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08:42</t>
  </si>
  <si>
    <t xml:space="preserve">Obchodný partner</t>
  </si>
  <si>
    <t xml:space="preserve">5100001272</t>
  </si>
  <si>
    <t xml:space="preserve">EIC:</t>
  </si>
  <si>
    <t xml:space="preserve">24ZZS7079493000K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Opravená - nameraná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0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491</c:v>
                </c:pt>
                <c:pt idx="1">
                  <c:v>0.039</c:v>
                </c:pt>
                <c:pt idx="2">
                  <c:v>1.693</c:v>
                </c:pt>
                <c:pt idx="3">
                  <c:v>0.039</c:v>
                </c:pt>
                <c:pt idx="4">
                  <c:v>0.038</c:v>
                </c:pt>
                <c:pt idx="5">
                  <c:v>0.04</c:v>
                </c:pt>
                <c:pt idx="6">
                  <c:v>1.757</c:v>
                </c:pt>
                <c:pt idx="7">
                  <c:v>1.651</c:v>
                </c:pt>
                <c:pt idx="8">
                  <c:v>0.04</c:v>
                </c:pt>
                <c:pt idx="9">
                  <c:v>2.33</c:v>
                </c:pt>
                <c:pt idx="10">
                  <c:v>0.04</c:v>
                </c:pt>
                <c:pt idx="11">
                  <c:v>1.662</c:v>
                </c:pt>
                <c:pt idx="12">
                  <c:v>1.773</c:v>
                </c:pt>
                <c:pt idx="13">
                  <c:v>0.04</c:v>
                </c:pt>
                <c:pt idx="14">
                  <c:v>1.648</c:v>
                </c:pt>
                <c:pt idx="15">
                  <c:v>1.769</c:v>
                </c:pt>
                <c:pt idx="16">
                  <c:v>0.039</c:v>
                </c:pt>
                <c:pt idx="17">
                  <c:v>1.878</c:v>
                </c:pt>
                <c:pt idx="18">
                  <c:v>1.926</c:v>
                </c:pt>
                <c:pt idx="19">
                  <c:v>1.797</c:v>
                </c:pt>
                <c:pt idx="20">
                  <c:v>1.812</c:v>
                </c:pt>
                <c:pt idx="21">
                  <c:v>0.039</c:v>
                </c:pt>
                <c:pt idx="22">
                  <c:v>1.909</c:v>
                </c:pt>
                <c:pt idx="23">
                  <c:v>0.039</c:v>
                </c:pt>
                <c:pt idx="24">
                  <c:v>0.04</c:v>
                </c:pt>
                <c:pt idx="25">
                  <c:v>0.04</c:v>
                </c:pt>
                <c:pt idx="26">
                  <c:v>2.427</c:v>
                </c:pt>
                <c:pt idx="27">
                  <c:v>0.039</c:v>
                </c:pt>
                <c:pt idx="28">
                  <c:v>0.039</c:v>
                </c:pt>
                <c:pt idx="29">
                  <c:v>0.04</c:v>
                </c:pt>
                <c:pt idx="30">
                  <c:v>1.57</c:v>
                </c:pt>
                <c:pt idx="31">
                  <c:v>2.493</c:v>
                </c:pt>
                <c:pt idx="32">
                  <c:v>3.902</c:v>
                </c:pt>
                <c:pt idx="33">
                  <c:v>3.466</c:v>
                </c:pt>
                <c:pt idx="34">
                  <c:v>3.158</c:v>
                </c:pt>
                <c:pt idx="35">
                  <c:v>2.774</c:v>
                </c:pt>
                <c:pt idx="36">
                  <c:v>2.1</c:v>
                </c:pt>
                <c:pt idx="37">
                  <c:v>1.903</c:v>
                </c:pt>
                <c:pt idx="38">
                  <c:v>2.051</c:v>
                </c:pt>
                <c:pt idx="39">
                  <c:v>0.395</c:v>
                </c:pt>
                <c:pt idx="40">
                  <c:v>1.447</c:v>
                </c:pt>
                <c:pt idx="41">
                  <c:v>1.907</c:v>
                </c:pt>
                <c:pt idx="42">
                  <c:v>1.792</c:v>
                </c:pt>
                <c:pt idx="43">
                  <c:v>1.986</c:v>
                </c:pt>
                <c:pt idx="44">
                  <c:v>1.986</c:v>
                </c:pt>
                <c:pt idx="45">
                  <c:v>1.198</c:v>
                </c:pt>
                <c:pt idx="46">
                  <c:v>0.491</c:v>
                </c:pt>
                <c:pt idx="47">
                  <c:v>0.161</c:v>
                </c:pt>
                <c:pt idx="48">
                  <c:v>1.384</c:v>
                </c:pt>
                <c:pt idx="49">
                  <c:v>0.04</c:v>
                </c:pt>
                <c:pt idx="50">
                  <c:v>2.006</c:v>
                </c:pt>
                <c:pt idx="51">
                  <c:v>0.484</c:v>
                </c:pt>
                <c:pt idx="52">
                  <c:v>0.038</c:v>
                </c:pt>
                <c:pt idx="53">
                  <c:v>0.04</c:v>
                </c:pt>
                <c:pt idx="54">
                  <c:v>1.574</c:v>
                </c:pt>
                <c:pt idx="55">
                  <c:v>0.936</c:v>
                </c:pt>
                <c:pt idx="56">
                  <c:v>1.23</c:v>
                </c:pt>
                <c:pt idx="57">
                  <c:v>1.534</c:v>
                </c:pt>
                <c:pt idx="58">
                  <c:v>1.799</c:v>
                </c:pt>
                <c:pt idx="59">
                  <c:v>2.317</c:v>
                </c:pt>
                <c:pt idx="60">
                  <c:v>2.06</c:v>
                </c:pt>
                <c:pt idx="61">
                  <c:v>0.19</c:v>
                </c:pt>
                <c:pt idx="62">
                  <c:v>1.592</c:v>
                </c:pt>
                <c:pt idx="63">
                  <c:v>1.561</c:v>
                </c:pt>
                <c:pt idx="64">
                  <c:v>1.609</c:v>
                </c:pt>
                <c:pt idx="65">
                  <c:v>0.039</c:v>
                </c:pt>
                <c:pt idx="66">
                  <c:v>2.955</c:v>
                </c:pt>
                <c:pt idx="67">
                  <c:v>3.022</c:v>
                </c:pt>
                <c:pt idx="68">
                  <c:v>2.144</c:v>
                </c:pt>
                <c:pt idx="69">
                  <c:v>0.105</c:v>
                </c:pt>
                <c:pt idx="70">
                  <c:v>1.702</c:v>
                </c:pt>
                <c:pt idx="71">
                  <c:v>0.04</c:v>
                </c:pt>
                <c:pt idx="72">
                  <c:v>0.039</c:v>
                </c:pt>
                <c:pt idx="73">
                  <c:v>1.502</c:v>
                </c:pt>
                <c:pt idx="74">
                  <c:v>1.268</c:v>
                </c:pt>
                <c:pt idx="75">
                  <c:v>0.039</c:v>
                </c:pt>
                <c:pt idx="76">
                  <c:v>0.039</c:v>
                </c:pt>
                <c:pt idx="77">
                  <c:v>1.421</c:v>
                </c:pt>
                <c:pt idx="78">
                  <c:v>0.42</c:v>
                </c:pt>
                <c:pt idx="79">
                  <c:v>1.619</c:v>
                </c:pt>
                <c:pt idx="80">
                  <c:v>0.805</c:v>
                </c:pt>
                <c:pt idx="81">
                  <c:v>1.065</c:v>
                </c:pt>
                <c:pt idx="82">
                  <c:v>1.667</c:v>
                </c:pt>
                <c:pt idx="83">
                  <c:v>1.437</c:v>
                </c:pt>
                <c:pt idx="84">
                  <c:v>0.039</c:v>
                </c:pt>
                <c:pt idx="85">
                  <c:v>0.039</c:v>
                </c:pt>
                <c:pt idx="86">
                  <c:v>1.694</c:v>
                </c:pt>
                <c:pt idx="87">
                  <c:v>0.039</c:v>
                </c:pt>
                <c:pt idx="88">
                  <c:v>1.701</c:v>
                </c:pt>
                <c:pt idx="89">
                  <c:v>1.718</c:v>
                </c:pt>
                <c:pt idx="90">
                  <c:v>2.274</c:v>
                </c:pt>
                <c:pt idx="91">
                  <c:v>2.164</c:v>
                </c:pt>
                <c:pt idx="92">
                  <c:v>1.78</c:v>
                </c:pt>
                <c:pt idx="93">
                  <c:v>0.04</c:v>
                </c:pt>
                <c:pt idx="94">
                  <c:v>1.679</c:v>
                </c:pt>
                <c:pt idx="95">
                  <c:v>0.04</c:v>
                </c:pt>
                <c:pt idx="96">
                  <c:v>1.485</c:v>
                </c:pt>
                <c:pt idx="97">
                  <c:v>0.039</c:v>
                </c:pt>
                <c:pt idx="98">
                  <c:v>1.514</c:v>
                </c:pt>
                <c:pt idx="99">
                  <c:v>0.039</c:v>
                </c:pt>
                <c:pt idx="100">
                  <c:v>0.039</c:v>
                </c:pt>
                <c:pt idx="101">
                  <c:v>1.577</c:v>
                </c:pt>
                <c:pt idx="102">
                  <c:v>0.101</c:v>
                </c:pt>
                <c:pt idx="103">
                  <c:v>1.832</c:v>
                </c:pt>
                <c:pt idx="104">
                  <c:v>0.214</c:v>
                </c:pt>
                <c:pt idx="105">
                  <c:v>1.549</c:v>
                </c:pt>
                <c:pt idx="106">
                  <c:v>1.629</c:v>
                </c:pt>
                <c:pt idx="107">
                  <c:v>0.039</c:v>
                </c:pt>
                <c:pt idx="108">
                  <c:v>1.666</c:v>
                </c:pt>
                <c:pt idx="109">
                  <c:v>0.828</c:v>
                </c:pt>
                <c:pt idx="110">
                  <c:v>0.813</c:v>
                </c:pt>
                <c:pt idx="111">
                  <c:v>1.658</c:v>
                </c:pt>
                <c:pt idx="112">
                  <c:v>0.039</c:v>
                </c:pt>
                <c:pt idx="113">
                  <c:v>1.778</c:v>
                </c:pt>
                <c:pt idx="114">
                  <c:v>1.93</c:v>
                </c:pt>
                <c:pt idx="115">
                  <c:v>1.872</c:v>
                </c:pt>
                <c:pt idx="116">
                  <c:v>2.368</c:v>
                </c:pt>
                <c:pt idx="117">
                  <c:v>0.554</c:v>
                </c:pt>
                <c:pt idx="118">
                  <c:v>1.059</c:v>
                </c:pt>
                <c:pt idx="119">
                  <c:v>1.651</c:v>
                </c:pt>
                <c:pt idx="120">
                  <c:v>0.039</c:v>
                </c:pt>
                <c:pt idx="121">
                  <c:v>0.039</c:v>
                </c:pt>
                <c:pt idx="122">
                  <c:v>1.859</c:v>
                </c:pt>
                <c:pt idx="123">
                  <c:v>0.039</c:v>
                </c:pt>
                <c:pt idx="124">
                  <c:v>0.039</c:v>
                </c:pt>
                <c:pt idx="125">
                  <c:v>0.091</c:v>
                </c:pt>
                <c:pt idx="126">
                  <c:v>1.641</c:v>
                </c:pt>
                <c:pt idx="127">
                  <c:v>1.895</c:v>
                </c:pt>
                <c:pt idx="128">
                  <c:v>0.039</c:v>
                </c:pt>
                <c:pt idx="129">
                  <c:v>1.629</c:v>
                </c:pt>
                <c:pt idx="130">
                  <c:v>1.764</c:v>
                </c:pt>
                <c:pt idx="131">
                  <c:v>0.04</c:v>
                </c:pt>
                <c:pt idx="132">
                  <c:v>1.909</c:v>
                </c:pt>
                <c:pt idx="133">
                  <c:v>0.039</c:v>
                </c:pt>
                <c:pt idx="134">
                  <c:v>1.688</c:v>
                </c:pt>
                <c:pt idx="135">
                  <c:v>0.039</c:v>
                </c:pt>
                <c:pt idx="136">
                  <c:v>1.919</c:v>
                </c:pt>
                <c:pt idx="137">
                  <c:v>2.181</c:v>
                </c:pt>
                <c:pt idx="138">
                  <c:v>1.687</c:v>
                </c:pt>
                <c:pt idx="139">
                  <c:v>0.975</c:v>
                </c:pt>
                <c:pt idx="140">
                  <c:v>2.533</c:v>
                </c:pt>
                <c:pt idx="141">
                  <c:v>1.604</c:v>
                </c:pt>
                <c:pt idx="142">
                  <c:v>0.04</c:v>
                </c:pt>
                <c:pt idx="143">
                  <c:v>1.557</c:v>
                </c:pt>
                <c:pt idx="144">
                  <c:v>0.04</c:v>
                </c:pt>
                <c:pt idx="145">
                  <c:v>0.039</c:v>
                </c:pt>
                <c:pt idx="146">
                  <c:v>2.016</c:v>
                </c:pt>
                <c:pt idx="147">
                  <c:v>0.167</c:v>
                </c:pt>
                <c:pt idx="148">
                  <c:v>0.039</c:v>
                </c:pt>
                <c:pt idx="149">
                  <c:v>0.04</c:v>
                </c:pt>
                <c:pt idx="150">
                  <c:v>2.004</c:v>
                </c:pt>
                <c:pt idx="151">
                  <c:v>1.108</c:v>
                </c:pt>
                <c:pt idx="152">
                  <c:v>0.745</c:v>
                </c:pt>
                <c:pt idx="153">
                  <c:v>2.061</c:v>
                </c:pt>
                <c:pt idx="154">
                  <c:v>0.039</c:v>
                </c:pt>
                <c:pt idx="155">
                  <c:v>1.612</c:v>
                </c:pt>
                <c:pt idx="156">
                  <c:v>0.039</c:v>
                </c:pt>
                <c:pt idx="157">
                  <c:v>1.688</c:v>
                </c:pt>
                <c:pt idx="158">
                  <c:v>0.91</c:v>
                </c:pt>
                <c:pt idx="159">
                  <c:v>0.663</c:v>
                </c:pt>
                <c:pt idx="160">
                  <c:v>1.738</c:v>
                </c:pt>
                <c:pt idx="161">
                  <c:v>1.782</c:v>
                </c:pt>
                <c:pt idx="162">
                  <c:v>1.592</c:v>
                </c:pt>
                <c:pt idx="163">
                  <c:v>2.39</c:v>
                </c:pt>
                <c:pt idx="164">
                  <c:v>0.256</c:v>
                </c:pt>
                <c:pt idx="165">
                  <c:v>1.901</c:v>
                </c:pt>
                <c:pt idx="166">
                  <c:v>1.515</c:v>
                </c:pt>
                <c:pt idx="167">
                  <c:v>0.04</c:v>
                </c:pt>
                <c:pt idx="168">
                  <c:v>0.04</c:v>
                </c:pt>
                <c:pt idx="169">
                  <c:v>0.04</c:v>
                </c:pt>
                <c:pt idx="170">
                  <c:v>2.306</c:v>
                </c:pt>
                <c:pt idx="171">
                  <c:v>0.039</c:v>
                </c:pt>
                <c:pt idx="172">
                  <c:v>0.039</c:v>
                </c:pt>
                <c:pt idx="173">
                  <c:v>0.04</c:v>
                </c:pt>
                <c:pt idx="174">
                  <c:v>1.538</c:v>
                </c:pt>
                <c:pt idx="175">
                  <c:v>1.987</c:v>
                </c:pt>
                <c:pt idx="176">
                  <c:v>0.039</c:v>
                </c:pt>
                <c:pt idx="177">
                  <c:v>1.836</c:v>
                </c:pt>
                <c:pt idx="178">
                  <c:v>1.682</c:v>
                </c:pt>
                <c:pt idx="179">
                  <c:v>0.039</c:v>
                </c:pt>
                <c:pt idx="180">
                  <c:v>2.074</c:v>
                </c:pt>
                <c:pt idx="181">
                  <c:v>0.04</c:v>
                </c:pt>
                <c:pt idx="182">
                  <c:v>1.716</c:v>
                </c:pt>
                <c:pt idx="183">
                  <c:v>1.834</c:v>
                </c:pt>
                <c:pt idx="184">
                  <c:v>0.039</c:v>
                </c:pt>
                <c:pt idx="185">
                  <c:v>1.877</c:v>
                </c:pt>
                <c:pt idx="186">
                  <c:v>2.186</c:v>
                </c:pt>
                <c:pt idx="187">
                  <c:v>2.019</c:v>
                </c:pt>
                <c:pt idx="188">
                  <c:v>0.054</c:v>
                </c:pt>
                <c:pt idx="189">
                  <c:v>1.715</c:v>
                </c:pt>
                <c:pt idx="190">
                  <c:v>1.604</c:v>
                </c:pt>
                <c:pt idx="191">
                  <c:v>0.04</c:v>
                </c:pt>
                <c:pt idx="192">
                  <c:v>0.039</c:v>
                </c:pt>
                <c:pt idx="193">
                  <c:v>0.396</c:v>
                </c:pt>
                <c:pt idx="194">
                  <c:v>2.143</c:v>
                </c:pt>
                <c:pt idx="195">
                  <c:v>0.039</c:v>
                </c:pt>
                <c:pt idx="196">
                  <c:v>0.039</c:v>
                </c:pt>
                <c:pt idx="197">
                  <c:v>0.039</c:v>
                </c:pt>
                <c:pt idx="198">
                  <c:v>1.66</c:v>
                </c:pt>
                <c:pt idx="199">
                  <c:v>0.039</c:v>
                </c:pt>
                <c:pt idx="200">
                  <c:v>1.749</c:v>
                </c:pt>
                <c:pt idx="201">
                  <c:v>2.559</c:v>
                </c:pt>
                <c:pt idx="202">
                  <c:v>2.086</c:v>
                </c:pt>
                <c:pt idx="203">
                  <c:v>1.965</c:v>
                </c:pt>
                <c:pt idx="204">
                  <c:v>2.056</c:v>
                </c:pt>
                <c:pt idx="205">
                  <c:v>0.039</c:v>
                </c:pt>
                <c:pt idx="206">
                  <c:v>2.148</c:v>
                </c:pt>
                <c:pt idx="207">
                  <c:v>1.674</c:v>
                </c:pt>
                <c:pt idx="208">
                  <c:v>1.737</c:v>
                </c:pt>
                <c:pt idx="209">
                  <c:v>0.039</c:v>
                </c:pt>
                <c:pt idx="210">
                  <c:v>1.928</c:v>
                </c:pt>
                <c:pt idx="211">
                  <c:v>2.144</c:v>
                </c:pt>
                <c:pt idx="212">
                  <c:v>1.654</c:v>
                </c:pt>
                <c:pt idx="213">
                  <c:v>0.452</c:v>
                </c:pt>
                <c:pt idx="214">
                  <c:v>1.254</c:v>
                </c:pt>
                <c:pt idx="215">
                  <c:v>0.04</c:v>
                </c:pt>
                <c:pt idx="216">
                  <c:v>1.49</c:v>
                </c:pt>
                <c:pt idx="217">
                  <c:v>0.04</c:v>
                </c:pt>
                <c:pt idx="218">
                  <c:v>1.924</c:v>
                </c:pt>
                <c:pt idx="219">
                  <c:v>0.137</c:v>
                </c:pt>
                <c:pt idx="220">
                  <c:v>0.039</c:v>
                </c:pt>
                <c:pt idx="221">
                  <c:v>0.039</c:v>
                </c:pt>
                <c:pt idx="222">
                  <c:v>0.039</c:v>
                </c:pt>
                <c:pt idx="223">
                  <c:v>2.076</c:v>
                </c:pt>
                <c:pt idx="224">
                  <c:v>2.036</c:v>
                </c:pt>
                <c:pt idx="225">
                  <c:v>2.24</c:v>
                </c:pt>
                <c:pt idx="226">
                  <c:v>0.039</c:v>
                </c:pt>
                <c:pt idx="227">
                  <c:v>1.953</c:v>
                </c:pt>
                <c:pt idx="228">
                  <c:v>1.851</c:v>
                </c:pt>
                <c:pt idx="229">
                  <c:v>1.764</c:v>
                </c:pt>
                <c:pt idx="230">
                  <c:v>0.558</c:v>
                </c:pt>
                <c:pt idx="231">
                  <c:v>1.324</c:v>
                </c:pt>
                <c:pt idx="232">
                  <c:v>1.596</c:v>
                </c:pt>
                <c:pt idx="233">
                  <c:v>1.594</c:v>
                </c:pt>
                <c:pt idx="234">
                  <c:v>1.927</c:v>
                </c:pt>
                <c:pt idx="235">
                  <c:v>2.734</c:v>
                </c:pt>
                <c:pt idx="236">
                  <c:v>0.452</c:v>
                </c:pt>
                <c:pt idx="237">
                  <c:v>1.543</c:v>
                </c:pt>
                <c:pt idx="238">
                  <c:v>1.637</c:v>
                </c:pt>
                <c:pt idx="239">
                  <c:v>0.04</c:v>
                </c:pt>
                <c:pt idx="240">
                  <c:v>0.04</c:v>
                </c:pt>
                <c:pt idx="241">
                  <c:v>0.04</c:v>
                </c:pt>
                <c:pt idx="242">
                  <c:v>1.981</c:v>
                </c:pt>
                <c:pt idx="243">
                  <c:v>0.361</c:v>
                </c:pt>
                <c:pt idx="244">
                  <c:v>0.04</c:v>
                </c:pt>
                <c:pt idx="245">
                  <c:v>0.039</c:v>
                </c:pt>
                <c:pt idx="246">
                  <c:v>1.638</c:v>
                </c:pt>
                <c:pt idx="247">
                  <c:v>1.733</c:v>
                </c:pt>
                <c:pt idx="248">
                  <c:v>0.04</c:v>
                </c:pt>
                <c:pt idx="249">
                  <c:v>1.966</c:v>
                </c:pt>
                <c:pt idx="250">
                  <c:v>1.724</c:v>
                </c:pt>
                <c:pt idx="251">
                  <c:v>0.04</c:v>
                </c:pt>
                <c:pt idx="252">
                  <c:v>1.6</c:v>
                </c:pt>
                <c:pt idx="253">
                  <c:v>0.039</c:v>
                </c:pt>
                <c:pt idx="254">
                  <c:v>1.707</c:v>
                </c:pt>
                <c:pt idx="255">
                  <c:v>1.7</c:v>
                </c:pt>
                <c:pt idx="256">
                  <c:v>0.04</c:v>
                </c:pt>
                <c:pt idx="257">
                  <c:v>1.836</c:v>
                </c:pt>
                <c:pt idx="258">
                  <c:v>1.995</c:v>
                </c:pt>
                <c:pt idx="259">
                  <c:v>2.506</c:v>
                </c:pt>
                <c:pt idx="260">
                  <c:v>2.272</c:v>
                </c:pt>
                <c:pt idx="261">
                  <c:v>0.04</c:v>
                </c:pt>
                <c:pt idx="262">
                  <c:v>1.696</c:v>
                </c:pt>
                <c:pt idx="263">
                  <c:v>0.04</c:v>
                </c:pt>
                <c:pt idx="264">
                  <c:v>0.286</c:v>
                </c:pt>
                <c:pt idx="265">
                  <c:v>1.377</c:v>
                </c:pt>
                <c:pt idx="266">
                  <c:v>1.353</c:v>
                </c:pt>
                <c:pt idx="267">
                  <c:v>0.039</c:v>
                </c:pt>
                <c:pt idx="268">
                  <c:v>0.039</c:v>
                </c:pt>
                <c:pt idx="269">
                  <c:v>0.039</c:v>
                </c:pt>
                <c:pt idx="270">
                  <c:v>1.671</c:v>
                </c:pt>
                <c:pt idx="271">
                  <c:v>1.735</c:v>
                </c:pt>
                <c:pt idx="272">
                  <c:v>0.039</c:v>
                </c:pt>
                <c:pt idx="273">
                  <c:v>2.224</c:v>
                </c:pt>
                <c:pt idx="274">
                  <c:v>0.039</c:v>
                </c:pt>
                <c:pt idx="275">
                  <c:v>1.764</c:v>
                </c:pt>
                <c:pt idx="276">
                  <c:v>0.092</c:v>
                </c:pt>
                <c:pt idx="277">
                  <c:v>0.039</c:v>
                </c:pt>
                <c:pt idx="278">
                  <c:v>0.384</c:v>
                </c:pt>
                <c:pt idx="279">
                  <c:v>1.354</c:v>
                </c:pt>
                <c:pt idx="280">
                  <c:v>1.896</c:v>
                </c:pt>
                <c:pt idx="281">
                  <c:v>0.04</c:v>
                </c:pt>
                <c:pt idx="282">
                  <c:v>2.367</c:v>
                </c:pt>
                <c:pt idx="283">
                  <c:v>2.268</c:v>
                </c:pt>
                <c:pt idx="284">
                  <c:v>2.574</c:v>
                </c:pt>
                <c:pt idx="285">
                  <c:v>0.039</c:v>
                </c:pt>
                <c:pt idx="286">
                  <c:v>1.61</c:v>
                </c:pt>
                <c:pt idx="287">
                  <c:v>0.04</c:v>
                </c:pt>
                <c:pt idx="288">
                  <c:v>0.039</c:v>
                </c:pt>
                <c:pt idx="289">
                  <c:v>0.04</c:v>
                </c:pt>
                <c:pt idx="290">
                  <c:v>2</c:v>
                </c:pt>
                <c:pt idx="291">
                  <c:v>0.494</c:v>
                </c:pt>
                <c:pt idx="292">
                  <c:v>0.038</c:v>
                </c:pt>
                <c:pt idx="293">
                  <c:v>0.04</c:v>
                </c:pt>
                <c:pt idx="294">
                  <c:v>1.694</c:v>
                </c:pt>
                <c:pt idx="295">
                  <c:v>1.609</c:v>
                </c:pt>
                <c:pt idx="296">
                  <c:v>0.04</c:v>
                </c:pt>
                <c:pt idx="297">
                  <c:v>2.019</c:v>
                </c:pt>
                <c:pt idx="298">
                  <c:v>0.039</c:v>
                </c:pt>
                <c:pt idx="299">
                  <c:v>1.677</c:v>
                </c:pt>
                <c:pt idx="300">
                  <c:v>1.801</c:v>
                </c:pt>
                <c:pt idx="301">
                  <c:v>0.04</c:v>
                </c:pt>
                <c:pt idx="302">
                  <c:v>1.688</c:v>
                </c:pt>
                <c:pt idx="303">
                  <c:v>0.04</c:v>
                </c:pt>
                <c:pt idx="304">
                  <c:v>1.774</c:v>
                </c:pt>
                <c:pt idx="305">
                  <c:v>1.787</c:v>
                </c:pt>
                <c:pt idx="306">
                  <c:v>2.148</c:v>
                </c:pt>
                <c:pt idx="307">
                  <c:v>2.604</c:v>
                </c:pt>
                <c:pt idx="308">
                  <c:v>0.04</c:v>
                </c:pt>
                <c:pt idx="309">
                  <c:v>2.479</c:v>
                </c:pt>
                <c:pt idx="310">
                  <c:v>0.039</c:v>
                </c:pt>
                <c:pt idx="311">
                  <c:v>1.617</c:v>
                </c:pt>
                <c:pt idx="312">
                  <c:v>0.04</c:v>
                </c:pt>
                <c:pt idx="313">
                  <c:v>0.04</c:v>
                </c:pt>
                <c:pt idx="314">
                  <c:v>1.855</c:v>
                </c:pt>
                <c:pt idx="315">
                  <c:v>0.091</c:v>
                </c:pt>
                <c:pt idx="316">
                  <c:v>0.038</c:v>
                </c:pt>
                <c:pt idx="317">
                  <c:v>0.04</c:v>
                </c:pt>
                <c:pt idx="318">
                  <c:v>1.7</c:v>
                </c:pt>
                <c:pt idx="319">
                  <c:v>1.975</c:v>
                </c:pt>
                <c:pt idx="320">
                  <c:v>0.04</c:v>
                </c:pt>
                <c:pt idx="321">
                  <c:v>1.643</c:v>
                </c:pt>
                <c:pt idx="322">
                  <c:v>0.039</c:v>
                </c:pt>
                <c:pt idx="323">
                  <c:v>1.671</c:v>
                </c:pt>
                <c:pt idx="324">
                  <c:v>0.04</c:v>
                </c:pt>
                <c:pt idx="325">
                  <c:v>1.728</c:v>
                </c:pt>
                <c:pt idx="326">
                  <c:v>0.737</c:v>
                </c:pt>
                <c:pt idx="327">
                  <c:v>1.09</c:v>
                </c:pt>
                <c:pt idx="328">
                  <c:v>1.809</c:v>
                </c:pt>
                <c:pt idx="329">
                  <c:v>0.761</c:v>
                </c:pt>
                <c:pt idx="330">
                  <c:v>1.116</c:v>
                </c:pt>
                <c:pt idx="331">
                  <c:v>2.369</c:v>
                </c:pt>
                <c:pt idx="332">
                  <c:v>1.961</c:v>
                </c:pt>
                <c:pt idx="333">
                  <c:v>1.861</c:v>
                </c:pt>
                <c:pt idx="334">
                  <c:v>0.039</c:v>
                </c:pt>
                <c:pt idx="335">
                  <c:v>0.04</c:v>
                </c:pt>
                <c:pt idx="336">
                  <c:v>1.583</c:v>
                </c:pt>
                <c:pt idx="337">
                  <c:v>0.039</c:v>
                </c:pt>
                <c:pt idx="338">
                  <c:v>1.593</c:v>
                </c:pt>
                <c:pt idx="339">
                  <c:v>0.038</c:v>
                </c:pt>
                <c:pt idx="340">
                  <c:v>0.039</c:v>
                </c:pt>
                <c:pt idx="341">
                  <c:v>0.039</c:v>
                </c:pt>
                <c:pt idx="342">
                  <c:v>1.732</c:v>
                </c:pt>
                <c:pt idx="343">
                  <c:v>1.826</c:v>
                </c:pt>
                <c:pt idx="344">
                  <c:v>0.786</c:v>
                </c:pt>
                <c:pt idx="345">
                  <c:v>1.164</c:v>
                </c:pt>
                <c:pt idx="346">
                  <c:v>1.75</c:v>
                </c:pt>
                <c:pt idx="347">
                  <c:v>0.039</c:v>
                </c:pt>
                <c:pt idx="348">
                  <c:v>1.72</c:v>
                </c:pt>
                <c:pt idx="349">
                  <c:v>1.777</c:v>
                </c:pt>
                <c:pt idx="350">
                  <c:v>0.039</c:v>
                </c:pt>
                <c:pt idx="351">
                  <c:v>1.905</c:v>
                </c:pt>
                <c:pt idx="352">
                  <c:v>0.534</c:v>
                </c:pt>
                <c:pt idx="353">
                  <c:v>1.174</c:v>
                </c:pt>
                <c:pt idx="354">
                  <c:v>1.872</c:v>
                </c:pt>
                <c:pt idx="355">
                  <c:v>1.95</c:v>
                </c:pt>
                <c:pt idx="356">
                  <c:v>1.857</c:v>
                </c:pt>
                <c:pt idx="357">
                  <c:v>0.241</c:v>
                </c:pt>
                <c:pt idx="358">
                  <c:v>1.589</c:v>
                </c:pt>
                <c:pt idx="359">
                  <c:v>0.039</c:v>
                </c:pt>
                <c:pt idx="360">
                  <c:v>0.181</c:v>
                </c:pt>
                <c:pt idx="361">
                  <c:v>1.428</c:v>
                </c:pt>
                <c:pt idx="362">
                  <c:v>1.384</c:v>
                </c:pt>
                <c:pt idx="363">
                  <c:v>0.039</c:v>
                </c:pt>
                <c:pt idx="364">
                  <c:v>0.039</c:v>
                </c:pt>
                <c:pt idx="365">
                  <c:v>0.039</c:v>
                </c:pt>
                <c:pt idx="366">
                  <c:v>0.039</c:v>
                </c:pt>
                <c:pt idx="367">
                  <c:v>1.552</c:v>
                </c:pt>
                <c:pt idx="368">
                  <c:v>1.81</c:v>
                </c:pt>
                <c:pt idx="369">
                  <c:v>1.853</c:v>
                </c:pt>
                <c:pt idx="370">
                  <c:v>2.585</c:v>
                </c:pt>
                <c:pt idx="371">
                  <c:v>3.03</c:v>
                </c:pt>
                <c:pt idx="372">
                  <c:v>1.777</c:v>
                </c:pt>
                <c:pt idx="373">
                  <c:v>1.442</c:v>
                </c:pt>
                <c:pt idx="374">
                  <c:v>0.248</c:v>
                </c:pt>
                <c:pt idx="375">
                  <c:v>2.213</c:v>
                </c:pt>
                <c:pt idx="376">
                  <c:v>1.675</c:v>
                </c:pt>
                <c:pt idx="377">
                  <c:v>0.04</c:v>
                </c:pt>
                <c:pt idx="378">
                  <c:v>1.832</c:v>
                </c:pt>
                <c:pt idx="379">
                  <c:v>1.873</c:v>
                </c:pt>
                <c:pt idx="380">
                  <c:v>1.8</c:v>
                </c:pt>
                <c:pt idx="381">
                  <c:v>0.709</c:v>
                </c:pt>
                <c:pt idx="382">
                  <c:v>1.148</c:v>
                </c:pt>
                <c:pt idx="383">
                  <c:v>0.04</c:v>
                </c:pt>
                <c:pt idx="384">
                  <c:v>0.067</c:v>
                </c:pt>
                <c:pt idx="385">
                  <c:v>1.566</c:v>
                </c:pt>
                <c:pt idx="386">
                  <c:v>1.337</c:v>
                </c:pt>
                <c:pt idx="387">
                  <c:v>0.039</c:v>
                </c:pt>
                <c:pt idx="388">
                  <c:v>0.038</c:v>
                </c:pt>
                <c:pt idx="389">
                  <c:v>0.04</c:v>
                </c:pt>
                <c:pt idx="390">
                  <c:v>1.283</c:v>
                </c:pt>
                <c:pt idx="391">
                  <c:v>0.447</c:v>
                </c:pt>
                <c:pt idx="392">
                  <c:v>1.729</c:v>
                </c:pt>
                <c:pt idx="393">
                  <c:v>2.102</c:v>
                </c:pt>
                <c:pt idx="394">
                  <c:v>2.161</c:v>
                </c:pt>
                <c:pt idx="395">
                  <c:v>2.07</c:v>
                </c:pt>
                <c:pt idx="396">
                  <c:v>0.645</c:v>
                </c:pt>
                <c:pt idx="397">
                  <c:v>1.361</c:v>
                </c:pt>
                <c:pt idx="398">
                  <c:v>1.733</c:v>
                </c:pt>
                <c:pt idx="399">
                  <c:v>0.04</c:v>
                </c:pt>
                <c:pt idx="400">
                  <c:v>2.09</c:v>
                </c:pt>
                <c:pt idx="401">
                  <c:v>1.844</c:v>
                </c:pt>
                <c:pt idx="402">
                  <c:v>1.885</c:v>
                </c:pt>
                <c:pt idx="403">
                  <c:v>2.735</c:v>
                </c:pt>
                <c:pt idx="404">
                  <c:v>0.04</c:v>
                </c:pt>
                <c:pt idx="405">
                  <c:v>1.798</c:v>
                </c:pt>
                <c:pt idx="406">
                  <c:v>1.611</c:v>
                </c:pt>
                <c:pt idx="407">
                  <c:v>0.04</c:v>
                </c:pt>
                <c:pt idx="408">
                  <c:v>0.04</c:v>
                </c:pt>
                <c:pt idx="409">
                  <c:v>0.039</c:v>
                </c:pt>
                <c:pt idx="410">
                  <c:v>2.315</c:v>
                </c:pt>
                <c:pt idx="411">
                  <c:v>0.065</c:v>
                </c:pt>
                <c:pt idx="412">
                  <c:v>0.038</c:v>
                </c:pt>
                <c:pt idx="413">
                  <c:v>0.04</c:v>
                </c:pt>
                <c:pt idx="414">
                  <c:v>1.719</c:v>
                </c:pt>
                <c:pt idx="415">
                  <c:v>0.083</c:v>
                </c:pt>
                <c:pt idx="416">
                  <c:v>1.773</c:v>
                </c:pt>
                <c:pt idx="417">
                  <c:v>1.937</c:v>
                </c:pt>
                <c:pt idx="418">
                  <c:v>0.04</c:v>
                </c:pt>
                <c:pt idx="419">
                  <c:v>1.604</c:v>
                </c:pt>
                <c:pt idx="420">
                  <c:v>0.518</c:v>
                </c:pt>
                <c:pt idx="421">
                  <c:v>1.242</c:v>
                </c:pt>
                <c:pt idx="422">
                  <c:v>2.073</c:v>
                </c:pt>
                <c:pt idx="423">
                  <c:v>2.086</c:v>
                </c:pt>
                <c:pt idx="424">
                  <c:v>2.324</c:v>
                </c:pt>
                <c:pt idx="425">
                  <c:v>0.539</c:v>
                </c:pt>
                <c:pt idx="426">
                  <c:v>2.766</c:v>
                </c:pt>
                <c:pt idx="427">
                  <c:v>5.292</c:v>
                </c:pt>
                <c:pt idx="428">
                  <c:v>2.303</c:v>
                </c:pt>
                <c:pt idx="429">
                  <c:v>2.007</c:v>
                </c:pt>
                <c:pt idx="430">
                  <c:v>1.676</c:v>
                </c:pt>
                <c:pt idx="431">
                  <c:v>0.039</c:v>
                </c:pt>
                <c:pt idx="432">
                  <c:v>0.04</c:v>
                </c:pt>
                <c:pt idx="433">
                  <c:v>1.536</c:v>
                </c:pt>
                <c:pt idx="434">
                  <c:v>1.063</c:v>
                </c:pt>
                <c:pt idx="435">
                  <c:v>0.039</c:v>
                </c:pt>
                <c:pt idx="436">
                  <c:v>0.038</c:v>
                </c:pt>
                <c:pt idx="437">
                  <c:v>0.039</c:v>
                </c:pt>
                <c:pt idx="438">
                  <c:v>1.79</c:v>
                </c:pt>
                <c:pt idx="439">
                  <c:v>1.239</c:v>
                </c:pt>
                <c:pt idx="440">
                  <c:v>0.336</c:v>
                </c:pt>
                <c:pt idx="441">
                  <c:v>2.08</c:v>
                </c:pt>
                <c:pt idx="442">
                  <c:v>1.695</c:v>
                </c:pt>
                <c:pt idx="443">
                  <c:v>0.04</c:v>
                </c:pt>
                <c:pt idx="444">
                  <c:v>1.79</c:v>
                </c:pt>
                <c:pt idx="445">
                  <c:v>0.29</c:v>
                </c:pt>
                <c:pt idx="446">
                  <c:v>1.314</c:v>
                </c:pt>
                <c:pt idx="447">
                  <c:v>2.034</c:v>
                </c:pt>
                <c:pt idx="448">
                  <c:v>0.039</c:v>
                </c:pt>
                <c:pt idx="449">
                  <c:v>1.777</c:v>
                </c:pt>
                <c:pt idx="450">
                  <c:v>2.151</c:v>
                </c:pt>
                <c:pt idx="451">
                  <c:v>1.898</c:v>
                </c:pt>
                <c:pt idx="452">
                  <c:v>2.124</c:v>
                </c:pt>
                <c:pt idx="453">
                  <c:v>0.919</c:v>
                </c:pt>
                <c:pt idx="454">
                  <c:v>0.85</c:v>
                </c:pt>
                <c:pt idx="455">
                  <c:v>0.041</c:v>
                </c:pt>
                <c:pt idx="456">
                  <c:v>1.649</c:v>
                </c:pt>
                <c:pt idx="457">
                  <c:v>0.039</c:v>
                </c:pt>
                <c:pt idx="458">
                  <c:v>1.49</c:v>
                </c:pt>
                <c:pt idx="459">
                  <c:v>0.038</c:v>
                </c:pt>
                <c:pt idx="460">
                  <c:v>0.039</c:v>
                </c:pt>
                <c:pt idx="461">
                  <c:v>0.04</c:v>
                </c:pt>
                <c:pt idx="462">
                  <c:v>1.733</c:v>
                </c:pt>
                <c:pt idx="463">
                  <c:v>0.332</c:v>
                </c:pt>
                <c:pt idx="464">
                  <c:v>3.232</c:v>
                </c:pt>
                <c:pt idx="465">
                  <c:v>0.04</c:v>
                </c:pt>
                <c:pt idx="466">
                  <c:v>1.633</c:v>
                </c:pt>
                <c:pt idx="467">
                  <c:v>1.657</c:v>
                </c:pt>
                <c:pt idx="468">
                  <c:v>0.039</c:v>
                </c:pt>
                <c:pt idx="469">
                  <c:v>1.945</c:v>
                </c:pt>
                <c:pt idx="470">
                  <c:v>0.039</c:v>
                </c:pt>
                <c:pt idx="471">
                  <c:v>1.667</c:v>
                </c:pt>
                <c:pt idx="472">
                  <c:v>1.939</c:v>
                </c:pt>
                <c:pt idx="473">
                  <c:v>0.541</c:v>
                </c:pt>
                <c:pt idx="474">
                  <c:v>1.671</c:v>
                </c:pt>
                <c:pt idx="475">
                  <c:v>1.437</c:v>
                </c:pt>
                <c:pt idx="476">
                  <c:v>2.288</c:v>
                </c:pt>
                <c:pt idx="477">
                  <c:v>1.944</c:v>
                </c:pt>
                <c:pt idx="478">
                  <c:v>0.04</c:v>
                </c:pt>
                <c:pt idx="479">
                  <c:v>1.48</c:v>
                </c:pt>
                <c:pt idx="480">
                  <c:v>0.039</c:v>
                </c:pt>
                <c:pt idx="481">
                  <c:v>0.04</c:v>
                </c:pt>
                <c:pt idx="482">
                  <c:v>1.824</c:v>
                </c:pt>
                <c:pt idx="483">
                  <c:v>0.188</c:v>
                </c:pt>
                <c:pt idx="484">
                  <c:v>0.039</c:v>
                </c:pt>
                <c:pt idx="485">
                  <c:v>0.039</c:v>
                </c:pt>
                <c:pt idx="486">
                  <c:v>1.801</c:v>
                </c:pt>
                <c:pt idx="487">
                  <c:v>0.073</c:v>
                </c:pt>
                <c:pt idx="488">
                  <c:v>1.874</c:v>
                </c:pt>
                <c:pt idx="489">
                  <c:v>1.825</c:v>
                </c:pt>
                <c:pt idx="490">
                  <c:v>0.142</c:v>
                </c:pt>
                <c:pt idx="491">
                  <c:v>1.83</c:v>
                </c:pt>
                <c:pt idx="492">
                  <c:v>0.039</c:v>
                </c:pt>
                <c:pt idx="493">
                  <c:v>1.641</c:v>
                </c:pt>
                <c:pt idx="494">
                  <c:v>0.04</c:v>
                </c:pt>
                <c:pt idx="495">
                  <c:v>1.818</c:v>
                </c:pt>
                <c:pt idx="496">
                  <c:v>1.728</c:v>
                </c:pt>
                <c:pt idx="497">
                  <c:v>1.919</c:v>
                </c:pt>
                <c:pt idx="498">
                  <c:v>1.058</c:v>
                </c:pt>
                <c:pt idx="499">
                  <c:v>1.653</c:v>
                </c:pt>
                <c:pt idx="500">
                  <c:v>1.913</c:v>
                </c:pt>
                <c:pt idx="501">
                  <c:v>1.627</c:v>
                </c:pt>
                <c:pt idx="502">
                  <c:v>0.04</c:v>
                </c:pt>
                <c:pt idx="503">
                  <c:v>1.864</c:v>
                </c:pt>
                <c:pt idx="504">
                  <c:v>0.04</c:v>
                </c:pt>
                <c:pt idx="505">
                  <c:v>0.04</c:v>
                </c:pt>
                <c:pt idx="506">
                  <c:v>2.278</c:v>
                </c:pt>
                <c:pt idx="507">
                  <c:v>0.039</c:v>
                </c:pt>
                <c:pt idx="508">
                  <c:v>0.039</c:v>
                </c:pt>
                <c:pt idx="509">
                  <c:v>0.04</c:v>
                </c:pt>
                <c:pt idx="510">
                  <c:v>1.766</c:v>
                </c:pt>
                <c:pt idx="511">
                  <c:v>1.557</c:v>
                </c:pt>
                <c:pt idx="512">
                  <c:v>0.04</c:v>
                </c:pt>
                <c:pt idx="513">
                  <c:v>1.896</c:v>
                </c:pt>
                <c:pt idx="514">
                  <c:v>0.529</c:v>
                </c:pt>
                <c:pt idx="515">
                  <c:v>1.057</c:v>
                </c:pt>
                <c:pt idx="516">
                  <c:v>2.206</c:v>
                </c:pt>
                <c:pt idx="517">
                  <c:v>0.039</c:v>
                </c:pt>
                <c:pt idx="518">
                  <c:v>1.788</c:v>
                </c:pt>
                <c:pt idx="519">
                  <c:v>1.857</c:v>
                </c:pt>
                <c:pt idx="520">
                  <c:v>0.039</c:v>
                </c:pt>
                <c:pt idx="521">
                  <c:v>1.659</c:v>
                </c:pt>
                <c:pt idx="522">
                  <c:v>2.248</c:v>
                </c:pt>
                <c:pt idx="523">
                  <c:v>1.697</c:v>
                </c:pt>
                <c:pt idx="524">
                  <c:v>1.889</c:v>
                </c:pt>
                <c:pt idx="525">
                  <c:v>0.04</c:v>
                </c:pt>
                <c:pt idx="526">
                  <c:v>2.085</c:v>
                </c:pt>
                <c:pt idx="527">
                  <c:v>0.04</c:v>
                </c:pt>
                <c:pt idx="528">
                  <c:v>1.756</c:v>
                </c:pt>
                <c:pt idx="529">
                  <c:v>0.04</c:v>
                </c:pt>
                <c:pt idx="530">
                  <c:v>1.701</c:v>
                </c:pt>
                <c:pt idx="531">
                  <c:v>0.088</c:v>
                </c:pt>
                <c:pt idx="532">
                  <c:v>0.038</c:v>
                </c:pt>
                <c:pt idx="533">
                  <c:v>0.039</c:v>
                </c:pt>
                <c:pt idx="534">
                  <c:v>0.04</c:v>
                </c:pt>
                <c:pt idx="535">
                  <c:v>1.862</c:v>
                </c:pt>
                <c:pt idx="536">
                  <c:v>2.192</c:v>
                </c:pt>
                <c:pt idx="537">
                  <c:v>1.909</c:v>
                </c:pt>
                <c:pt idx="538">
                  <c:v>2.247</c:v>
                </c:pt>
                <c:pt idx="539">
                  <c:v>1.878</c:v>
                </c:pt>
                <c:pt idx="540">
                  <c:v>2.133</c:v>
                </c:pt>
                <c:pt idx="541">
                  <c:v>0.415</c:v>
                </c:pt>
                <c:pt idx="542">
                  <c:v>1.976</c:v>
                </c:pt>
                <c:pt idx="543">
                  <c:v>1.748</c:v>
                </c:pt>
                <c:pt idx="544">
                  <c:v>0.782</c:v>
                </c:pt>
                <c:pt idx="545">
                  <c:v>1.24</c:v>
                </c:pt>
                <c:pt idx="546">
                  <c:v>2.019</c:v>
                </c:pt>
                <c:pt idx="547">
                  <c:v>1.936</c:v>
                </c:pt>
                <c:pt idx="548">
                  <c:v>2.037</c:v>
                </c:pt>
                <c:pt idx="549">
                  <c:v>0.039</c:v>
                </c:pt>
                <c:pt idx="550">
                  <c:v>1.74</c:v>
                </c:pt>
                <c:pt idx="551">
                  <c:v>1.172</c:v>
                </c:pt>
                <c:pt idx="552">
                  <c:v>0.619</c:v>
                </c:pt>
                <c:pt idx="553">
                  <c:v>0.04</c:v>
                </c:pt>
                <c:pt idx="554">
                  <c:v>1.821</c:v>
                </c:pt>
                <c:pt idx="555">
                  <c:v>0.618</c:v>
                </c:pt>
                <c:pt idx="556">
                  <c:v>0.039</c:v>
                </c:pt>
                <c:pt idx="557">
                  <c:v>0.04</c:v>
                </c:pt>
                <c:pt idx="558">
                  <c:v>0.04</c:v>
                </c:pt>
                <c:pt idx="559">
                  <c:v>2.175</c:v>
                </c:pt>
                <c:pt idx="560">
                  <c:v>1.754</c:v>
                </c:pt>
                <c:pt idx="561">
                  <c:v>2.327</c:v>
                </c:pt>
                <c:pt idx="562">
                  <c:v>2.023</c:v>
                </c:pt>
                <c:pt idx="563">
                  <c:v>2.973</c:v>
                </c:pt>
                <c:pt idx="564">
                  <c:v>1.791</c:v>
                </c:pt>
                <c:pt idx="565">
                  <c:v>0.649</c:v>
                </c:pt>
                <c:pt idx="566">
                  <c:v>2.06</c:v>
                </c:pt>
                <c:pt idx="567">
                  <c:v>1.602</c:v>
                </c:pt>
                <c:pt idx="568">
                  <c:v>0.045</c:v>
                </c:pt>
                <c:pt idx="569">
                  <c:v>1.688</c:v>
                </c:pt>
                <c:pt idx="570">
                  <c:v>2.051</c:v>
                </c:pt>
                <c:pt idx="571">
                  <c:v>2.156</c:v>
                </c:pt>
                <c:pt idx="572">
                  <c:v>1.961</c:v>
                </c:pt>
                <c:pt idx="573">
                  <c:v>0.039</c:v>
                </c:pt>
                <c:pt idx="574">
                  <c:v>1.862</c:v>
                </c:pt>
                <c:pt idx="575">
                  <c:v>0.04</c:v>
                </c:pt>
                <c:pt idx="576">
                  <c:v>0.04</c:v>
                </c:pt>
                <c:pt idx="577">
                  <c:v>1.506</c:v>
                </c:pt>
                <c:pt idx="578">
                  <c:v>1.269</c:v>
                </c:pt>
                <c:pt idx="579">
                  <c:v>0.039</c:v>
                </c:pt>
                <c:pt idx="580">
                  <c:v>0.039</c:v>
                </c:pt>
                <c:pt idx="581">
                  <c:v>0.04</c:v>
                </c:pt>
                <c:pt idx="582">
                  <c:v>1.859</c:v>
                </c:pt>
                <c:pt idx="583">
                  <c:v>1.636</c:v>
                </c:pt>
                <c:pt idx="584">
                  <c:v>0.04</c:v>
                </c:pt>
                <c:pt idx="585">
                  <c:v>2.351</c:v>
                </c:pt>
                <c:pt idx="586">
                  <c:v>0.04</c:v>
                </c:pt>
                <c:pt idx="587">
                  <c:v>1.675</c:v>
                </c:pt>
                <c:pt idx="588">
                  <c:v>0.04</c:v>
                </c:pt>
                <c:pt idx="589">
                  <c:v>1.606</c:v>
                </c:pt>
                <c:pt idx="590">
                  <c:v>0.658</c:v>
                </c:pt>
                <c:pt idx="591">
                  <c:v>1.478</c:v>
                </c:pt>
                <c:pt idx="592">
                  <c:v>1.985</c:v>
                </c:pt>
                <c:pt idx="593">
                  <c:v>0.04</c:v>
                </c:pt>
                <c:pt idx="594">
                  <c:v>2.57</c:v>
                </c:pt>
                <c:pt idx="595">
                  <c:v>1.501</c:v>
                </c:pt>
                <c:pt idx="596">
                  <c:v>2.546</c:v>
                </c:pt>
                <c:pt idx="597">
                  <c:v>1.624</c:v>
                </c:pt>
                <c:pt idx="598">
                  <c:v>0.04</c:v>
                </c:pt>
                <c:pt idx="599">
                  <c:v>1.775</c:v>
                </c:pt>
                <c:pt idx="600">
                  <c:v>0.04</c:v>
                </c:pt>
                <c:pt idx="601">
                  <c:v>0.04</c:v>
                </c:pt>
                <c:pt idx="602">
                  <c:v>1.836</c:v>
                </c:pt>
                <c:pt idx="603">
                  <c:v>0.314</c:v>
                </c:pt>
                <c:pt idx="604">
                  <c:v>0.039</c:v>
                </c:pt>
                <c:pt idx="605">
                  <c:v>0.039</c:v>
                </c:pt>
                <c:pt idx="606">
                  <c:v>1.751</c:v>
                </c:pt>
                <c:pt idx="607">
                  <c:v>0.04</c:v>
                </c:pt>
                <c:pt idx="608">
                  <c:v>2.002</c:v>
                </c:pt>
                <c:pt idx="609">
                  <c:v>0.924</c:v>
                </c:pt>
                <c:pt idx="610">
                  <c:v>0.801</c:v>
                </c:pt>
                <c:pt idx="611">
                  <c:v>2.768</c:v>
                </c:pt>
                <c:pt idx="612">
                  <c:v>0.038</c:v>
                </c:pt>
                <c:pt idx="613">
                  <c:v>0.039</c:v>
                </c:pt>
                <c:pt idx="614">
                  <c:v>1.691</c:v>
                </c:pt>
                <c:pt idx="615">
                  <c:v>0.039</c:v>
                </c:pt>
                <c:pt idx="616">
                  <c:v>2.026</c:v>
                </c:pt>
                <c:pt idx="617">
                  <c:v>1.861</c:v>
                </c:pt>
                <c:pt idx="618">
                  <c:v>1.825</c:v>
                </c:pt>
                <c:pt idx="619">
                  <c:v>2.333</c:v>
                </c:pt>
                <c:pt idx="620">
                  <c:v>2.204</c:v>
                </c:pt>
                <c:pt idx="621">
                  <c:v>0.039</c:v>
                </c:pt>
                <c:pt idx="622">
                  <c:v>1.719</c:v>
                </c:pt>
                <c:pt idx="623">
                  <c:v>0.04</c:v>
                </c:pt>
                <c:pt idx="624">
                  <c:v>0.04</c:v>
                </c:pt>
                <c:pt idx="625">
                  <c:v>0.04</c:v>
                </c:pt>
                <c:pt idx="626">
                  <c:v>1.736</c:v>
                </c:pt>
                <c:pt idx="627">
                  <c:v>0.593</c:v>
                </c:pt>
                <c:pt idx="628">
                  <c:v>0.04</c:v>
                </c:pt>
                <c:pt idx="629">
                  <c:v>0.039</c:v>
                </c:pt>
                <c:pt idx="630">
                  <c:v>1.842</c:v>
                </c:pt>
                <c:pt idx="631">
                  <c:v>0.819</c:v>
                </c:pt>
                <c:pt idx="632">
                  <c:v>0.846</c:v>
                </c:pt>
                <c:pt idx="633">
                  <c:v>1.669</c:v>
                </c:pt>
                <c:pt idx="634">
                  <c:v>0.29</c:v>
                </c:pt>
                <c:pt idx="635">
                  <c:v>1.616</c:v>
                </c:pt>
                <c:pt idx="636">
                  <c:v>0.039</c:v>
                </c:pt>
                <c:pt idx="637">
                  <c:v>1.893</c:v>
                </c:pt>
                <c:pt idx="638">
                  <c:v>0.039</c:v>
                </c:pt>
                <c:pt idx="639">
                  <c:v>2.31</c:v>
                </c:pt>
                <c:pt idx="640">
                  <c:v>0.569</c:v>
                </c:pt>
                <c:pt idx="641">
                  <c:v>1.441</c:v>
                </c:pt>
                <c:pt idx="642">
                  <c:v>1.979</c:v>
                </c:pt>
                <c:pt idx="643">
                  <c:v>2.43</c:v>
                </c:pt>
                <c:pt idx="644">
                  <c:v>2.007</c:v>
                </c:pt>
                <c:pt idx="645">
                  <c:v>2.159</c:v>
                </c:pt>
                <c:pt idx="646">
                  <c:v>0.04</c:v>
                </c:pt>
                <c:pt idx="647">
                  <c:v>0.04</c:v>
                </c:pt>
                <c:pt idx="648">
                  <c:v>1.637</c:v>
                </c:pt>
                <c:pt idx="649">
                  <c:v>0.04</c:v>
                </c:pt>
                <c:pt idx="650">
                  <c:v>1.554</c:v>
                </c:pt>
                <c:pt idx="651">
                  <c:v>0.038</c:v>
                </c:pt>
                <c:pt idx="652">
                  <c:v>0.039</c:v>
                </c:pt>
                <c:pt idx="653">
                  <c:v>0.039</c:v>
                </c:pt>
                <c:pt idx="654">
                  <c:v>1.921</c:v>
                </c:pt>
                <c:pt idx="655">
                  <c:v>0.039</c:v>
                </c:pt>
                <c:pt idx="656">
                  <c:v>1.729</c:v>
                </c:pt>
                <c:pt idx="657">
                  <c:v>1.896</c:v>
                </c:pt>
                <c:pt idx="658">
                  <c:v>0.039</c:v>
                </c:pt>
                <c:pt idx="659">
                  <c:v>1.284</c:v>
                </c:pt>
                <c:pt idx="660">
                  <c:v>0.389</c:v>
                </c:pt>
                <c:pt idx="661">
                  <c:v>0.039</c:v>
                </c:pt>
                <c:pt idx="662">
                  <c:v>1.798</c:v>
                </c:pt>
                <c:pt idx="663">
                  <c:v>1.64</c:v>
                </c:pt>
                <c:pt idx="664">
                  <c:v>0.039</c:v>
                </c:pt>
                <c:pt idx="665">
                  <c:v>1.913</c:v>
                </c:pt>
                <c:pt idx="666">
                  <c:v>2.185</c:v>
                </c:pt>
                <c:pt idx="667">
                  <c:v>2.205</c:v>
                </c:pt>
                <c:pt idx="668">
                  <c:v>1.996</c:v>
                </c:pt>
                <c:pt idx="669">
                  <c:v>0.04</c:v>
                </c:pt>
                <c:pt idx="670">
                  <c:v>1.741</c:v>
                </c:pt>
                <c:pt idx="671">
                  <c:v>0.04</c:v>
                </c:pt>
                <c:pt idx="672">
                  <c:v>0.039</c:v>
                </c:pt>
                <c:pt idx="673">
                  <c:v>0.04</c:v>
                </c:pt>
                <c:pt idx="674">
                  <c:v>2.508</c:v>
                </c:pt>
                <c:pt idx="675">
                  <c:v>0.038</c:v>
                </c:pt>
                <c:pt idx="676">
                  <c:v>0.039</c:v>
                </c:pt>
                <c:pt idx="677">
                  <c:v>0.039</c:v>
                </c:pt>
                <c:pt idx="678">
                  <c:v>1.876</c:v>
                </c:pt>
                <c:pt idx="679">
                  <c:v>0.04</c:v>
                </c:pt>
                <c:pt idx="680">
                  <c:v>1.816</c:v>
                </c:pt>
                <c:pt idx="681">
                  <c:v>1.939</c:v>
                </c:pt>
                <c:pt idx="682">
                  <c:v>0.04</c:v>
                </c:pt>
                <c:pt idx="683">
                  <c:v>1.956</c:v>
                </c:pt>
                <c:pt idx="684">
                  <c:v>0.039</c:v>
                </c:pt>
                <c:pt idx="685">
                  <c:v>1.702</c:v>
                </c:pt>
                <c:pt idx="686">
                  <c:v>0.867</c:v>
                </c:pt>
                <c:pt idx="687">
                  <c:v>1.033</c:v>
                </c:pt>
                <c:pt idx="688">
                  <c:v>1.808</c:v>
                </c:pt>
                <c:pt idx="689">
                  <c:v>0.931</c:v>
                </c:pt>
                <c:pt idx="690">
                  <c:v>1.192</c:v>
                </c:pt>
                <c:pt idx="691">
                  <c:v>2.174</c:v>
                </c:pt>
                <c:pt idx="692">
                  <c:v>2.117</c:v>
                </c:pt>
                <c:pt idx="693">
                  <c:v>1.735</c:v>
                </c:pt>
                <c:pt idx="694">
                  <c:v>0.039</c:v>
                </c:pt>
                <c:pt idx="695">
                  <c:v>0.039</c:v>
                </c:pt>
                <c:pt idx="696">
                  <c:v>1.616</c:v>
                </c:pt>
                <c:pt idx="697">
                  <c:v>0.039</c:v>
                </c:pt>
                <c:pt idx="698">
                  <c:v>1.709</c:v>
                </c:pt>
                <c:pt idx="699">
                  <c:v>0.717</c:v>
                </c:pt>
                <c:pt idx="700">
                  <c:v>0.039</c:v>
                </c:pt>
                <c:pt idx="701">
                  <c:v>0.039</c:v>
                </c:pt>
                <c:pt idx="702">
                  <c:v>1.701</c:v>
                </c:pt>
                <c:pt idx="703">
                  <c:v>0.205</c:v>
                </c:pt>
                <c:pt idx="704">
                  <c:v>1.687</c:v>
                </c:pt>
                <c:pt idx="705">
                  <c:v>2.576</c:v>
                </c:pt>
                <c:pt idx="706">
                  <c:v>2.57</c:v>
                </c:pt>
                <c:pt idx="707">
                  <c:v>2.769</c:v>
                </c:pt>
                <c:pt idx="708">
                  <c:v>0.039</c:v>
                </c:pt>
                <c:pt idx="709">
                  <c:v>2.368</c:v>
                </c:pt>
                <c:pt idx="710">
                  <c:v>2.195</c:v>
                </c:pt>
                <c:pt idx="711">
                  <c:v>1.62</c:v>
                </c:pt>
                <c:pt idx="712">
                  <c:v>0.212</c:v>
                </c:pt>
                <c:pt idx="713">
                  <c:v>2.095</c:v>
                </c:pt>
                <c:pt idx="714">
                  <c:v>1.872</c:v>
                </c:pt>
                <c:pt idx="715">
                  <c:v>2.076</c:v>
                </c:pt>
                <c:pt idx="716">
                  <c:v>0.553</c:v>
                </c:pt>
                <c:pt idx="717">
                  <c:v>1.31</c:v>
                </c:pt>
                <c:pt idx="718">
                  <c:v>1.923</c:v>
                </c:pt>
                <c:pt idx="719">
                  <c:v>0.04</c:v>
                </c:pt>
                <c:pt idx="720">
                  <c:v>0.039</c:v>
                </c:pt>
                <c:pt idx="721">
                  <c:v>0.04</c:v>
                </c:pt>
                <c:pt idx="722">
                  <c:v>2.331</c:v>
                </c:pt>
                <c:pt idx="723">
                  <c:v>0.039</c:v>
                </c:pt>
                <c:pt idx="724">
                  <c:v>2.015</c:v>
                </c:pt>
                <c:pt idx="725">
                  <c:v>0.039</c:v>
                </c:pt>
                <c:pt idx="726">
                  <c:v>3.142</c:v>
                </c:pt>
                <c:pt idx="727">
                  <c:v>1.701</c:v>
                </c:pt>
                <c:pt idx="728">
                  <c:v>1.041</c:v>
                </c:pt>
                <c:pt idx="729">
                  <c:v>2.527</c:v>
                </c:pt>
                <c:pt idx="730">
                  <c:v>2.1</c:v>
                </c:pt>
                <c:pt idx="731">
                  <c:v>2.423</c:v>
                </c:pt>
                <c:pt idx="732">
                  <c:v>1.801</c:v>
                </c:pt>
                <c:pt idx="733">
                  <c:v>1.974</c:v>
                </c:pt>
                <c:pt idx="734">
                  <c:v>0.039</c:v>
                </c:pt>
                <c:pt idx="735">
                  <c:v>2.29</c:v>
                </c:pt>
                <c:pt idx="736">
                  <c:v>1.245</c:v>
                </c:pt>
                <c:pt idx="737">
                  <c:v>0.737</c:v>
                </c:pt>
                <c:pt idx="738">
                  <c:v>2.406</c:v>
                </c:pt>
                <c:pt idx="739">
                  <c:v>2.779</c:v>
                </c:pt>
                <c:pt idx="740">
                  <c:v>2.402</c:v>
                </c:pt>
                <c:pt idx="741">
                  <c:v>1.977</c:v>
                </c:pt>
                <c:pt idx="742">
                  <c:v>0.04</c:v>
                </c:pt>
                <c:pt idx="743">
                  <c:v>1.757</c:v>
                </c:pt>
                <c:pt idx="744">
                  <c:v>0.04</c:v>
                </c:pt>
                <c:pt idx="745">
                  <c:v>0.04</c:v>
                </c:pt>
                <c:pt idx="746">
                  <c:v>1.808</c:v>
                </c:pt>
                <c:pt idx="747">
                  <c:v>0.318</c:v>
                </c:pt>
                <c:pt idx="748">
                  <c:v>0.04</c:v>
                </c:pt>
                <c:pt idx="749">
                  <c:v>0.04</c:v>
                </c:pt>
                <c:pt idx="750">
                  <c:v>1.699</c:v>
                </c:pt>
                <c:pt idx="751">
                  <c:v>2.07</c:v>
                </c:pt>
                <c:pt idx="752">
                  <c:v>0.04</c:v>
                </c:pt>
                <c:pt idx="753">
                  <c:v>2.179</c:v>
                </c:pt>
                <c:pt idx="754">
                  <c:v>0.04</c:v>
                </c:pt>
                <c:pt idx="755">
                  <c:v>2.026</c:v>
                </c:pt>
                <c:pt idx="756">
                  <c:v>0.04</c:v>
                </c:pt>
                <c:pt idx="757">
                  <c:v>1.669</c:v>
                </c:pt>
                <c:pt idx="758">
                  <c:v>0.04</c:v>
                </c:pt>
                <c:pt idx="759">
                  <c:v>1.902</c:v>
                </c:pt>
                <c:pt idx="760">
                  <c:v>1.951</c:v>
                </c:pt>
                <c:pt idx="761">
                  <c:v>0.039</c:v>
                </c:pt>
                <c:pt idx="762">
                  <c:v>2.693</c:v>
                </c:pt>
                <c:pt idx="763">
                  <c:v>2.391</c:v>
                </c:pt>
                <c:pt idx="764">
                  <c:v>0.478</c:v>
                </c:pt>
                <c:pt idx="765">
                  <c:v>1.736</c:v>
                </c:pt>
                <c:pt idx="766">
                  <c:v>1.837</c:v>
                </c:pt>
                <c:pt idx="767">
                  <c:v>0.04</c:v>
                </c:pt>
                <c:pt idx="768">
                  <c:v>0.04</c:v>
                </c:pt>
                <c:pt idx="769">
                  <c:v>0.04</c:v>
                </c:pt>
                <c:pt idx="770">
                  <c:v>2.454</c:v>
                </c:pt>
                <c:pt idx="771">
                  <c:v>0.039</c:v>
                </c:pt>
                <c:pt idx="772">
                  <c:v>0.039</c:v>
                </c:pt>
                <c:pt idx="773">
                  <c:v>0.04</c:v>
                </c:pt>
                <c:pt idx="774">
                  <c:v>1.91</c:v>
                </c:pt>
                <c:pt idx="775">
                  <c:v>0.167</c:v>
                </c:pt>
                <c:pt idx="776">
                  <c:v>1.56</c:v>
                </c:pt>
                <c:pt idx="777">
                  <c:v>2.121</c:v>
                </c:pt>
                <c:pt idx="778">
                  <c:v>0.04</c:v>
                </c:pt>
                <c:pt idx="779">
                  <c:v>1.617</c:v>
                </c:pt>
                <c:pt idx="780">
                  <c:v>0.039</c:v>
                </c:pt>
                <c:pt idx="781">
                  <c:v>0.227</c:v>
                </c:pt>
                <c:pt idx="782">
                  <c:v>1.569</c:v>
                </c:pt>
                <c:pt idx="783">
                  <c:v>1.646</c:v>
                </c:pt>
                <c:pt idx="784">
                  <c:v>1.541</c:v>
                </c:pt>
                <c:pt idx="785">
                  <c:v>0.952</c:v>
                </c:pt>
                <c:pt idx="786">
                  <c:v>3.445</c:v>
                </c:pt>
                <c:pt idx="787">
                  <c:v>2.936</c:v>
                </c:pt>
                <c:pt idx="788">
                  <c:v>0.206</c:v>
                </c:pt>
                <c:pt idx="789">
                  <c:v>2.52</c:v>
                </c:pt>
                <c:pt idx="790">
                  <c:v>1.899</c:v>
                </c:pt>
                <c:pt idx="791">
                  <c:v>0.039</c:v>
                </c:pt>
                <c:pt idx="792">
                  <c:v>1.733</c:v>
                </c:pt>
                <c:pt idx="793">
                  <c:v>0.04</c:v>
                </c:pt>
                <c:pt idx="794">
                  <c:v>2.859</c:v>
                </c:pt>
                <c:pt idx="795">
                  <c:v>0.04</c:v>
                </c:pt>
                <c:pt idx="796">
                  <c:v>0.039</c:v>
                </c:pt>
                <c:pt idx="797">
                  <c:v>0.039</c:v>
                </c:pt>
                <c:pt idx="798">
                  <c:v>2.325</c:v>
                </c:pt>
                <c:pt idx="799">
                  <c:v>0.593</c:v>
                </c:pt>
                <c:pt idx="800">
                  <c:v>1.11</c:v>
                </c:pt>
                <c:pt idx="801">
                  <c:v>1.681</c:v>
                </c:pt>
                <c:pt idx="802">
                  <c:v>0.04</c:v>
                </c:pt>
                <c:pt idx="803">
                  <c:v>1.921</c:v>
                </c:pt>
                <c:pt idx="804">
                  <c:v>0.56</c:v>
                </c:pt>
                <c:pt idx="805">
                  <c:v>1.111</c:v>
                </c:pt>
                <c:pt idx="806">
                  <c:v>0.517</c:v>
                </c:pt>
                <c:pt idx="807">
                  <c:v>1.745</c:v>
                </c:pt>
                <c:pt idx="808">
                  <c:v>1.768</c:v>
                </c:pt>
                <c:pt idx="809">
                  <c:v>1.564</c:v>
                </c:pt>
                <c:pt idx="810">
                  <c:v>2.58</c:v>
                </c:pt>
                <c:pt idx="811">
                  <c:v>2.327</c:v>
                </c:pt>
                <c:pt idx="812">
                  <c:v>0.039</c:v>
                </c:pt>
                <c:pt idx="813">
                  <c:v>2.058</c:v>
                </c:pt>
                <c:pt idx="814">
                  <c:v>0.039</c:v>
                </c:pt>
                <c:pt idx="815">
                  <c:v>2.126</c:v>
                </c:pt>
                <c:pt idx="816">
                  <c:v>0.039</c:v>
                </c:pt>
                <c:pt idx="817">
                  <c:v>0.04</c:v>
                </c:pt>
                <c:pt idx="818">
                  <c:v>2.402</c:v>
                </c:pt>
                <c:pt idx="819">
                  <c:v>0.066</c:v>
                </c:pt>
                <c:pt idx="820">
                  <c:v>0.039</c:v>
                </c:pt>
                <c:pt idx="821">
                  <c:v>0.039</c:v>
                </c:pt>
                <c:pt idx="822">
                  <c:v>1.883</c:v>
                </c:pt>
                <c:pt idx="823">
                  <c:v>1.32</c:v>
                </c:pt>
                <c:pt idx="824">
                  <c:v>0.695</c:v>
                </c:pt>
                <c:pt idx="825">
                  <c:v>1.896</c:v>
                </c:pt>
                <c:pt idx="826">
                  <c:v>0.039</c:v>
                </c:pt>
                <c:pt idx="827">
                  <c:v>1.894</c:v>
                </c:pt>
                <c:pt idx="828">
                  <c:v>1.974</c:v>
                </c:pt>
                <c:pt idx="829">
                  <c:v>0.04</c:v>
                </c:pt>
                <c:pt idx="830">
                  <c:v>1.816</c:v>
                </c:pt>
                <c:pt idx="831">
                  <c:v>0.215</c:v>
                </c:pt>
                <c:pt idx="832">
                  <c:v>1.798</c:v>
                </c:pt>
                <c:pt idx="833">
                  <c:v>2.271</c:v>
                </c:pt>
                <c:pt idx="834">
                  <c:v>2.275</c:v>
                </c:pt>
                <c:pt idx="835">
                  <c:v>2.438</c:v>
                </c:pt>
                <c:pt idx="836">
                  <c:v>0.954</c:v>
                </c:pt>
                <c:pt idx="837">
                  <c:v>1.262</c:v>
                </c:pt>
                <c:pt idx="838">
                  <c:v>1.821</c:v>
                </c:pt>
                <c:pt idx="839">
                  <c:v>0.04</c:v>
                </c:pt>
                <c:pt idx="840">
                  <c:v>0.039</c:v>
                </c:pt>
                <c:pt idx="841">
                  <c:v>0.886</c:v>
                </c:pt>
                <c:pt idx="842">
                  <c:v>2.07</c:v>
                </c:pt>
                <c:pt idx="843">
                  <c:v>0.038</c:v>
                </c:pt>
                <c:pt idx="844">
                  <c:v>0.039</c:v>
                </c:pt>
                <c:pt idx="845">
                  <c:v>1.143</c:v>
                </c:pt>
                <c:pt idx="846">
                  <c:v>1.942</c:v>
                </c:pt>
                <c:pt idx="847">
                  <c:v>8.677</c:v>
                </c:pt>
                <c:pt idx="848">
                  <c:v>11.904</c:v>
                </c:pt>
                <c:pt idx="849">
                  <c:v>14.223</c:v>
                </c:pt>
                <c:pt idx="850">
                  <c:v>13.996</c:v>
                </c:pt>
                <c:pt idx="851">
                  <c:v>13.917</c:v>
                </c:pt>
                <c:pt idx="852">
                  <c:v>5.87</c:v>
                </c:pt>
                <c:pt idx="853">
                  <c:v>5.383</c:v>
                </c:pt>
                <c:pt idx="854">
                  <c:v>3.771</c:v>
                </c:pt>
                <c:pt idx="855">
                  <c:v>3.798</c:v>
                </c:pt>
                <c:pt idx="856">
                  <c:v>3.993</c:v>
                </c:pt>
                <c:pt idx="857">
                  <c:v>3.945</c:v>
                </c:pt>
                <c:pt idx="858">
                  <c:v>3.88</c:v>
                </c:pt>
                <c:pt idx="859">
                  <c:v>4.184</c:v>
                </c:pt>
                <c:pt idx="860">
                  <c:v>3.73</c:v>
                </c:pt>
                <c:pt idx="861">
                  <c:v>3.048</c:v>
                </c:pt>
                <c:pt idx="862">
                  <c:v>0.871</c:v>
                </c:pt>
                <c:pt idx="863">
                  <c:v>1.37</c:v>
                </c:pt>
                <c:pt idx="864">
                  <c:v>1.761</c:v>
                </c:pt>
                <c:pt idx="865">
                  <c:v>0.04</c:v>
                </c:pt>
                <c:pt idx="866">
                  <c:v>2.964</c:v>
                </c:pt>
                <c:pt idx="867">
                  <c:v>0.039</c:v>
                </c:pt>
                <c:pt idx="868">
                  <c:v>0.04</c:v>
                </c:pt>
                <c:pt idx="869">
                  <c:v>1.699</c:v>
                </c:pt>
                <c:pt idx="870">
                  <c:v>1.906</c:v>
                </c:pt>
                <c:pt idx="871">
                  <c:v>2.059</c:v>
                </c:pt>
                <c:pt idx="872">
                  <c:v>2.627</c:v>
                </c:pt>
                <c:pt idx="873">
                  <c:v>2.842</c:v>
                </c:pt>
                <c:pt idx="874">
                  <c:v>4.536</c:v>
                </c:pt>
                <c:pt idx="875">
                  <c:v>3.114</c:v>
                </c:pt>
                <c:pt idx="876">
                  <c:v>2.918</c:v>
                </c:pt>
                <c:pt idx="877">
                  <c:v>2.396</c:v>
                </c:pt>
                <c:pt idx="878">
                  <c:v>2.29</c:v>
                </c:pt>
                <c:pt idx="879">
                  <c:v>2.04</c:v>
                </c:pt>
                <c:pt idx="880">
                  <c:v>0.406</c:v>
                </c:pt>
                <c:pt idx="881">
                  <c:v>2.708</c:v>
                </c:pt>
                <c:pt idx="882">
                  <c:v>2.101</c:v>
                </c:pt>
                <c:pt idx="883">
                  <c:v>2.102</c:v>
                </c:pt>
                <c:pt idx="884">
                  <c:v>2.107</c:v>
                </c:pt>
                <c:pt idx="885">
                  <c:v>2.166</c:v>
                </c:pt>
                <c:pt idx="886">
                  <c:v>0.04</c:v>
                </c:pt>
                <c:pt idx="887">
                  <c:v>1.701</c:v>
                </c:pt>
                <c:pt idx="888">
                  <c:v>0.04</c:v>
                </c:pt>
                <c:pt idx="889">
                  <c:v>1.636</c:v>
                </c:pt>
                <c:pt idx="890">
                  <c:v>1.569</c:v>
                </c:pt>
                <c:pt idx="891">
                  <c:v>0.039</c:v>
                </c:pt>
                <c:pt idx="892">
                  <c:v>0.039</c:v>
                </c:pt>
                <c:pt idx="893">
                  <c:v>0.757</c:v>
                </c:pt>
                <c:pt idx="894">
                  <c:v>1.279</c:v>
                </c:pt>
                <c:pt idx="895">
                  <c:v>2.463</c:v>
                </c:pt>
                <c:pt idx="896">
                  <c:v>2.082</c:v>
                </c:pt>
                <c:pt idx="897">
                  <c:v>2.37</c:v>
                </c:pt>
                <c:pt idx="898">
                  <c:v>2.142</c:v>
                </c:pt>
                <c:pt idx="899">
                  <c:v>2.683</c:v>
                </c:pt>
                <c:pt idx="900">
                  <c:v>2.19</c:v>
                </c:pt>
                <c:pt idx="901">
                  <c:v>2.111</c:v>
                </c:pt>
                <c:pt idx="902">
                  <c:v>1.357</c:v>
                </c:pt>
                <c:pt idx="903">
                  <c:v>0.762</c:v>
                </c:pt>
                <c:pt idx="904">
                  <c:v>2.223</c:v>
                </c:pt>
                <c:pt idx="905">
                  <c:v>2.255</c:v>
                </c:pt>
                <c:pt idx="906">
                  <c:v>2.233</c:v>
                </c:pt>
                <c:pt idx="907">
                  <c:v>2.804</c:v>
                </c:pt>
                <c:pt idx="908">
                  <c:v>2.404</c:v>
                </c:pt>
                <c:pt idx="909">
                  <c:v>0.728</c:v>
                </c:pt>
                <c:pt idx="910">
                  <c:v>1.132</c:v>
                </c:pt>
                <c:pt idx="911">
                  <c:v>0.652</c:v>
                </c:pt>
                <c:pt idx="912">
                  <c:v>1.249</c:v>
                </c:pt>
                <c:pt idx="913">
                  <c:v>0.041</c:v>
                </c:pt>
                <c:pt idx="914">
                  <c:v>2.767</c:v>
                </c:pt>
                <c:pt idx="915">
                  <c:v>0.039</c:v>
                </c:pt>
                <c:pt idx="916">
                  <c:v>0.039</c:v>
                </c:pt>
                <c:pt idx="917">
                  <c:v>1.975</c:v>
                </c:pt>
                <c:pt idx="918">
                  <c:v>0.04</c:v>
                </c:pt>
                <c:pt idx="919">
                  <c:v>2.353</c:v>
                </c:pt>
                <c:pt idx="920">
                  <c:v>2.368</c:v>
                </c:pt>
                <c:pt idx="921">
                  <c:v>2.325</c:v>
                </c:pt>
                <c:pt idx="922">
                  <c:v>1.326</c:v>
                </c:pt>
                <c:pt idx="923">
                  <c:v>1.042</c:v>
                </c:pt>
                <c:pt idx="924">
                  <c:v>2.197</c:v>
                </c:pt>
                <c:pt idx="925">
                  <c:v>2.061</c:v>
                </c:pt>
                <c:pt idx="926">
                  <c:v>0.039</c:v>
                </c:pt>
                <c:pt idx="927">
                  <c:v>1.928</c:v>
                </c:pt>
                <c:pt idx="928">
                  <c:v>2.323</c:v>
                </c:pt>
                <c:pt idx="929">
                  <c:v>2.328</c:v>
                </c:pt>
                <c:pt idx="930">
                  <c:v>1.867</c:v>
                </c:pt>
                <c:pt idx="931">
                  <c:v>0.626</c:v>
                </c:pt>
                <c:pt idx="932">
                  <c:v>1.833</c:v>
                </c:pt>
                <c:pt idx="933">
                  <c:v>2.143</c:v>
                </c:pt>
                <c:pt idx="934">
                  <c:v>1.731</c:v>
                </c:pt>
                <c:pt idx="935">
                  <c:v>0.039</c:v>
                </c:pt>
                <c:pt idx="936">
                  <c:v>0.04</c:v>
                </c:pt>
                <c:pt idx="937">
                  <c:v>1.805</c:v>
                </c:pt>
                <c:pt idx="938">
                  <c:v>1.615</c:v>
                </c:pt>
                <c:pt idx="939">
                  <c:v>0.304</c:v>
                </c:pt>
                <c:pt idx="940">
                  <c:v>0.039</c:v>
                </c:pt>
                <c:pt idx="941">
                  <c:v>1.101</c:v>
                </c:pt>
                <c:pt idx="942">
                  <c:v>0.669</c:v>
                </c:pt>
                <c:pt idx="943">
                  <c:v>2.085</c:v>
                </c:pt>
                <c:pt idx="944">
                  <c:v>1.823</c:v>
                </c:pt>
                <c:pt idx="945">
                  <c:v>2.393</c:v>
                </c:pt>
                <c:pt idx="946">
                  <c:v>0.039</c:v>
                </c:pt>
                <c:pt idx="947">
                  <c:v>2.529</c:v>
                </c:pt>
                <c:pt idx="948">
                  <c:v>8.835</c:v>
                </c:pt>
                <c:pt idx="949">
                  <c:v>2.217</c:v>
                </c:pt>
                <c:pt idx="950">
                  <c:v>2.561</c:v>
                </c:pt>
                <c:pt idx="951">
                  <c:v>2.429</c:v>
                </c:pt>
                <c:pt idx="952">
                  <c:v>2.303</c:v>
                </c:pt>
                <c:pt idx="953">
                  <c:v>1.452</c:v>
                </c:pt>
                <c:pt idx="954">
                  <c:v>2.559</c:v>
                </c:pt>
                <c:pt idx="955">
                  <c:v>1.651</c:v>
                </c:pt>
                <c:pt idx="956">
                  <c:v>0.696</c:v>
                </c:pt>
                <c:pt idx="957">
                  <c:v>2.112</c:v>
                </c:pt>
                <c:pt idx="958">
                  <c:v>2.023</c:v>
                </c:pt>
                <c:pt idx="959">
                  <c:v>0.258</c:v>
                </c:pt>
                <c:pt idx="960">
                  <c:v>1.447</c:v>
                </c:pt>
                <c:pt idx="961">
                  <c:v>0.04</c:v>
                </c:pt>
                <c:pt idx="962">
                  <c:v>2.465</c:v>
                </c:pt>
                <c:pt idx="963">
                  <c:v>0.038</c:v>
                </c:pt>
                <c:pt idx="964">
                  <c:v>0.04</c:v>
                </c:pt>
                <c:pt idx="965">
                  <c:v>1.071</c:v>
                </c:pt>
                <c:pt idx="966">
                  <c:v>0.877</c:v>
                </c:pt>
                <c:pt idx="967">
                  <c:v>1.917</c:v>
                </c:pt>
                <c:pt idx="968">
                  <c:v>2.507</c:v>
                </c:pt>
                <c:pt idx="969">
                  <c:v>1.984</c:v>
                </c:pt>
                <c:pt idx="970">
                  <c:v>3.178</c:v>
                </c:pt>
                <c:pt idx="971">
                  <c:v>2.694</c:v>
                </c:pt>
                <c:pt idx="972">
                  <c:v>2.787</c:v>
                </c:pt>
                <c:pt idx="973">
                  <c:v>0.069</c:v>
                </c:pt>
                <c:pt idx="974">
                  <c:v>2.791</c:v>
                </c:pt>
                <c:pt idx="975">
                  <c:v>2.316</c:v>
                </c:pt>
                <c:pt idx="976">
                  <c:v>2.148</c:v>
                </c:pt>
                <c:pt idx="977">
                  <c:v>2.447</c:v>
                </c:pt>
                <c:pt idx="978">
                  <c:v>2.044</c:v>
                </c:pt>
                <c:pt idx="979">
                  <c:v>2.261</c:v>
                </c:pt>
                <c:pt idx="980">
                  <c:v>2.666</c:v>
                </c:pt>
                <c:pt idx="981">
                  <c:v>0.398</c:v>
                </c:pt>
                <c:pt idx="982">
                  <c:v>1.892</c:v>
                </c:pt>
                <c:pt idx="983">
                  <c:v>0.04</c:v>
                </c:pt>
                <c:pt idx="984">
                  <c:v>1.568</c:v>
                </c:pt>
                <c:pt idx="985">
                  <c:v>0.26</c:v>
                </c:pt>
                <c:pt idx="986">
                  <c:v>1.603</c:v>
                </c:pt>
                <c:pt idx="987">
                  <c:v>0.968</c:v>
                </c:pt>
                <c:pt idx="988">
                  <c:v>0.039</c:v>
                </c:pt>
                <c:pt idx="989">
                  <c:v>2.103</c:v>
                </c:pt>
                <c:pt idx="990">
                  <c:v>0.039</c:v>
                </c:pt>
                <c:pt idx="991">
                  <c:v>2.379</c:v>
                </c:pt>
                <c:pt idx="992">
                  <c:v>1.925</c:v>
                </c:pt>
                <c:pt idx="993">
                  <c:v>2.047</c:v>
                </c:pt>
                <c:pt idx="994">
                  <c:v>0.039</c:v>
                </c:pt>
                <c:pt idx="995">
                  <c:v>0.038</c:v>
                </c:pt>
                <c:pt idx="996">
                  <c:v>0.311</c:v>
                </c:pt>
                <c:pt idx="997">
                  <c:v>1.543</c:v>
                </c:pt>
                <c:pt idx="998">
                  <c:v>1.849</c:v>
                </c:pt>
                <c:pt idx="999">
                  <c:v>1.888</c:v>
                </c:pt>
                <c:pt idx="1000">
                  <c:v>1.385</c:v>
                </c:pt>
                <c:pt idx="1001">
                  <c:v>0.588</c:v>
                </c:pt>
                <c:pt idx="1002">
                  <c:v>1.962</c:v>
                </c:pt>
                <c:pt idx="1003">
                  <c:v>2.905</c:v>
                </c:pt>
                <c:pt idx="1004">
                  <c:v>1.605</c:v>
                </c:pt>
                <c:pt idx="1005">
                  <c:v>2.436</c:v>
                </c:pt>
                <c:pt idx="1006">
                  <c:v>1.809</c:v>
                </c:pt>
                <c:pt idx="1007">
                  <c:v>0.04</c:v>
                </c:pt>
                <c:pt idx="1008">
                  <c:v>1.827</c:v>
                </c:pt>
                <c:pt idx="1009">
                  <c:v>0.039</c:v>
                </c:pt>
                <c:pt idx="1010">
                  <c:v>1.81</c:v>
                </c:pt>
                <c:pt idx="1011">
                  <c:v>0.919</c:v>
                </c:pt>
                <c:pt idx="1012">
                  <c:v>1.956</c:v>
                </c:pt>
                <c:pt idx="1013">
                  <c:v>2.263</c:v>
                </c:pt>
                <c:pt idx="1014">
                  <c:v>3.421</c:v>
                </c:pt>
                <c:pt idx="1015">
                  <c:v>9.219</c:v>
                </c:pt>
                <c:pt idx="1016">
                  <c:v>14.624</c:v>
                </c:pt>
                <c:pt idx="1017">
                  <c:v>14.535</c:v>
                </c:pt>
                <c:pt idx="1018">
                  <c:v>14.379</c:v>
                </c:pt>
                <c:pt idx="1019">
                  <c:v>14.276</c:v>
                </c:pt>
                <c:pt idx="1020">
                  <c:v>12.239</c:v>
                </c:pt>
                <c:pt idx="1021">
                  <c:v>5.946</c:v>
                </c:pt>
                <c:pt idx="1022">
                  <c:v>4.411</c:v>
                </c:pt>
                <c:pt idx="1023">
                  <c:v>7.305</c:v>
                </c:pt>
                <c:pt idx="1024">
                  <c:v>7.14</c:v>
                </c:pt>
                <c:pt idx="1025">
                  <c:v>3.95</c:v>
                </c:pt>
                <c:pt idx="1026">
                  <c:v>7.281</c:v>
                </c:pt>
                <c:pt idx="1027">
                  <c:v>5.022</c:v>
                </c:pt>
                <c:pt idx="1028">
                  <c:v>4.273</c:v>
                </c:pt>
                <c:pt idx="1029">
                  <c:v>3.793</c:v>
                </c:pt>
                <c:pt idx="1030">
                  <c:v>3.264</c:v>
                </c:pt>
                <c:pt idx="1031">
                  <c:v>2.73</c:v>
                </c:pt>
                <c:pt idx="1032">
                  <c:v>4.018</c:v>
                </c:pt>
                <c:pt idx="1033">
                  <c:v>2.282</c:v>
                </c:pt>
                <c:pt idx="1034">
                  <c:v>1.602</c:v>
                </c:pt>
                <c:pt idx="1035">
                  <c:v>2.01</c:v>
                </c:pt>
                <c:pt idx="1036">
                  <c:v>1.87</c:v>
                </c:pt>
                <c:pt idx="1037">
                  <c:v>2.207</c:v>
                </c:pt>
                <c:pt idx="1038">
                  <c:v>3.157</c:v>
                </c:pt>
                <c:pt idx="1039">
                  <c:v>2.846</c:v>
                </c:pt>
                <c:pt idx="1040">
                  <c:v>5.514</c:v>
                </c:pt>
                <c:pt idx="1041">
                  <c:v>2.815</c:v>
                </c:pt>
                <c:pt idx="1042">
                  <c:v>4.101</c:v>
                </c:pt>
                <c:pt idx="1043">
                  <c:v>4.321</c:v>
                </c:pt>
                <c:pt idx="1044">
                  <c:v>3.966</c:v>
                </c:pt>
                <c:pt idx="1045">
                  <c:v>3.413</c:v>
                </c:pt>
                <c:pt idx="1046">
                  <c:v>3.381</c:v>
                </c:pt>
                <c:pt idx="1047">
                  <c:v>4.351</c:v>
                </c:pt>
                <c:pt idx="1048">
                  <c:v>3.063</c:v>
                </c:pt>
                <c:pt idx="1049">
                  <c:v>2.646</c:v>
                </c:pt>
                <c:pt idx="1050">
                  <c:v>3.91</c:v>
                </c:pt>
                <c:pt idx="1051">
                  <c:v>3.991</c:v>
                </c:pt>
                <c:pt idx="1052">
                  <c:v>2.974</c:v>
                </c:pt>
                <c:pt idx="1053">
                  <c:v>1.593</c:v>
                </c:pt>
                <c:pt idx="1054">
                  <c:v>0.696</c:v>
                </c:pt>
                <c:pt idx="1055">
                  <c:v>1.728</c:v>
                </c:pt>
                <c:pt idx="1056">
                  <c:v>2.029</c:v>
                </c:pt>
                <c:pt idx="1057">
                  <c:v>1.839</c:v>
                </c:pt>
                <c:pt idx="1058">
                  <c:v>1.449</c:v>
                </c:pt>
                <c:pt idx="1059">
                  <c:v>1.185</c:v>
                </c:pt>
                <c:pt idx="1060">
                  <c:v>2.796</c:v>
                </c:pt>
                <c:pt idx="1061">
                  <c:v>7.336</c:v>
                </c:pt>
                <c:pt idx="1062">
                  <c:v>14.266</c:v>
                </c:pt>
                <c:pt idx="1063">
                  <c:v>14.191</c:v>
                </c:pt>
                <c:pt idx="1064">
                  <c:v>14.004</c:v>
                </c:pt>
                <c:pt idx="1065">
                  <c:v>13.73</c:v>
                </c:pt>
                <c:pt idx="1066">
                  <c:v>10.764</c:v>
                </c:pt>
                <c:pt idx="1067">
                  <c:v>6.887</c:v>
                </c:pt>
                <c:pt idx="1068">
                  <c:v>7.967</c:v>
                </c:pt>
                <c:pt idx="1069">
                  <c:v>4.858</c:v>
                </c:pt>
                <c:pt idx="1070">
                  <c:v>6.781</c:v>
                </c:pt>
                <c:pt idx="1071">
                  <c:v>4.409</c:v>
                </c:pt>
                <c:pt idx="1072">
                  <c:v>6.786</c:v>
                </c:pt>
                <c:pt idx="1073">
                  <c:v>4.581</c:v>
                </c:pt>
                <c:pt idx="1074">
                  <c:v>8.067</c:v>
                </c:pt>
                <c:pt idx="1075">
                  <c:v>5.103</c:v>
                </c:pt>
                <c:pt idx="1076">
                  <c:v>6.915</c:v>
                </c:pt>
                <c:pt idx="1077">
                  <c:v>4.668</c:v>
                </c:pt>
                <c:pt idx="1078">
                  <c:v>4.23</c:v>
                </c:pt>
                <c:pt idx="1079">
                  <c:v>2.068</c:v>
                </c:pt>
                <c:pt idx="1080">
                  <c:v>2.398</c:v>
                </c:pt>
                <c:pt idx="1081">
                  <c:v>2.882</c:v>
                </c:pt>
                <c:pt idx="1082">
                  <c:v>3.586</c:v>
                </c:pt>
                <c:pt idx="1083">
                  <c:v>2.287</c:v>
                </c:pt>
                <c:pt idx="1084">
                  <c:v>2.332</c:v>
                </c:pt>
                <c:pt idx="1085">
                  <c:v>2.551</c:v>
                </c:pt>
                <c:pt idx="1086">
                  <c:v>4.297</c:v>
                </c:pt>
                <c:pt idx="1087">
                  <c:v>2.717</c:v>
                </c:pt>
                <c:pt idx="1088">
                  <c:v>2.348</c:v>
                </c:pt>
                <c:pt idx="1089">
                  <c:v>2.28</c:v>
                </c:pt>
                <c:pt idx="1090">
                  <c:v>3.234</c:v>
                </c:pt>
                <c:pt idx="1091">
                  <c:v>2.943</c:v>
                </c:pt>
                <c:pt idx="1092">
                  <c:v>3.207</c:v>
                </c:pt>
                <c:pt idx="1093">
                  <c:v>2.787</c:v>
                </c:pt>
                <c:pt idx="1094">
                  <c:v>2.052</c:v>
                </c:pt>
                <c:pt idx="1095">
                  <c:v>2.273</c:v>
                </c:pt>
                <c:pt idx="1096">
                  <c:v>4.635</c:v>
                </c:pt>
                <c:pt idx="1097">
                  <c:v>3.794</c:v>
                </c:pt>
                <c:pt idx="1098">
                  <c:v>4.119</c:v>
                </c:pt>
                <c:pt idx="1099">
                  <c:v>3.605</c:v>
                </c:pt>
                <c:pt idx="1100">
                  <c:v>3.183</c:v>
                </c:pt>
                <c:pt idx="1101">
                  <c:v>3.278</c:v>
                </c:pt>
                <c:pt idx="1102">
                  <c:v>1.999</c:v>
                </c:pt>
                <c:pt idx="1103">
                  <c:v>2.169</c:v>
                </c:pt>
                <c:pt idx="1104">
                  <c:v>1.793</c:v>
                </c:pt>
                <c:pt idx="1105">
                  <c:v>1.829</c:v>
                </c:pt>
                <c:pt idx="1106">
                  <c:v>3.249</c:v>
                </c:pt>
                <c:pt idx="1107">
                  <c:v>0.201</c:v>
                </c:pt>
                <c:pt idx="1108">
                  <c:v>1.833</c:v>
                </c:pt>
                <c:pt idx="1109">
                  <c:v>2.502</c:v>
                </c:pt>
                <c:pt idx="1110">
                  <c:v>2.495</c:v>
                </c:pt>
                <c:pt idx="1111">
                  <c:v>2.175</c:v>
                </c:pt>
                <c:pt idx="1112">
                  <c:v>2.107</c:v>
                </c:pt>
                <c:pt idx="1113">
                  <c:v>2.784</c:v>
                </c:pt>
                <c:pt idx="1114">
                  <c:v>2.121</c:v>
                </c:pt>
                <c:pt idx="1115">
                  <c:v>2.303</c:v>
                </c:pt>
                <c:pt idx="1116">
                  <c:v>2.148</c:v>
                </c:pt>
                <c:pt idx="1117">
                  <c:v>2.135</c:v>
                </c:pt>
                <c:pt idx="1118">
                  <c:v>1.97</c:v>
                </c:pt>
                <c:pt idx="1119">
                  <c:v>2.233</c:v>
                </c:pt>
                <c:pt idx="1120">
                  <c:v>2.33</c:v>
                </c:pt>
                <c:pt idx="1121">
                  <c:v>2.775</c:v>
                </c:pt>
                <c:pt idx="1122">
                  <c:v>2.953</c:v>
                </c:pt>
                <c:pt idx="1123">
                  <c:v>4.708</c:v>
                </c:pt>
                <c:pt idx="1124">
                  <c:v>3.643</c:v>
                </c:pt>
                <c:pt idx="1125">
                  <c:v>2.302</c:v>
                </c:pt>
                <c:pt idx="1126">
                  <c:v>4.472</c:v>
                </c:pt>
                <c:pt idx="1127">
                  <c:v>3.826</c:v>
                </c:pt>
                <c:pt idx="1128">
                  <c:v>2.328</c:v>
                </c:pt>
                <c:pt idx="1129">
                  <c:v>0.563</c:v>
                </c:pt>
                <c:pt idx="1130">
                  <c:v>3.68</c:v>
                </c:pt>
                <c:pt idx="1131">
                  <c:v>2.309</c:v>
                </c:pt>
                <c:pt idx="1132">
                  <c:v>2.067</c:v>
                </c:pt>
                <c:pt idx="1133">
                  <c:v>2.909</c:v>
                </c:pt>
                <c:pt idx="1134">
                  <c:v>2.655</c:v>
                </c:pt>
                <c:pt idx="1135">
                  <c:v>2.987</c:v>
                </c:pt>
                <c:pt idx="1136">
                  <c:v>2.438</c:v>
                </c:pt>
                <c:pt idx="1137">
                  <c:v>1.906</c:v>
                </c:pt>
                <c:pt idx="1138">
                  <c:v>1.361</c:v>
                </c:pt>
                <c:pt idx="1139">
                  <c:v>2.754</c:v>
                </c:pt>
                <c:pt idx="1140">
                  <c:v>2.139</c:v>
                </c:pt>
                <c:pt idx="1141">
                  <c:v>2.47</c:v>
                </c:pt>
                <c:pt idx="1142">
                  <c:v>2.59</c:v>
                </c:pt>
                <c:pt idx="1143">
                  <c:v>2.312</c:v>
                </c:pt>
                <c:pt idx="1144">
                  <c:v>2.961</c:v>
                </c:pt>
                <c:pt idx="1145">
                  <c:v>2.365</c:v>
                </c:pt>
                <c:pt idx="1146">
                  <c:v>2.843</c:v>
                </c:pt>
                <c:pt idx="1147">
                  <c:v>4.498</c:v>
                </c:pt>
                <c:pt idx="1148">
                  <c:v>3.606</c:v>
                </c:pt>
                <c:pt idx="1149">
                  <c:v>2.337</c:v>
                </c:pt>
                <c:pt idx="1150">
                  <c:v>0.04</c:v>
                </c:pt>
                <c:pt idx="1151">
                  <c:v>2.114</c:v>
                </c:pt>
                <c:pt idx="1152">
                  <c:v>2.006</c:v>
                </c:pt>
                <c:pt idx="1153">
                  <c:v>1.198</c:v>
                </c:pt>
                <c:pt idx="1154">
                  <c:v>2.067</c:v>
                </c:pt>
                <c:pt idx="1155">
                  <c:v>0.389</c:v>
                </c:pt>
                <c:pt idx="1156">
                  <c:v>1.889</c:v>
                </c:pt>
                <c:pt idx="1157">
                  <c:v>2.075</c:v>
                </c:pt>
                <c:pt idx="1158">
                  <c:v>1.958</c:v>
                </c:pt>
                <c:pt idx="1159">
                  <c:v>2.433</c:v>
                </c:pt>
                <c:pt idx="1160">
                  <c:v>2.153</c:v>
                </c:pt>
                <c:pt idx="1161">
                  <c:v>2.047</c:v>
                </c:pt>
                <c:pt idx="1162">
                  <c:v>1.813</c:v>
                </c:pt>
                <c:pt idx="1163">
                  <c:v>0.546</c:v>
                </c:pt>
                <c:pt idx="1164">
                  <c:v>2.336</c:v>
                </c:pt>
                <c:pt idx="1165">
                  <c:v>2.428</c:v>
                </c:pt>
                <c:pt idx="1166">
                  <c:v>2.317</c:v>
                </c:pt>
                <c:pt idx="1167">
                  <c:v>2.151</c:v>
                </c:pt>
                <c:pt idx="1168">
                  <c:v>2.342</c:v>
                </c:pt>
                <c:pt idx="1169">
                  <c:v>2.325</c:v>
                </c:pt>
                <c:pt idx="1170">
                  <c:v>2.279</c:v>
                </c:pt>
                <c:pt idx="1171">
                  <c:v>2.674</c:v>
                </c:pt>
                <c:pt idx="1172">
                  <c:v>2.546</c:v>
                </c:pt>
                <c:pt idx="1173">
                  <c:v>2.097</c:v>
                </c:pt>
                <c:pt idx="1174">
                  <c:v>2.238</c:v>
                </c:pt>
                <c:pt idx="1175">
                  <c:v>1.325</c:v>
                </c:pt>
                <c:pt idx="1176">
                  <c:v>0.81</c:v>
                </c:pt>
                <c:pt idx="1177">
                  <c:v>1.945</c:v>
                </c:pt>
                <c:pt idx="1178">
                  <c:v>1.439</c:v>
                </c:pt>
                <c:pt idx="1179">
                  <c:v>0.849</c:v>
                </c:pt>
                <c:pt idx="1180">
                  <c:v>1.926</c:v>
                </c:pt>
                <c:pt idx="1181">
                  <c:v>1.744</c:v>
                </c:pt>
                <c:pt idx="1182">
                  <c:v>0.777</c:v>
                </c:pt>
                <c:pt idx="1183">
                  <c:v>2.04</c:v>
                </c:pt>
                <c:pt idx="1184">
                  <c:v>4.818</c:v>
                </c:pt>
                <c:pt idx="1185">
                  <c:v>5.716</c:v>
                </c:pt>
                <c:pt idx="1186">
                  <c:v>6.974</c:v>
                </c:pt>
                <c:pt idx="1187">
                  <c:v>4.755</c:v>
                </c:pt>
                <c:pt idx="1188">
                  <c:v>3.33</c:v>
                </c:pt>
                <c:pt idx="1189">
                  <c:v>3.342</c:v>
                </c:pt>
                <c:pt idx="1190">
                  <c:v>4.556</c:v>
                </c:pt>
                <c:pt idx="1191">
                  <c:v>6.416</c:v>
                </c:pt>
                <c:pt idx="1192">
                  <c:v>6.282</c:v>
                </c:pt>
                <c:pt idx="1193">
                  <c:v>7.811</c:v>
                </c:pt>
                <c:pt idx="1194">
                  <c:v>4.766</c:v>
                </c:pt>
                <c:pt idx="1195">
                  <c:v>7.008</c:v>
                </c:pt>
                <c:pt idx="1196">
                  <c:v>4.914</c:v>
                </c:pt>
                <c:pt idx="1197">
                  <c:v>5.635</c:v>
                </c:pt>
                <c:pt idx="1198">
                  <c:v>5.307</c:v>
                </c:pt>
                <c:pt idx="1199">
                  <c:v>4.741</c:v>
                </c:pt>
                <c:pt idx="1200">
                  <c:v>3.189</c:v>
                </c:pt>
                <c:pt idx="1201">
                  <c:v>2.818</c:v>
                </c:pt>
                <c:pt idx="1202">
                  <c:v>3.751</c:v>
                </c:pt>
                <c:pt idx="1203">
                  <c:v>4.046</c:v>
                </c:pt>
                <c:pt idx="1204">
                  <c:v>2.457</c:v>
                </c:pt>
                <c:pt idx="1205">
                  <c:v>2.826</c:v>
                </c:pt>
                <c:pt idx="1206">
                  <c:v>3.969</c:v>
                </c:pt>
                <c:pt idx="1207">
                  <c:v>4.626</c:v>
                </c:pt>
                <c:pt idx="1208">
                  <c:v>4.209</c:v>
                </c:pt>
                <c:pt idx="1209">
                  <c:v>5.594</c:v>
                </c:pt>
                <c:pt idx="1210">
                  <c:v>3.303</c:v>
                </c:pt>
                <c:pt idx="1211">
                  <c:v>5.395</c:v>
                </c:pt>
                <c:pt idx="1212">
                  <c:v>5.068</c:v>
                </c:pt>
                <c:pt idx="1213">
                  <c:v>4.388</c:v>
                </c:pt>
                <c:pt idx="1214">
                  <c:v>4.808</c:v>
                </c:pt>
                <c:pt idx="1215">
                  <c:v>3.07</c:v>
                </c:pt>
                <c:pt idx="1216">
                  <c:v>4.21</c:v>
                </c:pt>
                <c:pt idx="1217">
                  <c:v>4.693</c:v>
                </c:pt>
                <c:pt idx="1218">
                  <c:v>3.35</c:v>
                </c:pt>
                <c:pt idx="1219">
                  <c:v>3.27</c:v>
                </c:pt>
                <c:pt idx="1220">
                  <c:v>3.419</c:v>
                </c:pt>
                <c:pt idx="1221">
                  <c:v>4.402</c:v>
                </c:pt>
                <c:pt idx="1222">
                  <c:v>2.872</c:v>
                </c:pt>
                <c:pt idx="1223">
                  <c:v>2.278</c:v>
                </c:pt>
                <c:pt idx="1224">
                  <c:v>1.778</c:v>
                </c:pt>
                <c:pt idx="1225">
                  <c:v>1.998</c:v>
                </c:pt>
                <c:pt idx="1226">
                  <c:v>3.383</c:v>
                </c:pt>
                <c:pt idx="1227">
                  <c:v>0.262</c:v>
                </c:pt>
                <c:pt idx="1228">
                  <c:v>1.973</c:v>
                </c:pt>
                <c:pt idx="1229">
                  <c:v>1.773</c:v>
                </c:pt>
                <c:pt idx="1230">
                  <c:v>2.581</c:v>
                </c:pt>
                <c:pt idx="1231">
                  <c:v>2.652</c:v>
                </c:pt>
                <c:pt idx="1232">
                  <c:v>4.49</c:v>
                </c:pt>
                <c:pt idx="1233">
                  <c:v>3.863</c:v>
                </c:pt>
                <c:pt idx="1234">
                  <c:v>4.275</c:v>
                </c:pt>
                <c:pt idx="1235">
                  <c:v>4.003</c:v>
                </c:pt>
                <c:pt idx="1236">
                  <c:v>3.48</c:v>
                </c:pt>
                <c:pt idx="1237">
                  <c:v>2.509</c:v>
                </c:pt>
                <c:pt idx="1238">
                  <c:v>2.217</c:v>
                </c:pt>
                <c:pt idx="1239">
                  <c:v>3.185</c:v>
                </c:pt>
                <c:pt idx="1240">
                  <c:v>3.454</c:v>
                </c:pt>
                <c:pt idx="1241">
                  <c:v>3.72</c:v>
                </c:pt>
                <c:pt idx="1242">
                  <c:v>2.918</c:v>
                </c:pt>
                <c:pt idx="1243">
                  <c:v>4.665</c:v>
                </c:pt>
                <c:pt idx="1244">
                  <c:v>2.902</c:v>
                </c:pt>
                <c:pt idx="1245">
                  <c:v>2.611</c:v>
                </c:pt>
                <c:pt idx="1246">
                  <c:v>1.982</c:v>
                </c:pt>
                <c:pt idx="1247">
                  <c:v>2.158</c:v>
                </c:pt>
                <c:pt idx="1248">
                  <c:v>1.849</c:v>
                </c:pt>
                <c:pt idx="1249">
                  <c:v>1.692</c:v>
                </c:pt>
                <c:pt idx="1250">
                  <c:v>1.856</c:v>
                </c:pt>
                <c:pt idx="1251">
                  <c:v>1.055</c:v>
                </c:pt>
                <c:pt idx="1252">
                  <c:v>1.928</c:v>
                </c:pt>
                <c:pt idx="1253">
                  <c:v>1.934</c:v>
                </c:pt>
                <c:pt idx="1254">
                  <c:v>2.36</c:v>
                </c:pt>
                <c:pt idx="1255">
                  <c:v>3.173</c:v>
                </c:pt>
                <c:pt idx="1256">
                  <c:v>2.303</c:v>
                </c:pt>
                <c:pt idx="1257">
                  <c:v>2.333</c:v>
                </c:pt>
                <c:pt idx="1258">
                  <c:v>3.163</c:v>
                </c:pt>
                <c:pt idx="1259">
                  <c:v>2.747</c:v>
                </c:pt>
                <c:pt idx="1260">
                  <c:v>2.075</c:v>
                </c:pt>
                <c:pt idx="1261">
                  <c:v>2.215</c:v>
                </c:pt>
                <c:pt idx="1262">
                  <c:v>2.358</c:v>
                </c:pt>
                <c:pt idx="1263">
                  <c:v>2.657</c:v>
                </c:pt>
                <c:pt idx="1264">
                  <c:v>3.111</c:v>
                </c:pt>
                <c:pt idx="1265">
                  <c:v>3.486</c:v>
                </c:pt>
                <c:pt idx="1266">
                  <c:v>4.099</c:v>
                </c:pt>
                <c:pt idx="1267">
                  <c:v>6.859</c:v>
                </c:pt>
                <c:pt idx="1268">
                  <c:v>5.526</c:v>
                </c:pt>
                <c:pt idx="1269">
                  <c:v>6.823</c:v>
                </c:pt>
                <c:pt idx="1270">
                  <c:v>9.412</c:v>
                </c:pt>
                <c:pt idx="1271">
                  <c:v>6.44</c:v>
                </c:pt>
                <c:pt idx="1272">
                  <c:v>4.177</c:v>
                </c:pt>
                <c:pt idx="1273">
                  <c:v>3.327</c:v>
                </c:pt>
                <c:pt idx="1274">
                  <c:v>4.668</c:v>
                </c:pt>
                <c:pt idx="1275">
                  <c:v>4.313</c:v>
                </c:pt>
                <c:pt idx="1276">
                  <c:v>3.299</c:v>
                </c:pt>
                <c:pt idx="1277">
                  <c:v>4.02</c:v>
                </c:pt>
                <c:pt idx="1278">
                  <c:v>3.921</c:v>
                </c:pt>
                <c:pt idx="1279">
                  <c:v>2.822</c:v>
                </c:pt>
                <c:pt idx="1280">
                  <c:v>4.152</c:v>
                </c:pt>
                <c:pt idx="1281">
                  <c:v>5.177</c:v>
                </c:pt>
                <c:pt idx="1282">
                  <c:v>3.8</c:v>
                </c:pt>
                <c:pt idx="1283">
                  <c:v>4.048</c:v>
                </c:pt>
                <c:pt idx="1284">
                  <c:v>2.783</c:v>
                </c:pt>
                <c:pt idx="1285">
                  <c:v>3.272</c:v>
                </c:pt>
                <c:pt idx="1286">
                  <c:v>2.518</c:v>
                </c:pt>
                <c:pt idx="1287">
                  <c:v>4.846</c:v>
                </c:pt>
                <c:pt idx="1288">
                  <c:v>3.674</c:v>
                </c:pt>
                <c:pt idx="1289">
                  <c:v>2.58</c:v>
                </c:pt>
                <c:pt idx="1290">
                  <c:v>4.454</c:v>
                </c:pt>
                <c:pt idx="1291">
                  <c:v>3.558</c:v>
                </c:pt>
                <c:pt idx="1292">
                  <c:v>5.268</c:v>
                </c:pt>
                <c:pt idx="1293">
                  <c:v>5.367</c:v>
                </c:pt>
                <c:pt idx="1294">
                  <c:v>4.21</c:v>
                </c:pt>
                <c:pt idx="1295">
                  <c:v>4.429</c:v>
                </c:pt>
                <c:pt idx="1296">
                  <c:v>3.501</c:v>
                </c:pt>
                <c:pt idx="1297">
                  <c:v>2.882</c:v>
                </c:pt>
                <c:pt idx="1298">
                  <c:v>3.659</c:v>
                </c:pt>
                <c:pt idx="1299">
                  <c:v>3.378</c:v>
                </c:pt>
                <c:pt idx="1300">
                  <c:v>3.3</c:v>
                </c:pt>
                <c:pt idx="1301">
                  <c:v>2.962</c:v>
                </c:pt>
                <c:pt idx="1302">
                  <c:v>3.83</c:v>
                </c:pt>
                <c:pt idx="1303">
                  <c:v>6.815</c:v>
                </c:pt>
                <c:pt idx="1304">
                  <c:v>5.783</c:v>
                </c:pt>
                <c:pt idx="1305">
                  <c:v>5.546</c:v>
                </c:pt>
                <c:pt idx="1306">
                  <c:v>5.905</c:v>
                </c:pt>
                <c:pt idx="1307">
                  <c:v>4.124</c:v>
                </c:pt>
                <c:pt idx="1308">
                  <c:v>6.021</c:v>
                </c:pt>
                <c:pt idx="1309">
                  <c:v>4.462</c:v>
                </c:pt>
                <c:pt idx="1310">
                  <c:v>4.825</c:v>
                </c:pt>
                <c:pt idx="1311">
                  <c:v>4.803</c:v>
                </c:pt>
                <c:pt idx="1312">
                  <c:v>4.014</c:v>
                </c:pt>
                <c:pt idx="1313">
                  <c:v>5.162</c:v>
                </c:pt>
                <c:pt idx="1314">
                  <c:v>3.628</c:v>
                </c:pt>
                <c:pt idx="1315">
                  <c:v>6.799</c:v>
                </c:pt>
                <c:pt idx="1316">
                  <c:v>4.616</c:v>
                </c:pt>
                <c:pt idx="1317">
                  <c:v>4.504</c:v>
                </c:pt>
                <c:pt idx="1318">
                  <c:v>1.98</c:v>
                </c:pt>
                <c:pt idx="1319">
                  <c:v>2.602</c:v>
                </c:pt>
                <c:pt idx="1320">
                  <c:v>2.48</c:v>
                </c:pt>
                <c:pt idx="1321">
                  <c:v>1.732</c:v>
                </c:pt>
                <c:pt idx="1322">
                  <c:v>3.509</c:v>
                </c:pt>
                <c:pt idx="1323">
                  <c:v>3.165</c:v>
                </c:pt>
                <c:pt idx="1324">
                  <c:v>2.053</c:v>
                </c:pt>
                <c:pt idx="1325">
                  <c:v>4.299</c:v>
                </c:pt>
                <c:pt idx="1326">
                  <c:v>3.537</c:v>
                </c:pt>
                <c:pt idx="1327">
                  <c:v>2.401</c:v>
                </c:pt>
                <c:pt idx="1328">
                  <c:v>3.148</c:v>
                </c:pt>
                <c:pt idx="1329">
                  <c:v>3.379</c:v>
                </c:pt>
                <c:pt idx="1330">
                  <c:v>4.254</c:v>
                </c:pt>
                <c:pt idx="1331">
                  <c:v>3.652</c:v>
                </c:pt>
                <c:pt idx="1332">
                  <c:v>2.822</c:v>
                </c:pt>
                <c:pt idx="1333">
                  <c:v>3.107</c:v>
                </c:pt>
                <c:pt idx="1334">
                  <c:v>2.696</c:v>
                </c:pt>
                <c:pt idx="1335">
                  <c:v>5.14</c:v>
                </c:pt>
                <c:pt idx="1336">
                  <c:v>4.31</c:v>
                </c:pt>
                <c:pt idx="1337">
                  <c:v>3.587</c:v>
                </c:pt>
                <c:pt idx="1338">
                  <c:v>2.508</c:v>
                </c:pt>
                <c:pt idx="1339">
                  <c:v>3.273</c:v>
                </c:pt>
                <c:pt idx="1340">
                  <c:v>3.51</c:v>
                </c:pt>
                <c:pt idx="1341">
                  <c:v>3.748</c:v>
                </c:pt>
                <c:pt idx="1342">
                  <c:v>3.355</c:v>
                </c:pt>
                <c:pt idx="1343">
                  <c:v>2.722</c:v>
                </c:pt>
                <c:pt idx="1344">
                  <c:v>2.458</c:v>
                </c:pt>
                <c:pt idx="1345">
                  <c:v>2.056</c:v>
                </c:pt>
                <c:pt idx="1346">
                  <c:v>2.965</c:v>
                </c:pt>
                <c:pt idx="1347">
                  <c:v>0.077</c:v>
                </c:pt>
                <c:pt idx="1348">
                  <c:v>2.893</c:v>
                </c:pt>
                <c:pt idx="1349">
                  <c:v>2.646</c:v>
                </c:pt>
                <c:pt idx="1350">
                  <c:v>3.947</c:v>
                </c:pt>
                <c:pt idx="1351">
                  <c:v>4.446</c:v>
                </c:pt>
                <c:pt idx="1352">
                  <c:v>3.955</c:v>
                </c:pt>
                <c:pt idx="1353">
                  <c:v>5.913</c:v>
                </c:pt>
                <c:pt idx="1354">
                  <c:v>4.424</c:v>
                </c:pt>
                <c:pt idx="1355">
                  <c:v>4.778</c:v>
                </c:pt>
                <c:pt idx="1356">
                  <c:v>3.595</c:v>
                </c:pt>
                <c:pt idx="1357">
                  <c:v>4.248</c:v>
                </c:pt>
                <c:pt idx="1358">
                  <c:v>3.717</c:v>
                </c:pt>
                <c:pt idx="1359">
                  <c:v>4.043</c:v>
                </c:pt>
                <c:pt idx="1360">
                  <c:v>3.674</c:v>
                </c:pt>
                <c:pt idx="1361">
                  <c:v>3.581</c:v>
                </c:pt>
                <c:pt idx="1362">
                  <c:v>3.782</c:v>
                </c:pt>
                <c:pt idx="1363">
                  <c:v>2.656</c:v>
                </c:pt>
                <c:pt idx="1364">
                  <c:v>4.51</c:v>
                </c:pt>
                <c:pt idx="1365">
                  <c:v>2.28</c:v>
                </c:pt>
                <c:pt idx="1366">
                  <c:v>2.858</c:v>
                </c:pt>
                <c:pt idx="1367">
                  <c:v>2.479</c:v>
                </c:pt>
                <c:pt idx="1368">
                  <c:v>1.862</c:v>
                </c:pt>
                <c:pt idx="1369">
                  <c:v>2.135</c:v>
                </c:pt>
                <c:pt idx="1370">
                  <c:v>2.931</c:v>
                </c:pt>
                <c:pt idx="1371">
                  <c:v>0.762</c:v>
                </c:pt>
                <c:pt idx="1372">
                  <c:v>2.05</c:v>
                </c:pt>
                <c:pt idx="1373">
                  <c:v>1.941</c:v>
                </c:pt>
                <c:pt idx="1374">
                  <c:v>3.171</c:v>
                </c:pt>
                <c:pt idx="1375">
                  <c:v>3.784</c:v>
                </c:pt>
                <c:pt idx="1376">
                  <c:v>3.18</c:v>
                </c:pt>
                <c:pt idx="1377">
                  <c:v>3.896</c:v>
                </c:pt>
                <c:pt idx="1378">
                  <c:v>3.985</c:v>
                </c:pt>
                <c:pt idx="1379">
                  <c:v>3.457</c:v>
                </c:pt>
                <c:pt idx="1380">
                  <c:v>2.446</c:v>
                </c:pt>
                <c:pt idx="1381">
                  <c:v>4.016</c:v>
                </c:pt>
                <c:pt idx="1382">
                  <c:v>3.06</c:v>
                </c:pt>
                <c:pt idx="1383">
                  <c:v>2.359</c:v>
                </c:pt>
                <c:pt idx="1384">
                  <c:v>2.886</c:v>
                </c:pt>
                <c:pt idx="1385">
                  <c:v>4.096</c:v>
                </c:pt>
                <c:pt idx="1386">
                  <c:v>3.401</c:v>
                </c:pt>
                <c:pt idx="1387">
                  <c:v>3.76</c:v>
                </c:pt>
                <c:pt idx="1388">
                  <c:v>3.872</c:v>
                </c:pt>
                <c:pt idx="1389">
                  <c:v>2.409</c:v>
                </c:pt>
                <c:pt idx="1390">
                  <c:v>2.891</c:v>
                </c:pt>
                <c:pt idx="1391">
                  <c:v>1.936</c:v>
                </c:pt>
                <c:pt idx="1392">
                  <c:v>1.345</c:v>
                </c:pt>
                <c:pt idx="1393">
                  <c:v>0.775</c:v>
                </c:pt>
                <c:pt idx="1394">
                  <c:v>3.281</c:v>
                </c:pt>
                <c:pt idx="1395">
                  <c:v>1.043</c:v>
                </c:pt>
                <c:pt idx="1396">
                  <c:v>1.899</c:v>
                </c:pt>
                <c:pt idx="1397">
                  <c:v>2.226</c:v>
                </c:pt>
                <c:pt idx="1398">
                  <c:v>2.4</c:v>
                </c:pt>
                <c:pt idx="1399">
                  <c:v>2.499</c:v>
                </c:pt>
                <c:pt idx="1400">
                  <c:v>3.085</c:v>
                </c:pt>
                <c:pt idx="1401">
                  <c:v>3.529</c:v>
                </c:pt>
                <c:pt idx="1402">
                  <c:v>3.63</c:v>
                </c:pt>
                <c:pt idx="1403">
                  <c:v>4.407</c:v>
                </c:pt>
                <c:pt idx="1404">
                  <c:v>3.725</c:v>
                </c:pt>
                <c:pt idx="1405">
                  <c:v>3.442</c:v>
                </c:pt>
                <c:pt idx="1406">
                  <c:v>4.509</c:v>
                </c:pt>
                <c:pt idx="1407">
                  <c:v>4.092</c:v>
                </c:pt>
                <c:pt idx="1408">
                  <c:v>3.161</c:v>
                </c:pt>
                <c:pt idx="1409">
                  <c:v>4.431</c:v>
                </c:pt>
                <c:pt idx="1410">
                  <c:v>4.973</c:v>
                </c:pt>
                <c:pt idx="1411">
                  <c:v>7.27</c:v>
                </c:pt>
                <c:pt idx="1412">
                  <c:v>6.984</c:v>
                </c:pt>
                <c:pt idx="1413">
                  <c:v>4.222</c:v>
                </c:pt>
                <c:pt idx="1414">
                  <c:v>3.716</c:v>
                </c:pt>
                <c:pt idx="1415">
                  <c:v>3.57</c:v>
                </c:pt>
                <c:pt idx="1416">
                  <c:v>2.473</c:v>
                </c:pt>
                <c:pt idx="1417">
                  <c:v>1.869</c:v>
                </c:pt>
                <c:pt idx="1418">
                  <c:v>3.301</c:v>
                </c:pt>
                <c:pt idx="1419">
                  <c:v>2.216</c:v>
                </c:pt>
                <c:pt idx="1420">
                  <c:v>2.343</c:v>
                </c:pt>
                <c:pt idx="1421">
                  <c:v>3.531</c:v>
                </c:pt>
                <c:pt idx="1422">
                  <c:v>3.833</c:v>
                </c:pt>
                <c:pt idx="1423">
                  <c:v>3.722</c:v>
                </c:pt>
                <c:pt idx="1424">
                  <c:v>2.78</c:v>
                </c:pt>
                <c:pt idx="1425">
                  <c:v>2.282</c:v>
                </c:pt>
                <c:pt idx="1426">
                  <c:v>2.702</c:v>
                </c:pt>
                <c:pt idx="1427">
                  <c:v>4.01</c:v>
                </c:pt>
                <c:pt idx="1428">
                  <c:v>3.276</c:v>
                </c:pt>
                <c:pt idx="1429">
                  <c:v>2.815</c:v>
                </c:pt>
                <c:pt idx="1430">
                  <c:v>2.952</c:v>
                </c:pt>
                <c:pt idx="1431">
                  <c:v>2.616</c:v>
                </c:pt>
                <c:pt idx="1432">
                  <c:v>3.448</c:v>
                </c:pt>
                <c:pt idx="1433">
                  <c:v>2.853</c:v>
                </c:pt>
                <c:pt idx="1434">
                  <c:v>4.352</c:v>
                </c:pt>
                <c:pt idx="1435">
                  <c:v>5.079</c:v>
                </c:pt>
                <c:pt idx="1436">
                  <c:v>3.902</c:v>
                </c:pt>
                <c:pt idx="1437">
                  <c:v>3.743</c:v>
                </c:pt>
                <c:pt idx="1438">
                  <c:v>2.323</c:v>
                </c:pt>
                <c:pt idx="1439">
                  <c:v>2.063</c:v>
                </c:pt>
                <c:pt idx="1440">
                  <c:v>1.551</c:v>
                </c:pt>
                <c:pt idx="1441">
                  <c:v>1.447</c:v>
                </c:pt>
                <c:pt idx="1442">
                  <c:v>3.194</c:v>
                </c:pt>
                <c:pt idx="1443">
                  <c:v>1.331</c:v>
                </c:pt>
                <c:pt idx="1444">
                  <c:v>2.851</c:v>
                </c:pt>
                <c:pt idx="1445">
                  <c:v>2.141</c:v>
                </c:pt>
                <c:pt idx="1446">
                  <c:v>3.098</c:v>
                </c:pt>
                <c:pt idx="1447">
                  <c:v>3.692</c:v>
                </c:pt>
                <c:pt idx="1448">
                  <c:v>2.591</c:v>
                </c:pt>
                <c:pt idx="1449">
                  <c:v>2.825</c:v>
                </c:pt>
                <c:pt idx="1450">
                  <c:v>1.966</c:v>
                </c:pt>
                <c:pt idx="1451">
                  <c:v>2.011</c:v>
                </c:pt>
                <c:pt idx="1452">
                  <c:v>3.431</c:v>
                </c:pt>
                <c:pt idx="1453">
                  <c:v>2.934</c:v>
                </c:pt>
                <c:pt idx="1454">
                  <c:v>3.283</c:v>
                </c:pt>
                <c:pt idx="1455">
                  <c:v>3.013</c:v>
                </c:pt>
                <c:pt idx="1456">
                  <c:v>2.671</c:v>
                </c:pt>
                <c:pt idx="1457">
                  <c:v>2.672</c:v>
                </c:pt>
                <c:pt idx="1458">
                  <c:v>2.348</c:v>
                </c:pt>
                <c:pt idx="1459">
                  <c:v>4.332</c:v>
                </c:pt>
                <c:pt idx="1460">
                  <c:v>4.514</c:v>
                </c:pt>
                <c:pt idx="1461">
                  <c:v>3.022</c:v>
                </c:pt>
                <c:pt idx="1462">
                  <c:v>2.164</c:v>
                </c:pt>
                <c:pt idx="1463">
                  <c:v>1.804</c:v>
                </c:pt>
                <c:pt idx="1464">
                  <c:v>1.808</c:v>
                </c:pt>
                <c:pt idx="1465">
                  <c:v>0.115</c:v>
                </c:pt>
                <c:pt idx="1466">
                  <c:v>3.544</c:v>
                </c:pt>
                <c:pt idx="1467">
                  <c:v>0.748</c:v>
                </c:pt>
                <c:pt idx="1468">
                  <c:v>1.967</c:v>
                </c:pt>
                <c:pt idx="1469">
                  <c:v>2.188</c:v>
                </c:pt>
                <c:pt idx="1470">
                  <c:v>2.46</c:v>
                </c:pt>
                <c:pt idx="1471">
                  <c:v>3.459</c:v>
                </c:pt>
                <c:pt idx="1472">
                  <c:v>3.198</c:v>
                </c:pt>
                <c:pt idx="1473">
                  <c:v>2.289</c:v>
                </c:pt>
                <c:pt idx="1474">
                  <c:v>2.398</c:v>
                </c:pt>
                <c:pt idx="1475">
                  <c:v>2.134</c:v>
                </c:pt>
                <c:pt idx="1476">
                  <c:v>2.213</c:v>
                </c:pt>
                <c:pt idx="1477">
                  <c:v>2.122</c:v>
                </c:pt>
                <c:pt idx="1478">
                  <c:v>2.382</c:v>
                </c:pt>
                <c:pt idx="1479">
                  <c:v>2.292</c:v>
                </c:pt>
                <c:pt idx="1480">
                  <c:v>2.239</c:v>
                </c:pt>
                <c:pt idx="1481">
                  <c:v>3.616</c:v>
                </c:pt>
                <c:pt idx="1482">
                  <c:v>4.75</c:v>
                </c:pt>
                <c:pt idx="1483">
                  <c:v>3.095</c:v>
                </c:pt>
                <c:pt idx="1484">
                  <c:v>2.742</c:v>
                </c:pt>
                <c:pt idx="1485">
                  <c:v>2.925</c:v>
                </c:pt>
                <c:pt idx="1486">
                  <c:v>2.199</c:v>
                </c:pt>
                <c:pt idx="1487">
                  <c:v>1.876</c:v>
                </c:pt>
                <c:pt idx="1488">
                  <c:v>1.969</c:v>
                </c:pt>
                <c:pt idx="1489">
                  <c:v>1.452</c:v>
                </c:pt>
                <c:pt idx="1490">
                  <c:v>1.688</c:v>
                </c:pt>
                <c:pt idx="1491">
                  <c:v>1.691</c:v>
                </c:pt>
                <c:pt idx="1492">
                  <c:v>2.36</c:v>
                </c:pt>
                <c:pt idx="1493">
                  <c:v>2.071</c:v>
                </c:pt>
                <c:pt idx="1494">
                  <c:v>2.313</c:v>
                </c:pt>
                <c:pt idx="1495">
                  <c:v>2.536</c:v>
                </c:pt>
                <c:pt idx="1496">
                  <c:v>2.216</c:v>
                </c:pt>
                <c:pt idx="1497">
                  <c:v>2.461</c:v>
                </c:pt>
                <c:pt idx="1498">
                  <c:v>2.008</c:v>
                </c:pt>
                <c:pt idx="1499">
                  <c:v>2.468</c:v>
                </c:pt>
                <c:pt idx="1500">
                  <c:v>2.15</c:v>
                </c:pt>
                <c:pt idx="1501">
                  <c:v>2.658</c:v>
                </c:pt>
                <c:pt idx="1502">
                  <c:v>1.95</c:v>
                </c:pt>
                <c:pt idx="1503">
                  <c:v>2.459</c:v>
                </c:pt>
                <c:pt idx="1504">
                  <c:v>2.871</c:v>
                </c:pt>
                <c:pt idx="1505">
                  <c:v>3.283</c:v>
                </c:pt>
                <c:pt idx="1506">
                  <c:v>3.483</c:v>
                </c:pt>
                <c:pt idx="1507">
                  <c:v>3.491</c:v>
                </c:pt>
                <c:pt idx="1508">
                  <c:v>2.256</c:v>
                </c:pt>
                <c:pt idx="1509">
                  <c:v>3.009</c:v>
                </c:pt>
                <c:pt idx="1510">
                  <c:v>2.229</c:v>
                </c:pt>
                <c:pt idx="1511">
                  <c:v>1.969</c:v>
                </c:pt>
                <c:pt idx="1512">
                  <c:v>1.647</c:v>
                </c:pt>
                <c:pt idx="1513">
                  <c:v>0.325</c:v>
                </c:pt>
                <c:pt idx="1514">
                  <c:v>2.793</c:v>
                </c:pt>
                <c:pt idx="1515">
                  <c:v>1.336</c:v>
                </c:pt>
                <c:pt idx="1516">
                  <c:v>1.761</c:v>
                </c:pt>
                <c:pt idx="1517">
                  <c:v>2.706</c:v>
                </c:pt>
                <c:pt idx="1518">
                  <c:v>2.027</c:v>
                </c:pt>
                <c:pt idx="1519">
                  <c:v>2.729</c:v>
                </c:pt>
                <c:pt idx="1520">
                  <c:v>2.164</c:v>
                </c:pt>
                <c:pt idx="1521">
                  <c:v>2.41</c:v>
                </c:pt>
                <c:pt idx="1522">
                  <c:v>3.191</c:v>
                </c:pt>
                <c:pt idx="1523">
                  <c:v>2.129</c:v>
                </c:pt>
                <c:pt idx="1524">
                  <c:v>2.365</c:v>
                </c:pt>
                <c:pt idx="1525">
                  <c:v>2.482</c:v>
                </c:pt>
                <c:pt idx="1526">
                  <c:v>2.472</c:v>
                </c:pt>
                <c:pt idx="1527">
                  <c:v>2.424</c:v>
                </c:pt>
                <c:pt idx="1528">
                  <c:v>2.007</c:v>
                </c:pt>
                <c:pt idx="1529">
                  <c:v>2.371</c:v>
                </c:pt>
                <c:pt idx="1530">
                  <c:v>2.678</c:v>
                </c:pt>
                <c:pt idx="1531">
                  <c:v>3.194</c:v>
                </c:pt>
                <c:pt idx="1532">
                  <c:v>3.641</c:v>
                </c:pt>
                <c:pt idx="1533">
                  <c:v>2.654</c:v>
                </c:pt>
                <c:pt idx="1534">
                  <c:v>1.988</c:v>
                </c:pt>
                <c:pt idx="1535">
                  <c:v>0.837</c:v>
                </c:pt>
                <c:pt idx="1536">
                  <c:v>1.641</c:v>
                </c:pt>
                <c:pt idx="1537">
                  <c:v>1.866</c:v>
                </c:pt>
                <c:pt idx="1538">
                  <c:v>2.722</c:v>
                </c:pt>
                <c:pt idx="1539">
                  <c:v>0.039</c:v>
                </c:pt>
                <c:pt idx="1540">
                  <c:v>2.113</c:v>
                </c:pt>
                <c:pt idx="1541">
                  <c:v>1.723</c:v>
                </c:pt>
                <c:pt idx="1542">
                  <c:v>2.028</c:v>
                </c:pt>
                <c:pt idx="1543">
                  <c:v>1.793</c:v>
                </c:pt>
                <c:pt idx="1544">
                  <c:v>3.381</c:v>
                </c:pt>
                <c:pt idx="1545">
                  <c:v>3.961</c:v>
                </c:pt>
                <c:pt idx="1546">
                  <c:v>4.314</c:v>
                </c:pt>
                <c:pt idx="1547">
                  <c:v>3.475</c:v>
                </c:pt>
                <c:pt idx="1548">
                  <c:v>3.641</c:v>
                </c:pt>
                <c:pt idx="1549">
                  <c:v>3.715</c:v>
                </c:pt>
                <c:pt idx="1550">
                  <c:v>3.728</c:v>
                </c:pt>
                <c:pt idx="1551">
                  <c:v>1.903</c:v>
                </c:pt>
                <c:pt idx="1552">
                  <c:v>2.053</c:v>
                </c:pt>
                <c:pt idx="1553">
                  <c:v>2.547</c:v>
                </c:pt>
                <c:pt idx="1554">
                  <c:v>2.411</c:v>
                </c:pt>
                <c:pt idx="1555">
                  <c:v>2.504</c:v>
                </c:pt>
                <c:pt idx="1556">
                  <c:v>3.008</c:v>
                </c:pt>
                <c:pt idx="1557">
                  <c:v>2.679</c:v>
                </c:pt>
                <c:pt idx="1558">
                  <c:v>1.391</c:v>
                </c:pt>
                <c:pt idx="1559">
                  <c:v>1.41</c:v>
                </c:pt>
                <c:pt idx="1560">
                  <c:v>2.123</c:v>
                </c:pt>
                <c:pt idx="1561">
                  <c:v>1.718</c:v>
                </c:pt>
                <c:pt idx="1562">
                  <c:v>2.758</c:v>
                </c:pt>
                <c:pt idx="1563">
                  <c:v>0.509</c:v>
                </c:pt>
                <c:pt idx="1564">
                  <c:v>1.825</c:v>
                </c:pt>
                <c:pt idx="1565">
                  <c:v>0.592</c:v>
                </c:pt>
                <c:pt idx="1566">
                  <c:v>1.711</c:v>
                </c:pt>
                <c:pt idx="1567">
                  <c:v>2.834</c:v>
                </c:pt>
                <c:pt idx="1568">
                  <c:v>3.735</c:v>
                </c:pt>
                <c:pt idx="1569">
                  <c:v>2.102</c:v>
                </c:pt>
                <c:pt idx="1570">
                  <c:v>3.52</c:v>
                </c:pt>
                <c:pt idx="1571">
                  <c:v>2.202</c:v>
                </c:pt>
                <c:pt idx="1572">
                  <c:v>2.191</c:v>
                </c:pt>
                <c:pt idx="1573">
                  <c:v>2.522</c:v>
                </c:pt>
                <c:pt idx="1574">
                  <c:v>2.037</c:v>
                </c:pt>
                <c:pt idx="1575">
                  <c:v>3.196</c:v>
                </c:pt>
                <c:pt idx="1576">
                  <c:v>2.538</c:v>
                </c:pt>
                <c:pt idx="1577">
                  <c:v>3.011</c:v>
                </c:pt>
                <c:pt idx="1578">
                  <c:v>2.996</c:v>
                </c:pt>
                <c:pt idx="1579">
                  <c:v>2.991</c:v>
                </c:pt>
                <c:pt idx="1580">
                  <c:v>2.696</c:v>
                </c:pt>
                <c:pt idx="1581">
                  <c:v>1.984</c:v>
                </c:pt>
                <c:pt idx="1582">
                  <c:v>2.109</c:v>
                </c:pt>
                <c:pt idx="1583">
                  <c:v>1.973</c:v>
                </c:pt>
                <c:pt idx="1584">
                  <c:v>0.734</c:v>
                </c:pt>
                <c:pt idx="1585">
                  <c:v>1.091</c:v>
                </c:pt>
                <c:pt idx="1586">
                  <c:v>2.659</c:v>
                </c:pt>
                <c:pt idx="1587">
                  <c:v>0.063</c:v>
                </c:pt>
                <c:pt idx="1588">
                  <c:v>1.968</c:v>
                </c:pt>
                <c:pt idx="1589">
                  <c:v>1.725</c:v>
                </c:pt>
                <c:pt idx="1590">
                  <c:v>2.147</c:v>
                </c:pt>
                <c:pt idx="1591">
                  <c:v>1.861</c:v>
                </c:pt>
                <c:pt idx="1592">
                  <c:v>3.028</c:v>
                </c:pt>
                <c:pt idx="1593">
                  <c:v>2.325</c:v>
                </c:pt>
                <c:pt idx="1594">
                  <c:v>3.807</c:v>
                </c:pt>
                <c:pt idx="1595">
                  <c:v>2.279</c:v>
                </c:pt>
                <c:pt idx="1596">
                  <c:v>2.191</c:v>
                </c:pt>
                <c:pt idx="1597">
                  <c:v>2.306</c:v>
                </c:pt>
                <c:pt idx="1598">
                  <c:v>2.109</c:v>
                </c:pt>
                <c:pt idx="1599">
                  <c:v>2.033</c:v>
                </c:pt>
                <c:pt idx="1600">
                  <c:v>2.389</c:v>
                </c:pt>
                <c:pt idx="1601">
                  <c:v>2.636</c:v>
                </c:pt>
                <c:pt idx="1602">
                  <c:v>3.741</c:v>
                </c:pt>
                <c:pt idx="1603">
                  <c:v>3.817</c:v>
                </c:pt>
                <c:pt idx="1604">
                  <c:v>2.308</c:v>
                </c:pt>
                <c:pt idx="1605">
                  <c:v>2.055</c:v>
                </c:pt>
                <c:pt idx="1606">
                  <c:v>2.122</c:v>
                </c:pt>
                <c:pt idx="1607">
                  <c:v>1.335</c:v>
                </c:pt>
                <c:pt idx="1608">
                  <c:v>0.686</c:v>
                </c:pt>
                <c:pt idx="1609">
                  <c:v>1.638</c:v>
                </c:pt>
                <c:pt idx="1610">
                  <c:v>2.592</c:v>
                </c:pt>
                <c:pt idx="1611">
                  <c:v>0.039</c:v>
                </c:pt>
                <c:pt idx="1612">
                  <c:v>2.243</c:v>
                </c:pt>
                <c:pt idx="1613">
                  <c:v>1.854</c:v>
                </c:pt>
                <c:pt idx="1614">
                  <c:v>2.468</c:v>
                </c:pt>
                <c:pt idx="1615">
                  <c:v>2.594</c:v>
                </c:pt>
                <c:pt idx="1616">
                  <c:v>2.696</c:v>
                </c:pt>
                <c:pt idx="1617">
                  <c:v>2.652</c:v>
                </c:pt>
                <c:pt idx="1618">
                  <c:v>2.411</c:v>
                </c:pt>
                <c:pt idx="1619">
                  <c:v>2.189</c:v>
                </c:pt>
                <c:pt idx="1620">
                  <c:v>2.367</c:v>
                </c:pt>
                <c:pt idx="1621">
                  <c:v>2.099</c:v>
                </c:pt>
                <c:pt idx="1622">
                  <c:v>1.865</c:v>
                </c:pt>
                <c:pt idx="1623">
                  <c:v>2.019</c:v>
                </c:pt>
                <c:pt idx="1624">
                  <c:v>1.792</c:v>
                </c:pt>
                <c:pt idx="1625">
                  <c:v>2.84</c:v>
                </c:pt>
                <c:pt idx="1626">
                  <c:v>4.138</c:v>
                </c:pt>
                <c:pt idx="1627">
                  <c:v>3.395</c:v>
                </c:pt>
                <c:pt idx="1628">
                  <c:v>2.69</c:v>
                </c:pt>
                <c:pt idx="1629">
                  <c:v>2.83</c:v>
                </c:pt>
                <c:pt idx="1630">
                  <c:v>2.118</c:v>
                </c:pt>
                <c:pt idx="1631">
                  <c:v>0.389</c:v>
                </c:pt>
                <c:pt idx="1632">
                  <c:v>1.565</c:v>
                </c:pt>
                <c:pt idx="1633">
                  <c:v>2.138</c:v>
                </c:pt>
                <c:pt idx="1634">
                  <c:v>2.023</c:v>
                </c:pt>
                <c:pt idx="1635">
                  <c:v>0.852</c:v>
                </c:pt>
                <c:pt idx="1636">
                  <c:v>1.984</c:v>
                </c:pt>
                <c:pt idx="1637">
                  <c:v>2.131</c:v>
                </c:pt>
                <c:pt idx="1638">
                  <c:v>1.541</c:v>
                </c:pt>
                <c:pt idx="1639">
                  <c:v>1.425</c:v>
                </c:pt>
                <c:pt idx="1640">
                  <c:v>2.923</c:v>
                </c:pt>
                <c:pt idx="1641">
                  <c:v>1.219</c:v>
                </c:pt>
                <c:pt idx="1642">
                  <c:v>2.058</c:v>
                </c:pt>
                <c:pt idx="1643">
                  <c:v>2.311</c:v>
                </c:pt>
                <c:pt idx="1644">
                  <c:v>2.368</c:v>
                </c:pt>
                <c:pt idx="1645">
                  <c:v>2.085</c:v>
                </c:pt>
                <c:pt idx="1646">
                  <c:v>1.935</c:v>
                </c:pt>
                <c:pt idx="1647">
                  <c:v>1.852</c:v>
                </c:pt>
                <c:pt idx="1648">
                  <c:v>2.093</c:v>
                </c:pt>
                <c:pt idx="1649">
                  <c:v>2.669</c:v>
                </c:pt>
                <c:pt idx="1650">
                  <c:v>0.311</c:v>
                </c:pt>
                <c:pt idx="1651">
                  <c:v>0.001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.001</c:v>
                </c:pt>
                <c:pt idx="1658">
                  <c:v>3.264</c:v>
                </c:pt>
                <c:pt idx="1659">
                  <c:v>7.367</c:v>
                </c:pt>
                <c:pt idx="1660">
                  <c:v>6.609</c:v>
                </c:pt>
                <c:pt idx="1661">
                  <c:v>1.837</c:v>
                </c:pt>
                <c:pt idx="1662">
                  <c:v>2.547</c:v>
                </c:pt>
                <c:pt idx="1663">
                  <c:v>2.548</c:v>
                </c:pt>
                <c:pt idx="1664">
                  <c:v>1.868</c:v>
                </c:pt>
                <c:pt idx="1665">
                  <c:v>2.218</c:v>
                </c:pt>
                <c:pt idx="1666">
                  <c:v>1.68</c:v>
                </c:pt>
                <c:pt idx="1667">
                  <c:v>2.03</c:v>
                </c:pt>
                <c:pt idx="1668">
                  <c:v>1.709</c:v>
                </c:pt>
                <c:pt idx="1669">
                  <c:v>2.049</c:v>
                </c:pt>
                <c:pt idx="1670">
                  <c:v>1.838</c:v>
                </c:pt>
                <c:pt idx="1671">
                  <c:v>2.483</c:v>
                </c:pt>
                <c:pt idx="1672">
                  <c:v>2.073</c:v>
                </c:pt>
                <c:pt idx="1673">
                  <c:v>2.172</c:v>
                </c:pt>
                <c:pt idx="1674">
                  <c:v>2.854</c:v>
                </c:pt>
                <c:pt idx="1675">
                  <c:v>3.243</c:v>
                </c:pt>
                <c:pt idx="1676">
                  <c:v>2.9</c:v>
                </c:pt>
                <c:pt idx="1677">
                  <c:v>2.562</c:v>
                </c:pt>
                <c:pt idx="1678">
                  <c:v>2.149</c:v>
                </c:pt>
                <c:pt idx="1679">
                  <c:v>1.815</c:v>
                </c:pt>
                <c:pt idx="1680">
                  <c:v>1.284</c:v>
                </c:pt>
                <c:pt idx="1681">
                  <c:v>0.599</c:v>
                </c:pt>
                <c:pt idx="1682">
                  <c:v>2.835</c:v>
                </c:pt>
                <c:pt idx="1683">
                  <c:v>0.562</c:v>
                </c:pt>
                <c:pt idx="1684">
                  <c:v>1.868</c:v>
                </c:pt>
                <c:pt idx="1685">
                  <c:v>1.959</c:v>
                </c:pt>
                <c:pt idx="1686">
                  <c:v>2.008</c:v>
                </c:pt>
                <c:pt idx="1687">
                  <c:v>2.141</c:v>
                </c:pt>
                <c:pt idx="1688">
                  <c:v>2.597</c:v>
                </c:pt>
                <c:pt idx="1689">
                  <c:v>1.788</c:v>
                </c:pt>
                <c:pt idx="1690">
                  <c:v>2.109</c:v>
                </c:pt>
                <c:pt idx="1691">
                  <c:v>1.855</c:v>
                </c:pt>
                <c:pt idx="1692">
                  <c:v>2.48</c:v>
                </c:pt>
                <c:pt idx="1693">
                  <c:v>3.38</c:v>
                </c:pt>
                <c:pt idx="1694">
                  <c:v>4.212</c:v>
                </c:pt>
                <c:pt idx="1695">
                  <c:v>3.245</c:v>
                </c:pt>
                <c:pt idx="1696">
                  <c:v>2.679</c:v>
                </c:pt>
                <c:pt idx="1697">
                  <c:v>5.194</c:v>
                </c:pt>
                <c:pt idx="1698">
                  <c:v>5.726</c:v>
                </c:pt>
                <c:pt idx="1699">
                  <c:v>4.875</c:v>
                </c:pt>
                <c:pt idx="1700">
                  <c:v>4.83</c:v>
                </c:pt>
                <c:pt idx="1701">
                  <c:v>4.204</c:v>
                </c:pt>
                <c:pt idx="1702">
                  <c:v>3.965</c:v>
                </c:pt>
                <c:pt idx="1703">
                  <c:v>4.235</c:v>
                </c:pt>
                <c:pt idx="1704">
                  <c:v>3.442</c:v>
                </c:pt>
                <c:pt idx="1705">
                  <c:v>3.994</c:v>
                </c:pt>
                <c:pt idx="1706">
                  <c:v>3.369</c:v>
                </c:pt>
                <c:pt idx="1707">
                  <c:v>1.491</c:v>
                </c:pt>
                <c:pt idx="1708">
                  <c:v>2.978</c:v>
                </c:pt>
                <c:pt idx="1709">
                  <c:v>3.322</c:v>
                </c:pt>
                <c:pt idx="1710">
                  <c:v>2.101</c:v>
                </c:pt>
                <c:pt idx="1711">
                  <c:v>3.655</c:v>
                </c:pt>
                <c:pt idx="1712">
                  <c:v>6.616</c:v>
                </c:pt>
                <c:pt idx="1713">
                  <c:v>5.44</c:v>
                </c:pt>
                <c:pt idx="1714">
                  <c:v>5.096</c:v>
                </c:pt>
                <c:pt idx="1715">
                  <c:v>8.106</c:v>
                </c:pt>
                <c:pt idx="1716">
                  <c:v>4.852</c:v>
                </c:pt>
                <c:pt idx="1717">
                  <c:v>5.526</c:v>
                </c:pt>
                <c:pt idx="1718">
                  <c:v>3.665</c:v>
                </c:pt>
                <c:pt idx="1719">
                  <c:v>4.28</c:v>
                </c:pt>
                <c:pt idx="1720">
                  <c:v>3.841</c:v>
                </c:pt>
                <c:pt idx="1721">
                  <c:v>3.781</c:v>
                </c:pt>
                <c:pt idx="1722">
                  <c:v>4.497</c:v>
                </c:pt>
                <c:pt idx="1723">
                  <c:v>2.745</c:v>
                </c:pt>
                <c:pt idx="1724">
                  <c:v>4.007</c:v>
                </c:pt>
                <c:pt idx="1725">
                  <c:v>3.582</c:v>
                </c:pt>
                <c:pt idx="1726">
                  <c:v>3.748</c:v>
                </c:pt>
                <c:pt idx="1727">
                  <c:v>2.755</c:v>
                </c:pt>
                <c:pt idx="1728">
                  <c:v>2.015</c:v>
                </c:pt>
                <c:pt idx="1729">
                  <c:v>1.964</c:v>
                </c:pt>
                <c:pt idx="1730">
                  <c:v>2.976</c:v>
                </c:pt>
                <c:pt idx="1731">
                  <c:v>1.579</c:v>
                </c:pt>
                <c:pt idx="1732">
                  <c:v>1.776</c:v>
                </c:pt>
                <c:pt idx="1733">
                  <c:v>1.913</c:v>
                </c:pt>
                <c:pt idx="1734">
                  <c:v>2.491</c:v>
                </c:pt>
                <c:pt idx="1735">
                  <c:v>4.142</c:v>
                </c:pt>
                <c:pt idx="1736">
                  <c:v>4.72</c:v>
                </c:pt>
                <c:pt idx="1737">
                  <c:v>3.59</c:v>
                </c:pt>
                <c:pt idx="1738">
                  <c:v>4.748</c:v>
                </c:pt>
                <c:pt idx="1739">
                  <c:v>4.351</c:v>
                </c:pt>
                <c:pt idx="1740">
                  <c:v>3.848</c:v>
                </c:pt>
                <c:pt idx="1741">
                  <c:v>2.376</c:v>
                </c:pt>
                <c:pt idx="1742">
                  <c:v>2.873</c:v>
                </c:pt>
                <c:pt idx="1743">
                  <c:v>3.845</c:v>
                </c:pt>
                <c:pt idx="1744">
                  <c:v>3.626</c:v>
                </c:pt>
                <c:pt idx="1745">
                  <c:v>3.303</c:v>
                </c:pt>
                <c:pt idx="1746">
                  <c:v>3.639</c:v>
                </c:pt>
                <c:pt idx="1747">
                  <c:v>4.997</c:v>
                </c:pt>
                <c:pt idx="1748">
                  <c:v>3.474</c:v>
                </c:pt>
                <c:pt idx="1749">
                  <c:v>2.723</c:v>
                </c:pt>
                <c:pt idx="1750">
                  <c:v>2.157</c:v>
                </c:pt>
                <c:pt idx="1751">
                  <c:v>2.075</c:v>
                </c:pt>
                <c:pt idx="1752">
                  <c:v>1.732</c:v>
                </c:pt>
                <c:pt idx="1753">
                  <c:v>2.021</c:v>
                </c:pt>
                <c:pt idx="1754">
                  <c:v>2.846</c:v>
                </c:pt>
                <c:pt idx="1755">
                  <c:v>0.728</c:v>
                </c:pt>
                <c:pt idx="1756">
                  <c:v>2.105</c:v>
                </c:pt>
                <c:pt idx="1757">
                  <c:v>2.035</c:v>
                </c:pt>
                <c:pt idx="1758">
                  <c:v>3.31</c:v>
                </c:pt>
                <c:pt idx="1759">
                  <c:v>3.518</c:v>
                </c:pt>
                <c:pt idx="1760">
                  <c:v>2.748</c:v>
                </c:pt>
                <c:pt idx="1761">
                  <c:v>2.703</c:v>
                </c:pt>
                <c:pt idx="1762">
                  <c:v>2.202</c:v>
                </c:pt>
                <c:pt idx="1763">
                  <c:v>3.003</c:v>
                </c:pt>
                <c:pt idx="1764">
                  <c:v>2.088</c:v>
                </c:pt>
                <c:pt idx="1765">
                  <c:v>2.496</c:v>
                </c:pt>
                <c:pt idx="1766">
                  <c:v>3.821</c:v>
                </c:pt>
                <c:pt idx="1767">
                  <c:v>3.143</c:v>
                </c:pt>
                <c:pt idx="1768">
                  <c:v>3.479</c:v>
                </c:pt>
                <c:pt idx="1769">
                  <c:v>2.514</c:v>
                </c:pt>
                <c:pt idx="1770">
                  <c:v>2.839</c:v>
                </c:pt>
                <c:pt idx="1771">
                  <c:v>4.148</c:v>
                </c:pt>
                <c:pt idx="1772">
                  <c:v>3.298</c:v>
                </c:pt>
                <c:pt idx="1773">
                  <c:v>3.538</c:v>
                </c:pt>
                <c:pt idx="1774">
                  <c:v>2.261</c:v>
                </c:pt>
                <c:pt idx="1775">
                  <c:v>1.902</c:v>
                </c:pt>
                <c:pt idx="1776">
                  <c:v>2.031</c:v>
                </c:pt>
                <c:pt idx="1777">
                  <c:v>1.705</c:v>
                </c:pt>
                <c:pt idx="1778">
                  <c:v>2.307</c:v>
                </c:pt>
                <c:pt idx="1779">
                  <c:v>0.856</c:v>
                </c:pt>
                <c:pt idx="1780">
                  <c:v>2.024</c:v>
                </c:pt>
                <c:pt idx="1781">
                  <c:v>2.351</c:v>
                </c:pt>
                <c:pt idx="1782">
                  <c:v>2.608</c:v>
                </c:pt>
                <c:pt idx="1783">
                  <c:v>2.726</c:v>
                </c:pt>
                <c:pt idx="1784">
                  <c:v>3.292</c:v>
                </c:pt>
                <c:pt idx="1785">
                  <c:v>2.342</c:v>
                </c:pt>
                <c:pt idx="1786">
                  <c:v>2.289</c:v>
                </c:pt>
                <c:pt idx="1787">
                  <c:v>1.356</c:v>
                </c:pt>
                <c:pt idx="1788">
                  <c:v>2.125</c:v>
                </c:pt>
                <c:pt idx="1789">
                  <c:v>1.876</c:v>
                </c:pt>
                <c:pt idx="1790">
                  <c:v>2.819</c:v>
                </c:pt>
                <c:pt idx="1791">
                  <c:v>2.364</c:v>
                </c:pt>
                <c:pt idx="1792">
                  <c:v>2.2</c:v>
                </c:pt>
                <c:pt idx="1793">
                  <c:v>2.434</c:v>
                </c:pt>
                <c:pt idx="1794">
                  <c:v>4.57</c:v>
                </c:pt>
                <c:pt idx="1795">
                  <c:v>3.638</c:v>
                </c:pt>
                <c:pt idx="1796">
                  <c:v>3.837</c:v>
                </c:pt>
                <c:pt idx="1797">
                  <c:v>1.814</c:v>
                </c:pt>
                <c:pt idx="1798">
                  <c:v>2.426</c:v>
                </c:pt>
                <c:pt idx="1799">
                  <c:v>1.887</c:v>
                </c:pt>
                <c:pt idx="1800">
                  <c:v>1.702</c:v>
                </c:pt>
                <c:pt idx="1801">
                  <c:v>1.801</c:v>
                </c:pt>
                <c:pt idx="1802">
                  <c:v>1.212</c:v>
                </c:pt>
                <c:pt idx="1803">
                  <c:v>2.331</c:v>
                </c:pt>
                <c:pt idx="1804">
                  <c:v>2.01</c:v>
                </c:pt>
                <c:pt idx="1805">
                  <c:v>2.038</c:v>
                </c:pt>
                <c:pt idx="1806">
                  <c:v>2.268</c:v>
                </c:pt>
                <c:pt idx="1807">
                  <c:v>2.158</c:v>
                </c:pt>
                <c:pt idx="1808">
                  <c:v>2.8</c:v>
                </c:pt>
                <c:pt idx="1809">
                  <c:v>3.097</c:v>
                </c:pt>
                <c:pt idx="1810">
                  <c:v>2.272</c:v>
                </c:pt>
                <c:pt idx="1811">
                  <c:v>2.299</c:v>
                </c:pt>
                <c:pt idx="1812">
                  <c:v>2.291</c:v>
                </c:pt>
                <c:pt idx="1813">
                  <c:v>2.57</c:v>
                </c:pt>
                <c:pt idx="1814">
                  <c:v>2.579</c:v>
                </c:pt>
                <c:pt idx="1815">
                  <c:v>3.235</c:v>
                </c:pt>
                <c:pt idx="1816">
                  <c:v>3.509</c:v>
                </c:pt>
                <c:pt idx="1817">
                  <c:v>3.77</c:v>
                </c:pt>
                <c:pt idx="1818">
                  <c:v>2.31</c:v>
                </c:pt>
                <c:pt idx="1819">
                  <c:v>3.628</c:v>
                </c:pt>
                <c:pt idx="1820">
                  <c:v>4.461</c:v>
                </c:pt>
                <c:pt idx="1821">
                  <c:v>2.88</c:v>
                </c:pt>
                <c:pt idx="1822">
                  <c:v>1.954</c:v>
                </c:pt>
                <c:pt idx="1823">
                  <c:v>1.834</c:v>
                </c:pt>
                <c:pt idx="1824">
                  <c:v>1.79</c:v>
                </c:pt>
                <c:pt idx="1825">
                  <c:v>1.415</c:v>
                </c:pt>
                <c:pt idx="1826">
                  <c:v>1.849</c:v>
                </c:pt>
                <c:pt idx="1827">
                  <c:v>1.519</c:v>
                </c:pt>
                <c:pt idx="1828">
                  <c:v>2.357</c:v>
                </c:pt>
                <c:pt idx="1829">
                  <c:v>2.291</c:v>
                </c:pt>
                <c:pt idx="1830">
                  <c:v>4.408</c:v>
                </c:pt>
                <c:pt idx="1831">
                  <c:v>4.271</c:v>
                </c:pt>
                <c:pt idx="1832">
                  <c:v>4.345</c:v>
                </c:pt>
                <c:pt idx="1833">
                  <c:v>3.987</c:v>
                </c:pt>
                <c:pt idx="1834">
                  <c:v>3.793</c:v>
                </c:pt>
                <c:pt idx="1835">
                  <c:v>4.279</c:v>
                </c:pt>
                <c:pt idx="1836">
                  <c:v>2.817</c:v>
                </c:pt>
                <c:pt idx="1837">
                  <c:v>3.536</c:v>
                </c:pt>
                <c:pt idx="1838">
                  <c:v>2.366</c:v>
                </c:pt>
                <c:pt idx="1839">
                  <c:v>3.237</c:v>
                </c:pt>
                <c:pt idx="1840">
                  <c:v>4.253</c:v>
                </c:pt>
                <c:pt idx="1841">
                  <c:v>3.127</c:v>
                </c:pt>
                <c:pt idx="1842">
                  <c:v>4.143</c:v>
                </c:pt>
                <c:pt idx="1843">
                  <c:v>3.068</c:v>
                </c:pt>
                <c:pt idx="1844">
                  <c:v>4.725</c:v>
                </c:pt>
                <c:pt idx="1845">
                  <c:v>3.533</c:v>
                </c:pt>
                <c:pt idx="1846">
                  <c:v>3.438</c:v>
                </c:pt>
                <c:pt idx="1847">
                  <c:v>2.824</c:v>
                </c:pt>
                <c:pt idx="1848">
                  <c:v>2.017</c:v>
                </c:pt>
                <c:pt idx="1849">
                  <c:v>2.085</c:v>
                </c:pt>
                <c:pt idx="1850">
                  <c:v>2.788</c:v>
                </c:pt>
                <c:pt idx="1851">
                  <c:v>0.11</c:v>
                </c:pt>
                <c:pt idx="1852">
                  <c:v>2.789</c:v>
                </c:pt>
                <c:pt idx="1853">
                  <c:v>3.41</c:v>
                </c:pt>
                <c:pt idx="1854">
                  <c:v>2.346</c:v>
                </c:pt>
                <c:pt idx="1855">
                  <c:v>2.22</c:v>
                </c:pt>
                <c:pt idx="1856">
                  <c:v>3.262</c:v>
                </c:pt>
                <c:pt idx="1857">
                  <c:v>4.145</c:v>
                </c:pt>
                <c:pt idx="1858">
                  <c:v>2.627</c:v>
                </c:pt>
                <c:pt idx="1859">
                  <c:v>3.543</c:v>
                </c:pt>
                <c:pt idx="1860">
                  <c:v>2.493</c:v>
                </c:pt>
                <c:pt idx="1861">
                  <c:v>2.432</c:v>
                </c:pt>
                <c:pt idx="1862">
                  <c:v>3.002</c:v>
                </c:pt>
                <c:pt idx="1863">
                  <c:v>3.621</c:v>
                </c:pt>
                <c:pt idx="1864">
                  <c:v>3.105</c:v>
                </c:pt>
                <c:pt idx="1865">
                  <c:v>1.93</c:v>
                </c:pt>
                <c:pt idx="1866">
                  <c:v>3.709</c:v>
                </c:pt>
                <c:pt idx="1867">
                  <c:v>4.411</c:v>
                </c:pt>
                <c:pt idx="1868">
                  <c:v>3.641</c:v>
                </c:pt>
                <c:pt idx="1869">
                  <c:v>2.582</c:v>
                </c:pt>
                <c:pt idx="1870">
                  <c:v>2.598</c:v>
                </c:pt>
                <c:pt idx="1871">
                  <c:v>2.078</c:v>
                </c:pt>
                <c:pt idx="1872">
                  <c:v>1.928</c:v>
                </c:pt>
                <c:pt idx="1873">
                  <c:v>1.793</c:v>
                </c:pt>
                <c:pt idx="1874">
                  <c:v>2.992</c:v>
                </c:pt>
                <c:pt idx="1875">
                  <c:v>1.883</c:v>
                </c:pt>
                <c:pt idx="1876">
                  <c:v>1.717</c:v>
                </c:pt>
                <c:pt idx="1877">
                  <c:v>2.09</c:v>
                </c:pt>
                <c:pt idx="1878">
                  <c:v>2.462</c:v>
                </c:pt>
                <c:pt idx="1879">
                  <c:v>3.056</c:v>
                </c:pt>
                <c:pt idx="1880">
                  <c:v>4.373</c:v>
                </c:pt>
                <c:pt idx="1881">
                  <c:v>4.264</c:v>
                </c:pt>
                <c:pt idx="1882">
                  <c:v>3.548</c:v>
                </c:pt>
                <c:pt idx="1883">
                  <c:v>2.621</c:v>
                </c:pt>
                <c:pt idx="1884">
                  <c:v>4.919</c:v>
                </c:pt>
                <c:pt idx="1885">
                  <c:v>3.657</c:v>
                </c:pt>
                <c:pt idx="1886">
                  <c:v>4.679</c:v>
                </c:pt>
                <c:pt idx="1887">
                  <c:v>2.79</c:v>
                </c:pt>
                <c:pt idx="1888">
                  <c:v>3.016</c:v>
                </c:pt>
                <c:pt idx="1889">
                  <c:v>2.262</c:v>
                </c:pt>
                <c:pt idx="1890">
                  <c:v>3.611</c:v>
                </c:pt>
                <c:pt idx="1891">
                  <c:v>4.295</c:v>
                </c:pt>
                <c:pt idx="1892">
                  <c:v>2.606</c:v>
                </c:pt>
                <c:pt idx="1893">
                  <c:v>2.821</c:v>
                </c:pt>
                <c:pt idx="1894">
                  <c:v>3.529</c:v>
                </c:pt>
                <c:pt idx="1895">
                  <c:v>2.072</c:v>
                </c:pt>
                <c:pt idx="1896">
                  <c:v>2.011</c:v>
                </c:pt>
                <c:pt idx="1897">
                  <c:v>1.83</c:v>
                </c:pt>
                <c:pt idx="1898">
                  <c:v>2.62</c:v>
                </c:pt>
                <c:pt idx="1899">
                  <c:v>0.985</c:v>
                </c:pt>
                <c:pt idx="1900">
                  <c:v>1.787</c:v>
                </c:pt>
                <c:pt idx="1901">
                  <c:v>1.901</c:v>
                </c:pt>
                <c:pt idx="1902">
                  <c:v>1.909</c:v>
                </c:pt>
                <c:pt idx="1903">
                  <c:v>3.896</c:v>
                </c:pt>
                <c:pt idx="1904">
                  <c:v>3.208</c:v>
                </c:pt>
                <c:pt idx="1905">
                  <c:v>4.275</c:v>
                </c:pt>
                <c:pt idx="1906">
                  <c:v>4.687</c:v>
                </c:pt>
                <c:pt idx="1907">
                  <c:v>2.998</c:v>
                </c:pt>
                <c:pt idx="1908">
                  <c:v>3.477</c:v>
                </c:pt>
                <c:pt idx="1909">
                  <c:v>3.175</c:v>
                </c:pt>
                <c:pt idx="1910">
                  <c:v>3.673</c:v>
                </c:pt>
                <c:pt idx="1911">
                  <c:v>2.025</c:v>
                </c:pt>
                <c:pt idx="1912">
                  <c:v>3.15</c:v>
                </c:pt>
                <c:pt idx="1913">
                  <c:v>2.78</c:v>
                </c:pt>
                <c:pt idx="1914">
                  <c:v>3.603</c:v>
                </c:pt>
                <c:pt idx="1915">
                  <c:v>5.265</c:v>
                </c:pt>
                <c:pt idx="1916">
                  <c:v>3.659</c:v>
                </c:pt>
                <c:pt idx="1917">
                  <c:v>3.578</c:v>
                </c:pt>
                <c:pt idx="1918">
                  <c:v>2.851</c:v>
                </c:pt>
                <c:pt idx="1919">
                  <c:v>2.348</c:v>
                </c:pt>
                <c:pt idx="1920">
                  <c:v>2.13</c:v>
                </c:pt>
                <c:pt idx="1921">
                  <c:v>1.981</c:v>
                </c:pt>
                <c:pt idx="1922">
                  <c:v>2.086</c:v>
                </c:pt>
                <c:pt idx="1923">
                  <c:v>0.973</c:v>
                </c:pt>
                <c:pt idx="1924">
                  <c:v>1.862</c:v>
                </c:pt>
                <c:pt idx="1925">
                  <c:v>2.975</c:v>
                </c:pt>
                <c:pt idx="1926">
                  <c:v>2.42</c:v>
                </c:pt>
                <c:pt idx="1927">
                  <c:v>3.756</c:v>
                </c:pt>
                <c:pt idx="1928">
                  <c:v>4.342</c:v>
                </c:pt>
                <c:pt idx="1929">
                  <c:v>3.691</c:v>
                </c:pt>
                <c:pt idx="1930">
                  <c:v>3.894</c:v>
                </c:pt>
                <c:pt idx="1931">
                  <c:v>3.107</c:v>
                </c:pt>
                <c:pt idx="1932">
                  <c:v>5.106</c:v>
                </c:pt>
                <c:pt idx="1933">
                  <c:v>4.206</c:v>
                </c:pt>
                <c:pt idx="1934">
                  <c:v>3.457</c:v>
                </c:pt>
                <c:pt idx="1935">
                  <c:v>5.383</c:v>
                </c:pt>
                <c:pt idx="1936">
                  <c:v>5.424</c:v>
                </c:pt>
                <c:pt idx="1937">
                  <c:v>5.063</c:v>
                </c:pt>
                <c:pt idx="1938">
                  <c:v>4.154</c:v>
                </c:pt>
                <c:pt idx="1939">
                  <c:v>4.505</c:v>
                </c:pt>
                <c:pt idx="1940">
                  <c:v>5.09</c:v>
                </c:pt>
                <c:pt idx="1941">
                  <c:v>4.68</c:v>
                </c:pt>
                <c:pt idx="1942">
                  <c:v>4.377</c:v>
                </c:pt>
                <c:pt idx="1943">
                  <c:v>2.98</c:v>
                </c:pt>
                <c:pt idx="1944">
                  <c:v>2.159</c:v>
                </c:pt>
                <c:pt idx="1945">
                  <c:v>2.085</c:v>
                </c:pt>
                <c:pt idx="1946">
                  <c:v>3.873</c:v>
                </c:pt>
                <c:pt idx="1947">
                  <c:v>2.484</c:v>
                </c:pt>
                <c:pt idx="1948">
                  <c:v>4.177</c:v>
                </c:pt>
                <c:pt idx="1949">
                  <c:v>2.738</c:v>
                </c:pt>
                <c:pt idx="1950">
                  <c:v>2.811</c:v>
                </c:pt>
                <c:pt idx="1951">
                  <c:v>3.469</c:v>
                </c:pt>
                <c:pt idx="1952">
                  <c:v>4.594</c:v>
                </c:pt>
                <c:pt idx="1953">
                  <c:v>4.825</c:v>
                </c:pt>
                <c:pt idx="1954">
                  <c:v>4.723</c:v>
                </c:pt>
                <c:pt idx="1955">
                  <c:v>4.744</c:v>
                </c:pt>
                <c:pt idx="1956">
                  <c:v>2.915</c:v>
                </c:pt>
                <c:pt idx="1957">
                  <c:v>4.624</c:v>
                </c:pt>
                <c:pt idx="1958">
                  <c:v>3.607</c:v>
                </c:pt>
                <c:pt idx="1959">
                  <c:v>3.041</c:v>
                </c:pt>
                <c:pt idx="1960">
                  <c:v>4.441</c:v>
                </c:pt>
                <c:pt idx="1961">
                  <c:v>5.2</c:v>
                </c:pt>
                <c:pt idx="1962">
                  <c:v>5.711</c:v>
                </c:pt>
                <c:pt idx="1963">
                  <c:v>6.038</c:v>
                </c:pt>
                <c:pt idx="1964">
                  <c:v>6.602</c:v>
                </c:pt>
                <c:pt idx="1965">
                  <c:v>4.692</c:v>
                </c:pt>
                <c:pt idx="1966">
                  <c:v>4.109</c:v>
                </c:pt>
                <c:pt idx="1967">
                  <c:v>2.147</c:v>
                </c:pt>
                <c:pt idx="1968">
                  <c:v>2.952</c:v>
                </c:pt>
                <c:pt idx="1969">
                  <c:v>3.97</c:v>
                </c:pt>
                <c:pt idx="1970">
                  <c:v>7.766</c:v>
                </c:pt>
                <c:pt idx="1971">
                  <c:v>7.265</c:v>
                </c:pt>
                <c:pt idx="1972">
                  <c:v>7.592</c:v>
                </c:pt>
                <c:pt idx="1973">
                  <c:v>8.674</c:v>
                </c:pt>
                <c:pt idx="1974">
                  <c:v>14.744</c:v>
                </c:pt>
                <c:pt idx="1975">
                  <c:v>9.005</c:v>
                </c:pt>
                <c:pt idx="1976">
                  <c:v>14.503</c:v>
                </c:pt>
                <c:pt idx="1977">
                  <c:v>9.966</c:v>
                </c:pt>
                <c:pt idx="1978">
                  <c:v>8.434</c:v>
                </c:pt>
                <c:pt idx="1979">
                  <c:v>8.497</c:v>
                </c:pt>
                <c:pt idx="1980">
                  <c:v>8.449</c:v>
                </c:pt>
                <c:pt idx="1981">
                  <c:v>8.474</c:v>
                </c:pt>
                <c:pt idx="1982">
                  <c:v>8.511</c:v>
                </c:pt>
                <c:pt idx="1983">
                  <c:v>8.455</c:v>
                </c:pt>
                <c:pt idx="1984">
                  <c:v>8.438</c:v>
                </c:pt>
                <c:pt idx="1985">
                  <c:v>8.47</c:v>
                </c:pt>
                <c:pt idx="1986">
                  <c:v>8.494</c:v>
                </c:pt>
                <c:pt idx="1987">
                  <c:v>14.07</c:v>
                </c:pt>
                <c:pt idx="1988">
                  <c:v>9.826</c:v>
                </c:pt>
                <c:pt idx="1989">
                  <c:v>7.155</c:v>
                </c:pt>
                <c:pt idx="1990">
                  <c:v>7.145</c:v>
                </c:pt>
                <c:pt idx="1991">
                  <c:v>7.159</c:v>
                </c:pt>
                <c:pt idx="1992">
                  <c:v>4.157</c:v>
                </c:pt>
                <c:pt idx="1993">
                  <c:v>7.347</c:v>
                </c:pt>
                <c:pt idx="1994">
                  <c:v>5.167</c:v>
                </c:pt>
                <c:pt idx="1995">
                  <c:v>3.87</c:v>
                </c:pt>
                <c:pt idx="1996">
                  <c:v>4.087</c:v>
                </c:pt>
                <c:pt idx="1997">
                  <c:v>4.411</c:v>
                </c:pt>
                <c:pt idx="1998">
                  <c:v>5.755</c:v>
                </c:pt>
                <c:pt idx="1999">
                  <c:v>5.69</c:v>
                </c:pt>
                <c:pt idx="2000">
                  <c:v>4.976</c:v>
                </c:pt>
                <c:pt idx="2001">
                  <c:v>4.07</c:v>
                </c:pt>
                <c:pt idx="2002">
                  <c:v>3.889</c:v>
                </c:pt>
                <c:pt idx="2003">
                  <c:v>4.272</c:v>
                </c:pt>
                <c:pt idx="2004">
                  <c:v>4.73</c:v>
                </c:pt>
                <c:pt idx="2005">
                  <c:v>4.184</c:v>
                </c:pt>
                <c:pt idx="2006">
                  <c:v>4.876</c:v>
                </c:pt>
                <c:pt idx="2007">
                  <c:v>4.612</c:v>
                </c:pt>
                <c:pt idx="2008">
                  <c:v>4.996</c:v>
                </c:pt>
                <c:pt idx="2009">
                  <c:v>5.391</c:v>
                </c:pt>
                <c:pt idx="2010">
                  <c:v>5.327</c:v>
                </c:pt>
                <c:pt idx="2011">
                  <c:v>5.904</c:v>
                </c:pt>
                <c:pt idx="2012">
                  <c:v>6.607</c:v>
                </c:pt>
                <c:pt idx="2013">
                  <c:v>4.974</c:v>
                </c:pt>
                <c:pt idx="2014">
                  <c:v>3.436</c:v>
                </c:pt>
                <c:pt idx="2015">
                  <c:v>3.486</c:v>
                </c:pt>
                <c:pt idx="2016">
                  <c:v>2.377</c:v>
                </c:pt>
                <c:pt idx="2017">
                  <c:v>2.615</c:v>
                </c:pt>
                <c:pt idx="2018">
                  <c:v>4.437</c:v>
                </c:pt>
                <c:pt idx="2019">
                  <c:v>2.5</c:v>
                </c:pt>
                <c:pt idx="2020">
                  <c:v>3.885</c:v>
                </c:pt>
                <c:pt idx="2021">
                  <c:v>3.796</c:v>
                </c:pt>
                <c:pt idx="2022">
                  <c:v>4.744</c:v>
                </c:pt>
                <c:pt idx="2023">
                  <c:v>3.506</c:v>
                </c:pt>
                <c:pt idx="2024">
                  <c:v>3.68</c:v>
                </c:pt>
                <c:pt idx="2025">
                  <c:v>3.407</c:v>
                </c:pt>
                <c:pt idx="2026">
                  <c:v>3.788</c:v>
                </c:pt>
                <c:pt idx="2027">
                  <c:v>4.22</c:v>
                </c:pt>
                <c:pt idx="2028">
                  <c:v>4.56</c:v>
                </c:pt>
                <c:pt idx="2029">
                  <c:v>4.129</c:v>
                </c:pt>
                <c:pt idx="2030">
                  <c:v>4.17</c:v>
                </c:pt>
                <c:pt idx="2031">
                  <c:v>4.504</c:v>
                </c:pt>
                <c:pt idx="2032">
                  <c:v>4.55</c:v>
                </c:pt>
                <c:pt idx="2033">
                  <c:v>4.078</c:v>
                </c:pt>
                <c:pt idx="2034">
                  <c:v>5.558</c:v>
                </c:pt>
                <c:pt idx="2035">
                  <c:v>4.421</c:v>
                </c:pt>
                <c:pt idx="2036">
                  <c:v>4.842</c:v>
                </c:pt>
                <c:pt idx="2037">
                  <c:v>3.813</c:v>
                </c:pt>
                <c:pt idx="2038">
                  <c:v>3.563</c:v>
                </c:pt>
                <c:pt idx="2039">
                  <c:v>2.692</c:v>
                </c:pt>
                <c:pt idx="2040">
                  <c:v>2.368</c:v>
                </c:pt>
                <c:pt idx="2041">
                  <c:v>2.492</c:v>
                </c:pt>
                <c:pt idx="2042">
                  <c:v>3.576</c:v>
                </c:pt>
                <c:pt idx="2043">
                  <c:v>3.736</c:v>
                </c:pt>
                <c:pt idx="2044">
                  <c:v>3.082</c:v>
                </c:pt>
                <c:pt idx="2045">
                  <c:v>2.371</c:v>
                </c:pt>
                <c:pt idx="2046">
                  <c:v>2.537</c:v>
                </c:pt>
                <c:pt idx="2047">
                  <c:v>3.182</c:v>
                </c:pt>
                <c:pt idx="2048">
                  <c:v>4.867</c:v>
                </c:pt>
                <c:pt idx="2049">
                  <c:v>4.813</c:v>
                </c:pt>
                <c:pt idx="2050">
                  <c:v>5.386</c:v>
                </c:pt>
                <c:pt idx="2051">
                  <c:v>4.629</c:v>
                </c:pt>
                <c:pt idx="2052">
                  <c:v>4.611</c:v>
                </c:pt>
                <c:pt idx="2053">
                  <c:v>5.219</c:v>
                </c:pt>
                <c:pt idx="2054">
                  <c:v>5.336</c:v>
                </c:pt>
                <c:pt idx="2055">
                  <c:v>4.983</c:v>
                </c:pt>
                <c:pt idx="2056">
                  <c:v>4.152</c:v>
                </c:pt>
                <c:pt idx="2057">
                  <c:v>3.866</c:v>
                </c:pt>
                <c:pt idx="2058">
                  <c:v>3.213</c:v>
                </c:pt>
                <c:pt idx="2059">
                  <c:v>5.29</c:v>
                </c:pt>
                <c:pt idx="2060">
                  <c:v>3.224</c:v>
                </c:pt>
                <c:pt idx="2061">
                  <c:v>4.124</c:v>
                </c:pt>
                <c:pt idx="2062">
                  <c:v>3.865</c:v>
                </c:pt>
                <c:pt idx="2063">
                  <c:v>2.639</c:v>
                </c:pt>
                <c:pt idx="2064">
                  <c:v>2.97</c:v>
                </c:pt>
                <c:pt idx="2065">
                  <c:v>3.206</c:v>
                </c:pt>
                <c:pt idx="2066">
                  <c:v>3.231</c:v>
                </c:pt>
                <c:pt idx="2067">
                  <c:v>1.884</c:v>
                </c:pt>
                <c:pt idx="2068">
                  <c:v>2.515</c:v>
                </c:pt>
                <c:pt idx="2069">
                  <c:v>3.431</c:v>
                </c:pt>
                <c:pt idx="2070">
                  <c:v>2.82</c:v>
                </c:pt>
                <c:pt idx="2071">
                  <c:v>3.836</c:v>
                </c:pt>
                <c:pt idx="2072">
                  <c:v>4.661</c:v>
                </c:pt>
                <c:pt idx="2073">
                  <c:v>5.382</c:v>
                </c:pt>
                <c:pt idx="2074">
                  <c:v>4.387</c:v>
                </c:pt>
                <c:pt idx="2075">
                  <c:v>5.112</c:v>
                </c:pt>
                <c:pt idx="2076">
                  <c:v>6.463</c:v>
                </c:pt>
                <c:pt idx="2077">
                  <c:v>5.144</c:v>
                </c:pt>
                <c:pt idx="2078">
                  <c:v>3.24</c:v>
                </c:pt>
                <c:pt idx="2079">
                  <c:v>3.713</c:v>
                </c:pt>
                <c:pt idx="2080">
                  <c:v>3.183</c:v>
                </c:pt>
                <c:pt idx="2081">
                  <c:v>4.348</c:v>
                </c:pt>
                <c:pt idx="2082">
                  <c:v>4.428</c:v>
                </c:pt>
                <c:pt idx="2083">
                  <c:v>5.701</c:v>
                </c:pt>
                <c:pt idx="2084">
                  <c:v>4.461</c:v>
                </c:pt>
                <c:pt idx="2085">
                  <c:v>3.545</c:v>
                </c:pt>
                <c:pt idx="2086">
                  <c:v>4.195</c:v>
                </c:pt>
                <c:pt idx="2087">
                  <c:v>3.307</c:v>
                </c:pt>
                <c:pt idx="2088">
                  <c:v>3.186</c:v>
                </c:pt>
                <c:pt idx="2089">
                  <c:v>1.84</c:v>
                </c:pt>
                <c:pt idx="2090">
                  <c:v>2.848</c:v>
                </c:pt>
                <c:pt idx="2091">
                  <c:v>0.638</c:v>
                </c:pt>
                <c:pt idx="2092">
                  <c:v>3.237</c:v>
                </c:pt>
                <c:pt idx="2093">
                  <c:v>3.013</c:v>
                </c:pt>
                <c:pt idx="2094">
                  <c:v>3.609</c:v>
                </c:pt>
                <c:pt idx="2095">
                  <c:v>3.248</c:v>
                </c:pt>
                <c:pt idx="2096">
                  <c:v>2.798</c:v>
                </c:pt>
                <c:pt idx="2097">
                  <c:v>3.612</c:v>
                </c:pt>
                <c:pt idx="2098">
                  <c:v>3.634</c:v>
                </c:pt>
                <c:pt idx="2099">
                  <c:v>4.245</c:v>
                </c:pt>
                <c:pt idx="2100">
                  <c:v>2.505</c:v>
                </c:pt>
                <c:pt idx="2101">
                  <c:v>3.673</c:v>
                </c:pt>
                <c:pt idx="2102">
                  <c:v>2.442</c:v>
                </c:pt>
                <c:pt idx="2103">
                  <c:v>3.827</c:v>
                </c:pt>
                <c:pt idx="2104">
                  <c:v>4.392</c:v>
                </c:pt>
                <c:pt idx="2105">
                  <c:v>4.518</c:v>
                </c:pt>
                <c:pt idx="2106">
                  <c:v>4.872</c:v>
                </c:pt>
                <c:pt idx="2107">
                  <c:v>4.772</c:v>
                </c:pt>
                <c:pt idx="2108">
                  <c:v>4.342</c:v>
                </c:pt>
                <c:pt idx="2109">
                  <c:v>3.844</c:v>
                </c:pt>
                <c:pt idx="2110">
                  <c:v>3.873</c:v>
                </c:pt>
                <c:pt idx="2111">
                  <c:v>2.471</c:v>
                </c:pt>
                <c:pt idx="2112">
                  <c:v>2.395</c:v>
                </c:pt>
                <c:pt idx="2113">
                  <c:v>1.987</c:v>
                </c:pt>
                <c:pt idx="2114">
                  <c:v>2.942</c:v>
                </c:pt>
                <c:pt idx="2115">
                  <c:v>0.467</c:v>
                </c:pt>
                <c:pt idx="2116">
                  <c:v>3.12</c:v>
                </c:pt>
                <c:pt idx="2117">
                  <c:v>3.908</c:v>
                </c:pt>
                <c:pt idx="2118">
                  <c:v>2.741</c:v>
                </c:pt>
                <c:pt idx="2119">
                  <c:v>2.75</c:v>
                </c:pt>
                <c:pt idx="2120">
                  <c:v>0</c:v>
                </c:pt>
                <c:pt idx="2121">
                  <c:v>6.734</c:v>
                </c:pt>
                <c:pt idx="2122">
                  <c:v>6.205</c:v>
                </c:pt>
                <c:pt idx="2123">
                  <c:v>8.876</c:v>
                </c:pt>
                <c:pt idx="2124">
                  <c:v>2.963</c:v>
                </c:pt>
                <c:pt idx="2125">
                  <c:v>3.062</c:v>
                </c:pt>
                <c:pt idx="2126">
                  <c:v>3.225</c:v>
                </c:pt>
                <c:pt idx="2127">
                  <c:v>2.511</c:v>
                </c:pt>
                <c:pt idx="2128">
                  <c:v>3.682</c:v>
                </c:pt>
                <c:pt idx="2129">
                  <c:v>3.041</c:v>
                </c:pt>
                <c:pt idx="2130">
                  <c:v>3.853</c:v>
                </c:pt>
                <c:pt idx="2131">
                  <c:v>4.499</c:v>
                </c:pt>
                <c:pt idx="2132">
                  <c:v>5.622</c:v>
                </c:pt>
                <c:pt idx="2133">
                  <c:v>3.597</c:v>
                </c:pt>
                <c:pt idx="2134">
                  <c:v>2.563</c:v>
                </c:pt>
                <c:pt idx="2135">
                  <c:v>2.968</c:v>
                </c:pt>
                <c:pt idx="2136">
                  <c:v>2.035</c:v>
                </c:pt>
                <c:pt idx="2137">
                  <c:v>1.865</c:v>
                </c:pt>
                <c:pt idx="2138">
                  <c:v>2.376</c:v>
                </c:pt>
                <c:pt idx="2139">
                  <c:v>2.07</c:v>
                </c:pt>
                <c:pt idx="2140">
                  <c:v>2.134</c:v>
                </c:pt>
                <c:pt idx="2141">
                  <c:v>2.823</c:v>
                </c:pt>
                <c:pt idx="2142">
                  <c:v>3.043</c:v>
                </c:pt>
                <c:pt idx="2143">
                  <c:v>3.228</c:v>
                </c:pt>
                <c:pt idx="2144">
                  <c:v>2.727</c:v>
                </c:pt>
                <c:pt idx="2145">
                  <c:v>3.436</c:v>
                </c:pt>
                <c:pt idx="2146">
                  <c:v>4.223</c:v>
                </c:pt>
                <c:pt idx="2147">
                  <c:v>3.886</c:v>
                </c:pt>
                <c:pt idx="2148">
                  <c:v>2.875</c:v>
                </c:pt>
                <c:pt idx="2149">
                  <c:v>2.544</c:v>
                </c:pt>
                <c:pt idx="2150">
                  <c:v>3.427</c:v>
                </c:pt>
                <c:pt idx="2151">
                  <c:v>3.297</c:v>
                </c:pt>
                <c:pt idx="2152">
                  <c:v>3.241</c:v>
                </c:pt>
                <c:pt idx="2153">
                  <c:v>3.351</c:v>
                </c:pt>
                <c:pt idx="2154">
                  <c:v>4.931</c:v>
                </c:pt>
                <c:pt idx="2155">
                  <c:v>2.99</c:v>
                </c:pt>
                <c:pt idx="2156">
                  <c:v>5.042</c:v>
                </c:pt>
                <c:pt idx="2157">
                  <c:v>3.587</c:v>
                </c:pt>
                <c:pt idx="2158">
                  <c:v>2.03</c:v>
                </c:pt>
                <c:pt idx="2159">
                  <c:v>2.443</c:v>
                </c:pt>
                <c:pt idx="2160">
                  <c:v>2.64</c:v>
                </c:pt>
                <c:pt idx="2161">
                  <c:v>2.075</c:v>
                </c:pt>
                <c:pt idx="2162">
                  <c:v>1.639</c:v>
                </c:pt>
                <c:pt idx="2163">
                  <c:v>1.851</c:v>
                </c:pt>
                <c:pt idx="2164">
                  <c:v>2.008</c:v>
                </c:pt>
                <c:pt idx="2165">
                  <c:v>2.508</c:v>
                </c:pt>
                <c:pt idx="2166">
                  <c:v>3.485</c:v>
                </c:pt>
                <c:pt idx="2167">
                  <c:v>3.58</c:v>
                </c:pt>
                <c:pt idx="2168">
                  <c:v>5.577</c:v>
                </c:pt>
                <c:pt idx="2169">
                  <c:v>5.847</c:v>
                </c:pt>
                <c:pt idx="2170">
                  <c:v>4.53</c:v>
                </c:pt>
                <c:pt idx="2171">
                  <c:v>4.834</c:v>
                </c:pt>
                <c:pt idx="2172">
                  <c:v>5.144</c:v>
                </c:pt>
                <c:pt idx="2173">
                  <c:v>8.899</c:v>
                </c:pt>
                <c:pt idx="2174">
                  <c:v>12.029</c:v>
                </c:pt>
                <c:pt idx="2175">
                  <c:v>12.046</c:v>
                </c:pt>
                <c:pt idx="2176">
                  <c:v>12.095</c:v>
                </c:pt>
                <c:pt idx="2177">
                  <c:v>12.102</c:v>
                </c:pt>
                <c:pt idx="2178">
                  <c:v>12.205</c:v>
                </c:pt>
                <c:pt idx="2179">
                  <c:v>12.261</c:v>
                </c:pt>
                <c:pt idx="2180">
                  <c:v>12.223</c:v>
                </c:pt>
                <c:pt idx="2181">
                  <c:v>12.323</c:v>
                </c:pt>
                <c:pt idx="2182">
                  <c:v>12.418</c:v>
                </c:pt>
                <c:pt idx="2183">
                  <c:v>12.479</c:v>
                </c:pt>
                <c:pt idx="2184">
                  <c:v>12.541</c:v>
                </c:pt>
                <c:pt idx="2185">
                  <c:v>12.548</c:v>
                </c:pt>
                <c:pt idx="2186">
                  <c:v>12.509</c:v>
                </c:pt>
                <c:pt idx="2187">
                  <c:v>12.336</c:v>
                </c:pt>
                <c:pt idx="2188">
                  <c:v>12.256</c:v>
                </c:pt>
                <c:pt idx="2189">
                  <c:v>11.994</c:v>
                </c:pt>
                <c:pt idx="2190">
                  <c:v>12.205</c:v>
                </c:pt>
                <c:pt idx="2191">
                  <c:v>12.386</c:v>
                </c:pt>
                <c:pt idx="2192">
                  <c:v>12.445</c:v>
                </c:pt>
                <c:pt idx="2193">
                  <c:v>12.55</c:v>
                </c:pt>
                <c:pt idx="2194">
                  <c:v>12.555</c:v>
                </c:pt>
                <c:pt idx="2195">
                  <c:v>10.533</c:v>
                </c:pt>
                <c:pt idx="2196">
                  <c:v>11.009</c:v>
                </c:pt>
                <c:pt idx="2197">
                  <c:v>9.508</c:v>
                </c:pt>
                <c:pt idx="2198">
                  <c:v>11.248</c:v>
                </c:pt>
                <c:pt idx="2199">
                  <c:v>8.506</c:v>
                </c:pt>
                <c:pt idx="2200">
                  <c:v>7.702</c:v>
                </c:pt>
                <c:pt idx="2201">
                  <c:v>7.62</c:v>
                </c:pt>
                <c:pt idx="2202">
                  <c:v>9.311</c:v>
                </c:pt>
                <c:pt idx="2203">
                  <c:v>11.248</c:v>
                </c:pt>
                <c:pt idx="2204">
                  <c:v>11.941</c:v>
                </c:pt>
                <c:pt idx="2205">
                  <c:v>13.301</c:v>
                </c:pt>
                <c:pt idx="2206">
                  <c:v>13.364</c:v>
                </c:pt>
                <c:pt idx="2207">
                  <c:v>13.388</c:v>
                </c:pt>
                <c:pt idx="2208">
                  <c:v>13.328</c:v>
                </c:pt>
                <c:pt idx="2209">
                  <c:v>13.376</c:v>
                </c:pt>
                <c:pt idx="2210">
                  <c:v>13.341</c:v>
                </c:pt>
                <c:pt idx="2211">
                  <c:v>13.32</c:v>
                </c:pt>
                <c:pt idx="2212">
                  <c:v>13.278</c:v>
                </c:pt>
                <c:pt idx="2213">
                  <c:v>13.138</c:v>
                </c:pt>
                <c:pt idx="2214">
                  <c:v>13.171</c:v>
                </c:pt>
                <c:pt idx="2215">
                  <c:v>13.108</c:v>
                </c:pt>
                <c:pt idx="2216">
                  <c:v>12.986</c:v>
                </c:pt>
                <c:pt idx="2217">
                  <c:v>12.838</c:v>
                </c:pt>
                <c:pt idx="2218">
                  <c:v>12.939</c:v>
                </c:pt>
                <c:pt idx="2219">
                  <c:v>12.962</c:v>
                </c:pt>
                <c:pt idx="2220">
                  <c:v>13.019</c:v>
                </c:pt>
                <c:pt idx="2221">
                  <c:v>12.964</c:v>
                </c:pt>
                <c:pt idx="2222">
                  <c:v>12.903</c:v>
                </c:pt>
                <c:pt idx="2223">
                  <c:v>12.954</c:v>
                </c:pt>
                <c:pt idx="2224">
                  <c:v>12.973</c:v>
                </c:pt>
                <c:pt idx="2225">
                  <c:v>12.932</c:v>
                </c:pt>
                <c:pt idx="2226">
                  <c:v>12.869</c:v>
                </c:pt>
                <c:pt idx="2227">
                  <c:v>12.845</c:v>
                </c:pt>
                <c:pt idx="2228">
                  <c:v>12.868</c:v>
                </c:pt>
                <c:pt idx="2229">
                  <c:v>12.883</c:v>
                </c:pt>
                <c:pt idx="2230">
                  <c:v>12.947</c:v>
                </c:pt>
                <c:pt idx="2231">
                  <c:v>12.919</c:v>
                </c:pt>
                <c:pt idx="2232">
                  <c:v>13.011</c:v>
                </c:pt>
                <c:pt idx="2233">
                  <c:v>13.04</c:v>
                </c:pt>
                <c:pt idx="2234">
                  <c:v>13.112</c:v>
                </c:pt>
                <c:pt idx="2235">
                  <c:v>13.021</c:v>
                </c:pt>
                <c:pt idx="2236">
                  <c:v>12.966</c:v>
                </c:pt>
                <c:pt idx="2237">
                  <c:v>12.862</c:v>
                </c:pt>
                <c:pt idx="2238">
                  <c:v>12.845</c:v>
                </c:pt>
                <c:pt idx="2239">
                  <c:v>12.718</c:v>
                </c:pt>
                <c:pt idx="2240">
                  <c:v>12.726</c:v>
                </c:pt>
                <c:pt idx="2241">
                  <c:v>12.862</c:v>
                </c:pt>
                <c:pt idx="2242">
                  <c:v>12.774</c:v>
                </c:pt>
                <c:pt idx="2243">
                  <c:v>12.679</c:v>
                </c:pt>
                <c:pt idx="2244">
                  <c:v>12.877</c:v>
                </c:pt>
                <c:pt idx="2245">
                  <c:v>12.975</c:v>
                </c:pt>
                <c:pt idx="2246">
                  <c:v>12.897</c:v>
                </c:pt>
                <c:pt idx="2247">
                  <c:v>12.789</c:v>
                </c:pt>
                <c:pt idx="2248">
                  <c:v>13.065</c:v>
                </c:pt>
                <c:pt idx="2249">
                  <c:v>12.964</c:v>
                </c:pt>
                <c:pt idx="2250">
                  <c:v>12.998</c:v>
                </c:pt>
                <c:pt idx="2251">
                  <c:v>13.02</c:v>
                </c:pt>
                <c:pt idx="2252">
                  <c:v>13.02</c:v>
                </c:pt>
                <c:pt idx="2253">
                  <c:v>13.089</c:v>
                </c:pt>
                <c:pt idx="2254">
                  <c:v>13.129</c:v>
                </c:pt>
                <c:pt idx="2255">
                  <c:v>13.028</c:v>
                </c:pt>
                <c:pt idx="2256">
                  <c:v>13.016</c:v>
                </c:pt>
                <c:pt idx="2257">
                  <c:v>13.062</c:v>
                </c:pt>
                <c:pt idx="2258">
                  <c:v>13.147</c:v>
                </c:pt>
                <c:pt idx="2259">
                  <c:v>13.166</c:v>
                </c:pt>
                <c:pt idx="2260">
                  <c:v>13.132</c:v>
                </c:pt>
                <c:pt idx="2261">
                  <c:v>13.189</c:v>
                </c:pt>
                <c:pt idx="2262">
                  <c:v>13.177</c:v>
                </c:pt>
                <c:pt idx="2263">
                  <c:v>13.019</c:v>
                </c:pt>
                <c:pt idx="2264">
                  <c:v>12.932</c:v>
                </c:pt>
                <c:pt idx="2265">
                  <c:v>12.993</c:v>
                </c:pt>
                <c:pt idx="2266">
                  <c:v>12.998</c:v>
                </c:pt>
                <c:pt idx="2267">
                  <c:v>12.997</c:v>
                </c:pt>
                <c:pt idx="2268">
                  <c:v>13.022</c:v>
                </c:pt>
                <c:pt idx="2269">
                  <c:v>13.023</c:v>
                </c:pt>
                <c:pt idx="2270">
                  <c:v>13.133</c:v>
                </c:pt>
                <c:pt idx="2271">
                  <c:v>13.092</c:v>
                </c:pt>
                <c:pt idx="2272">
                  <c:v>13.064</c:v>
                </c:pt>
                <c:pt idx="2273">
                  <c:v>13.177</c:v>
                </c:pt>
                <c:pt idx="2274">
                  <c:v>13.1</c:v>
                </c:pt>
                <c:pt idx="2275">
                  <c:v>13.139</c:v>
                </c:pt>
                <c:pt idx="2276">
                  <c:v>13.197</c:v>
                </c:pt>
                <c:pt idx="2277">
                  <c:v>13.256</c:v>
                </c:pt>
                <c:pt idx="2278">
                  <c:v>13.228</c:v>
                </c:pt>
                <c:pt idx="2279">
                  <c:v>13.182</c:v>
                </c:pt>
                <c:pt idx="2280">
                  <c:v>13.235</c:v>
                </c:pt>
                <c:pt idx="2281">
                  <c:v>13.314</c:v>
                </c:pt>
                <c:pt idx="2282">
                  <c:v>13.251</c:v>
                </c:pt>
                <c:pt idx="2283">
                  <c:v>13.373</c:v>
                </c:pt>
                <c:pt idx="2284">
                  <c:v>13.374</c:v>
                </c:pt>
                <c:pt idx="2285">
                  <c:v>13.194</c:v>
                </c:pt>
                <c:pt idx="2286">
                  <c:v>13.202</c:v>
                </c:pt>
                <c:pt idx="2287">
                  <c:v>13.164</c:v>
                </c:pt>
                <c:pt idx="2288">
                  <c:v>13.547</c:v>
                </c:pt>
                <c:pt idx="2289">
                  <c:v>13.397</c:v>
                </c:pt>
                <c:pt idx="2290">
                  <c:v>13.38</c:v>
                </c:pt>
                <c:pt idx="2291">
                  <c:v>13.263</c:v>
                </c:pt>
                <c:pt idx="2292">
                  <c:v>13.273</c:v>
                </c:pt>
                <c:pt idx="2293">
                  <c:v>13.563</c:v>
                </c:pt>
                <c:pt idx="2294">
                  <c:v>13.784</c:v>
                </c:pt>
                <c:pt idx="2295">
                  <c:v>13.751</c:v>
                </c:pt>
                <c:pt idx="2296">
                  <c:v>13.57</c:v>
                </c:pt>
                <c:pt idx="2297">
                  <c:v>13.395</c:v>
                </c:pt>
                <c:pt idx="2298">
                  <c:v>13.294</c:v>
                </c:pt>
                <c:pt idx="2299">
                  <c:v>12.971</c:v>
                </c:pt>
                <c:pt idx="2300">
                  <c:v>12.966</c:v>
                </c:pt>
                <c:pt idx="2301">
                  <c:v>12.986</c:v>
                </c:pt>
                <c:pt idx="2302">
                  <c:v>13.009</c:v>
                </c:pt>
                <c:pt idx="2303">
                  <c:v>13.08</c:v>
                </c:pt>
                <c:pt idx="2304">
                  <c:v>13.178</c:v>
                </c:pt>
                <c:pt idx="2305">
                  <c:v>13.13</c:v>
                </c:pt>
                <c:pt idx="2306">
                  <c:v>13.133</c:v>
                </c:pt>
                <c:pt idx="2307">
                  <c:v>13.135</c:v>
                </c:pt>
                <c:pt idx="2308">
                  <c:v>13.111</c:v>
                </c:pt>
                <c:pt idx="2309">
                  <c:v>13.064</c:v>
                </c:pt>
                <c:pt idx="2310">
                  <c:v>13.168</c:v>
                </c:pt>
                <c:pt idx="2311">
                  <c:v>13.094</c:v>
                </c:pt>
                <c:pt idx="2312">
                  <c:v>13.177</c:v>
                </c:pt>
                <c:pt idx="2313">
                  <c:v>11.965</c:v>
                </c:pt>
                <c:pt idx="2314">
                  <c:v>14.071</c:v>
                </c:pt>
                <c:pt idx="2315">
                  <c:v>14.064</c:v>
                </c:pt>
                <c:pt idx="2316">
                  <c:v>13.852</c:v>
                </c:pt>
                <c:pt idx="2317">
                  <c:v>13.899</c:v>
                </c:pt>
                <c:pt idx="2318">
                  <c:v>13.927</c:v>
                </c:pt>
                <c:pt idx="2319">
                  <c:v>13.892</c:v>
                </c:pt>
                <c:pt idx="2320">
                  <c:v>13.907</c:v>
                </c:pt>
                <c:pt idx="2321">
                  <c:v>13.872</c:v>
                </c:pt>
                <c:pt idx="2322">
                  <c:v>13.836</c:v>
                </c:pt>
                <c:pt idx="2323">
                  <c:v>13.961</c:v>
                </c:pt>
                <c:pt idx="2324">
                  <c:v>13.923</c:v>
                </c:pt>
                <c:pt idx="2325">
                  <c:v>13.854</c:v>
                </c:pt>
                <c:pt idx="2326">
                  <c:v>13.811</c:v>
                </c:pt>
                <c:pt idx="2327">
                  <c:v>13.729</c:v>
                </c:pt>
                <c:pt idx="2328">
                  <c:v>13.79</c:v>
                </c:pt>
                <c:pt idx="2329">
                  <c:v>13.802</c:v>
                </c:pt>
                <c:pt idx="2330">
                  <c:v>13.99</c:v>
                </c:pt>
                <c:pt idx="2331">
                  <c:v>14.17</c:v>
                </c:pt>
                <c:pt idx="2332">
                  <c:v>14.128</c:v>
                </c:pt>
                <c:pt idx="2333">
                  <c:v>13.653</c:v>
                </c:pt>
                <c:pt idx="2334">
                  <c:v>13.68</c:v>
                </c:pt>
                <c:pt idx="2335">
                  <c:v>13.711</c:v>
                </c:pt>
                <c:pt idx="2336">
                  <c:v>14.506</c:v>
                </c:pt>
                <c:pt idx="2337">
                  <c:v>14.616</c:v>
                </c:pt>
                <c:pt idx="2338">
                  <c:v>14.207</c:v>
                </c:pt>
                <c:pt idx="2339">
                  <c:v>14.004</c:v>
                </c:pt>
                <c:pt idx="2340">
                  <c:v>13.943</c:v>
                </c:pt>
                <c:pt idx="2341">
                  <c:v>14.202</c:v>
                </c:pt>
                <c:pt idx="2342">
                  <c:v>14.18</c:v>
                </c:pt>
                <c:pt idx="2343">
                  <c:v>14.189</c:v>
                </c:pt>
                <c:pt idx="2344">
                  <c:v>14.166</c:v>
                </c:pt>
                <c:pt idx="2345">
                  <c:v>14.062</c:v>
                </c:pt>
                <c:pt idx="2346">
                  <c:v>13.984</c:v>
                </c:pt>
                <c:pt idx="2347">
                  <c:v>14.01</c:v>
                </c:pt>
                <c:pt idx="2348">
                  <c:v>14.196</c:v>
                </c:pt>
                <c:pt idx="2349">
                  <c:v>13.951</c:v>
                </c:pt>
                <c:pt idx="2350">
                  <c:v>14.134</c:v>
                </c:pt>
                <c:pt idx="2351">
                  <c:v>13.987</c:v>
                </c:pt>
                <c:pt idx="2352">
                  <c:v>14.047</c:v>
                </c:pt>
                <c:pt idx="2353">
                  <c:v>14.018</c:v>
                </c:pt>
                <c:pt idx="2354">
                  <c:v>13.918</c:v>
                </c:pt>
                <c:pt idx="2355">
                  <c:v>13.846</c:v>
                </c:pt>
                <c:pt idx="2356">
                  <c:v>13.685</c:v>
                </c:pt>
                <c:pt idx="2357">
                  <c:v>13.87</c:v>
                </c:pt>
                <c:pt idx="2358">
                  <c:v>13.294</c:v>
                </c:pt>
                <c:pt idx="2359">
                  <c:v>12.336</c:v>
                </c:pt>
                <c:pt idx="2360">
                  <c:v>12.329</c:v>
                </c:pt>
                <c:pt idx="2361">
                  <c:v>13.151</c:v>
                </c:pt>
                <c:pt idx="2362">
                  <c:v>12.665</c:v>
                </c:pt>
                <c:pt idx="2363">
                  <c:v>12.555</c:v>
                </c:pt>
                <c:pt idx="2364">
                  <c:v>12.507</c:v>
                </c:pt>
                <c:pt idx="2365">
                  <c:v>12.91</c:v>
                </c:pt>
                <c:pt idx="2366">
                  <c:v>13.114</c:v>
                </c:pt>
                <c:pt idx="2367">
                  <c:v>13.157</c:v>
                </c:pt>
                <c:pt idx="2368">
                  <c:v>13.1</c:v>
                </c:pt>
                <c:pt idx="2369">
                  <c:v>13.122</c:v>
                </c:pt>
                <c:pt idx="2370">
                  <c:v>13.077</c:v>
                </c:pt>
                <c:pt idx="2371">
                  <c:v>13.091</c:v>
                </c:pt>
                <c:pt idx="2372">
                  <c:v>12.969</c:v>
                </c:pt>
                <c:pt idx="2373">
                  <c:v>12.928</c:v>
                </c:pt>
                <c:pt idx="2374">
                  <c:v>12.973</c:v>
                </c:pt>
                <c:pt idx="2375">
                  <c:v>13.031</c:v>
                </c:pt>
                <c:pt idx="2376">
                  <c:v>13.285</c:v>
                </c:pt>
                <c:pt idx="2377">
                  <c:v>13.955</c:v>
                </c:pt>
                <c:pt idx="2378">
                  <c:v>6.013</c:v>
                </c:pt>
                <c:pt idx="2379">
                  <c:v>5.742</c:v>
                </c:pt>
                <c:pt idx="2380">
                  <c:v>4.633</c:v>
                </c:pt>
                <c:pt idx="2381">
                  <c:v>6.133</c:v>
                </c:pt>
                <c:pt idx="2382">
                  <c:v>5.523</c:v>
                </c:pt>
                <c:pt idx="2383">
                  <c:v>7.407</c:v>
                </c:pt>
                <c:pt idx="2384">
                  <c:v>7.718</c:v>
                </c:pt>
                <c:pt idx="2385">
                  <c:v>10.642</c:v>
                </c:pt>
                <c:pt idx="2386">
                  <c:v>13.868</c:v>
                </c:pt>
                <c:pt idx="2387">
                  <c:v>10.103</c:v>
                </c:pt>
                <c:pt idx="2388">
                  <c:v>13.306</c:v>
                </c:pt>
                <c:pt idx="2389">
                  <c:v>9.755</c:v>
                </c:pt>
                <c:pt idx="2390">
                  <c:v>9.119</c:v>
                </c:pt>
                <c:pt idx="2391">
                  <c:v>8.422</c:v>
                </c:pt>
                <c:pt idx="2392">
                  <c:v>8.534</c:v>
                </c:pt>
                <c:pt idx="2393">
                  <c:v>8.051</c:v>
                </c:pt>
                <c:pt idx="2394">
                  <c:v>11.108</c:v>
                </c:pt>
                <c:pt idx="2395">
                  <c:v>10.547</c:v>
                </c:pt>
                <c:pt idx="2396">
                  <c:v>8.801</c:v>
                </c:pt>
                <c:pt idx="2397">
                  <c:v>7.825</c:v>
                </c:pt>
                <c:pt idx="2398">
                  <c:v>7.269</c:v>
                </c:pt>
                <c:pt idx="2399">
                  <c:v>6.137</c:v>
                </c:pt>
                <c:pt idx="2400">
                  <c:v>4.862</c:v>
                </c:pt>
                <c:pt idx="2401">
                  <c:v>5.478</c:v>
                </c:pt>
                <c:pt idx="2402">
                  <c:v>4.517</c:v>
                </c:pt>
                <c:pt idx="2403">
                  <c:v>4.5</c:v>
                </c:pt>
                <c:pt idx="2404">
                  <c:v>5.032</c:v>
                </c:pt>
                <c:pt idx="2405">
                  <c:v>4.722</c:v>
                </c:pt>
                <c:pt idx="2406">
                  <c:v>4.785</c:v>
                </c:pt>
                <c:pt idx="2407">
                  <c:v>6.284</c:v>
                </c:pt>
                <c:pt idx="2408">
                  <c:v>7.939</c:v>
                </c:pt>
                <c:pt idx="2409">
                  <c:v>9.291</c:v>
                </c:pt>
                <c:pt idx="2410">
                  <c:v>10.441</c:v>
                </c:pt>
                <c:pt idx="2411">
                  <c:v>9.998</c:v>
                </c:pt>
                <c:pt idx="2412">
                  <c:v>9.452</c:v>
                </c:pt>
                <c:pt idx="2413">
                  <c:v>7.499</c:v>
                </c:pt>
                <c:pt idx="2414">
                  <c:v>7.29</c:v>
                </c:pt>
                <c:pt idx="2415">
                  <c:v>7.086</c:v>
                </c:pt>
                <c:pt idx="2416">
                  <c:v>6.572</c:v>
                </c:pt>
                <c:pt idx="2417">
                  <c:v>7.591</c:v>
                </c:pt>
                <c:pt idx="2418">
                  <c:v>7.602</c:v>
                </c:pt>
                <c:pt idx="2419">
                  <c:v>7.627</c:v>
                </c:pt>
                <c:pt idx="2420">
                  <c:v>5.939</c:v>
                </c:pt>
                <c:pt idx="2421">
                  <c:v>6.32</c:v>
                </c:pt>
                <c:pt idx="2422">
                  <c:v>6.318</c:v>
                </c:pt>
                <c:pt idx="2423">
                  <c:v>5.029</c:v>
                </c:pt>
                <c:pt idx="2424">
                  <c:v>6.352</c:v>
                </c:pt>
                <c:pt idx="2425">
                  <c:v>5.493</c:v>
                </c:pt>
                <c:pt idx="2426">
                  <c:v>4.827</c:v>
                </c:pt>
                <c:pt idx="2427">
                  <c:v>4.95</c:v>
                </c:pt>
                <c:pt idx="2428">
                  <c:v>4.799</c:v>
                </c:pt>
                <c:pt idx="2429">
                  <c:v>5.336</c:v>
                </c:pt>
                <c:pt idx="2430">
                  <c:v>4.975</c:v>
                </c:pt>
                <c:pt idx="2431">
                  <c:v>7.213</c:v>
                </c:pt>
                <c:pt idx="2432">
                  <c:v>9.838</c:v>
                </c:pt>
                <c:pt idx="2433">
                  <c:v>14.859</c:v>
                </c:pt>
                <c:pt idx="2434">
                  <c:v>11.581</c:v>
                </c:pt>
                <c:pt idx="2435">
                  <c:v>6.593</c:v>
                </c:pt>
                <c:pt idx="2436">
                  <c:v>6.657</c:v>
                </c:pt>
                <c:pt idx="2437">
                  <c:v>7.021</c:v>
                </c:pt>
                <c:pt idx="2438">
                  <c:v>7.576</c:v>
                </c:pt>
                <c:pt idx="2439">
                  <c:v>6.578</c:v>
                </c:pt>
                <c:pt idx="2440">
                  <c:v>6.155</c:v>
                </c:pt>
                <c:pt idx="2441">
                  <c:v>6.855</c:v>
                </c:pt>
                <c:pt idx="2442">
                  <c:v>7.258</c:v>
                </c:pt>
                <c:pt idx="2443">
                  <c:v>6.828</c:v>
                </c:pt>
                <c:pt idx="2444">
                  <c:v>6.59</c:v>
                </c:pt>
                <c:pt idx="2445">
                  <c:v>6.652</c:v>
                </c:pt>
                <c:pt idx="2446">
                  <c:v>5.343</c:v>
                </c:pt>
                <c:pt idx="2447">
                  <c:v>5.208</c:v>
                </c:pt>
                <c:pt idx="2448">
                  <c:v>4.876</c:v>
                </c:pt>
                <c:pt idx="2449">
                  <c:v>5.133</c:v>
                </c:pt>
                <c:pt idx="2450">
                  <c:v>3.655</c:v>
                </c:pt>
                <c:pt idx="2451">
                  <c:v>4.824</c:v>
                </c:pt>
                <c:pt idx="2452">
                  <c:v>4.357</c:v>
                </c:pt>
                <c:pt idx="2453">
                  <c:v>4.721</c:v>
                </c:pt>
                <c:pt idx="2454">
                  <c:v>5.243</c:v>
                </c:pt>
                <c:pt idx="2455">
                  <c:v>5.831</c:v>
                </c:pt>
                <c:pt idx="2456">
                  <c:v>6.922</c:v>
                </c:pt>
                <c:pt idx="2457">
                  <c:v>9.548</c:v>
                </c:pt>
                <c:pt idx="2458">
                  <c:v>9.298</c:v>
                </c:pt>
                <c:pt idx="2459">
                  <c:v>7.468</c:v>
                </c:pt>
                <c:pt idx="2460">
                  <c:v>6.993</c:v>
                </c:pt>
                <c:pt idx="2461">
                  <c:v>6.947</c:v>
                </c:pt>
                <c:pt idx="2462">
                  <c:v>7.151</c:v>
                </c:pt>
                <c:pt idx="2463">
                  <c:v>6.927</c:v>
                </c:pt>
                <c:pt idx="2464">
                  <c:v>7.071</c:v>
                </c:pt>
                <c:pt idx="2465">
                  <c:v>7.083</c:v>
                </c:pt>
                <c:pt idx="2466">
                  <c:v>8.092</c:v>
                </c:pt>
                <c:pt idx="2467">
                  <c:v>10.532</c:v>
                </c:pt>
                <c:pt idx="2468">
                  <c:v>15.019</c:v>
                </c:pt>
                <c:pt idx="2469">
                  <c:v>9.517</c:v>
                </c:pt>
                <c:pt idx="2470">
                  <c:v>9.044</c:v>
                </c:pt>
                <c:pt idx="2471">
                  <c:v>9.735</c:v>
                </c:pt>
                <c:pt idx="2472">
                  <c:v>13.711</c:v>
                </c:pt>
                <c:pt idx="2473">
                  <c:v>11.618</c:v>
                </c:pt>
                <c:pt idx="2474">
                  <c:v>8.733</c:v>
                </c:pt>
                <c:pt idx="2475">
                  <c:v>7.606</c:v>
                </c:pt>
                <c:pt idx="2476">
                  <c:v>6.618</c:v>
                </c:pt>
                <c:pt idx="2477">
                  <c:v>6.313</c:v>
                </c:pt>
                <c:pt idx="2478">
                  <c:v>7.203</c:v>
                </c:pt>
                <c:pt idx="2479">
                  <c:v>9.352</c:v>
                </c:pt>
                <c:pt idx="2480">
                  <c:v>14.623</c:v>
                </c:pt>
                <c:pt idx="2481">
                  <c:v>9.271</c:v>
                </c:pt>
                <c:pt idx="2482">
                  <c:v>12.807</c:v>
                </c:pt>
                <c:pt idx="2483">
                  <c:v>14.841</c:v>
                </c:pt>
                <c:pt idx="2484">
                  <c:v>14.643</c:v>
                </c:pt>
                <c:pt idx="2485">
                  <c:v>9.688</c:v>
                </c:pt>
                <c:pt idx="2486">
                  <c:v>13.72</c:v>
                </c:pt>
                <c:pt idx="2487">
                  <c:v>14.648</c:v>
                </c:pt>
                <c:pt idx="2488">
                  <c:v>14.618</c:v>
                </c:pt>
                <c:pt idx="2489">
                  <c:v>10.267</c:v>
                </c:pt>
                <c:pt idx="2490">
                  <c:v>14.531</c:v>
                </c:pt>
                <c:pt idx="2491">
                  <c:v>14.546</c:v>
                </c:pt>
                <c:pt idx="2492">
                  <c:v>13.37</c:v>
                </c:pt>
                <c:pt idx="2493">
                  <c:v>8.987</c:v>
                </c:pt>
                <c:pt idx="2494">
                  <c:v>12.666</c:v>
                </c:pt>
                <c:pt idx="2495">
                  <c:v>8.09</c:v>
                </c:pt>
                <c:pt idx="2496">
                  <c:v>8.049</c:v>
                </c:pt>
                <c:pt idx="2497">
                  <c:v>5.801</c:v>
                </c:pt>
                <c:pt idx="2498">
                  <c:v>6.083</c:v>
                </c:pt>
                <c:pt idx="2499">
                  <c:v>5.629</c:v>
                </c:pt>
                <c:pt idx="2500">
                  <c:v>6.331</c:v>
                </c:pt>
                <c:pt idx="2501">
                  <c:v>6.036</c:v>
                </c:pt>
                <c:pt idx="2502">
                  <c:v>5.956</c:v>
                </c:pt>
                <c:pt idx="2503">
                  <c:v>6.94</c:v>
                </c:pt>
                <c:pt idx="2504">
                  <c:v>7.988</c:v>
                </c:pt>
                <c:pt idx="2505">
                  <c:v>9.432</c:v>
                </c:pt>
                <c:pt idx="2506">
                  <c:v>10.001</c:v>
                </c:pt>
                <c:pt idx="2507">
                  <c:v>13.007</c:v>
                </c:pt>
                <c:pt idx="2508">
                  <c:v>14.554</c:v>
                </c:pt>
                <c:pt idx="2509">
                  <c:v>7.303</c:v>
                </c:pt>
                <c:pt idx="2510">
                  <c:v>13.227</c:v>
                </c:pt>
                <c:pt idx="2511">
                  <c:v>8.177</c:v>
                </c:pt>
                <c:pt idx="2512">
                  <c:v>7.674</c:v>
                </c:pt>
                <c:pt idx="2513">
                  <c:v>7.14</c:v>
                </c:pt>
                <c:pt idx="2514">
                  <c:v>12.542</c:v>
                </c:pt>
                <c:pt idx="2515">
                  <c:v>11.887</c:v>
                </c:pt>
                <c:pt idx="2516">
                  <c:v>10.369</c:v>
                </c:pt>
                <c:pt idx="2517">
                  <c:v>13.261</c:v>
                </c:pt>
                <c:pt idx="2518">
                  <c:v>6.404</c:v>
                </c:pt>
                <c:pt idx="2519">
                  <c:v>5.826</c:v>
                </c:pt>
                <c:pt idx="2520">
                  <c:v>5.271</c:v>
                </c:pt>
                <c:pt idx="2521">
                  <c:v>6.246</c:v>
                </c:pt>
                <c:pt idx="2522">
                  <c:v>4.972</c:v>
                </c:pt>
                <c:pt idx="2523">
                  <c:v>4.445</c:v>
                </c:pt>
                <c:pt idx="2524">
                  <c:v>4.414</c:v>
                </c:pt>
                <c:pt idx="2525">
                  <c:v>5.833</c:v>
                </c:pt>
                <c:pt idx="2526">
                  <c:v>5.456</c:v>
                </c:pt>
                <c:pt idx="2527">
                  <c:v>6.002</c:v>
                </c:pt>
                <c:pt idx="2528">
                  <c:v>7.392</c:v>
                </c:pt>
                <c:pt idx="2529">
                  <c:v>7.906</c:v>
                </c:pt>
                <c:pt idx="2530">
                  <c:v>8.766</c:v>
                </c:pt>
                <c:pt idx="2531">
                  <c:v>6.557</c:v>
                </c:pt>
                <c:pt idx="2532">
                  <c:v>6.954</c:v>
                </c:pt>
                <c:pt idx="2533">
                  <c:v>7.263</c:v>
                </c:pt>
                <c:pt idx="2534">
                  <c:v>7.654</c:v>
                </c:pt>
                <c:pt idx="2535">
                  <c:v>6.54</c:v>
                </c:pt>
                <c:pt idx="2536">
                  <c:v>7.409</c:v>
                </c:pt>
                <c:pt idx="2537">
                  <c:v>7.325</c:v>
                </c:pt>
                <c:pt idx="2538">
                  <c:v>6.455</c:v>
                </c:pt>
                <c:pt idx="2539">
                  <c:v>7.701</c:v>
                </c:pt>
                <c:pt idx="2540">
                  <c:v>7.483</c:v>
                </c:pt>
                <c:pt idx="2541">
                  <c:v>7.293</c:v>
                </c:pt>
                <c:pt idx="2542">
                  <c:v>5.12</c:v>
                </c:pt>
                <c:pt idx="2543">
                  <c:v>5.532</c:v>
                </c:pt>
                <c:pt idx="2544">
                  <c:v>4.107</c:v>
                </c:pt>
                <c:pt idx="2545">
                  <c:v>4.896</c:v>
                </c:pt>
                <c:pt idx="2546">
                  <c:v>5.11</c:v>
                </c:pt>
                <c:pt idx="2547">
                  <c:v>5.414</c:v>
                </c:pt>
                <c:pt idx="2548">
                  <c:v>6.418</c:v>
                </c:pt>
                <c:pt idx="2549">
                  <c:v>6.358</c:v>
                </c:pt>
                <c:pt idx="2550">
                  <c:v>12.104</c:v>
                </c:pt>
                <c:pt idx="2551">
                  <c:v>9.182</c:v>
                </c:pt>
                <c:pt idx="2552">
                  <c:v>12.915</c:v>
                </c:pt>
                <c:pt idx="2553">
                  <c:v>14.467</c:v>
                </c:pt>
                <c:pt idx="2554">
                  <c:v>14.334</c:v>
                </c:pt>
                <c:pt idx="2555">
                  <c:v>14.372</c:v>
                </c:pt>
                <c:pt idx="2556">
                  <c:v>14.452</c:v>
                </c:pt>
                <c:pt idx="2557">
                  <c:v>14.593</c:v>
                </c:pt>
                <c:pt idx="2558">
                  <c:v>14.591</c:v>
                </c:pt>
                <c:pt idx="2559">
                  <c:v>14.479</c:v>
                </c:pt>
                <c:pt idx="2560">
                  <c:v>14.409</c:v>
                </c:pt>
                <c:pt idx="2561">
                  <c:v>14.359</c:v>
                </c:pt>
                <c:pt idx="2562">
                  <c:v>14.348</c:v>
                </c:pt>
                <c:pt idx="2563">
                  <c:v>14.349</c:v>
                </c:pt>
                <c:pt idx="2564">
                  <c:v>14.394</c:v>
                </c:pt>
                <c:pt idx="2565">
                  <c:v>14.349</c:v>
                </c:pt>
                <c:pt idx="2566">
                  <c:v>14.32</c:v>
                </c:pt>
                <c:pt idx="2567">
                  <c:v>14.275</c:v>
                </c:pt>
                <c:pt idx="2568">
                  <c:v>14.3</c:v>
                </c:pt>
                <c:pt idx="2569">
                  <c:v>14.302</c:v>
                </c:pt>
                <c:pt idx="2570">
                  <c:v>14.328</c:v>
                </c:pt>
                <c:pt idx="2571">
                  <c:v>14.319</c:v>
                </c:pt>
                <c:pt idx="2572">
                  <c:v>14.252</c:v>
                </c:pt>
                <c:pt idx="2573">
                  <c:v>14.165</c:v>
                </c:pt>
                <c:pt idx="2574">
                  <c:v>14.158</c:v>
                </c:pt>
                <c:pt idx="2575">
                  <c:v>14.047</c:v>
                </c:pt>
                <c:pt idx="2576">
                  <c:v>13.907</c:v>
                </c:pt>
                <c:pt idx="2577">
                  <c:v>13.864</c:v>
                </c:pt>
                <c:pt idx="2578">
                  <c:v>13.883</c:v>
                </c:pt>
                <c:pt idx="2579">
                  <c:v>13.975</c:v>
                </c:pt>
                <c:pt idx="2580">
                  <c:v>14.061</c:v>
                </c:pt>
                <c:pt idx="2581">
                  <c:v>14.248</c:v>
                </c:pt>
                <c:pt idx="2582">
                  <c:v>14.22</c:v>
                </c:pt>
                <c:pt idx="2583">
                  <c:v>14.314</c:v>
                </c:pt>
                <c:pt idx="2584">
                  <c:v>14.234</c:v>
                </c:pt>
                <c:pt idx="2585">
                  <c:v>14.351</c:v>
                </c:pt>
                <c:pt idx="2586">
                  <c:v>14.606</c:v>
                </c:pt>
                <c:pt idx="2587">
                  <c:v>14.551</c:v>
                </c:pt>
                <c:pt idx="2588">
                  <c:v>14.68</c:v>
                </c:pt>
                <c:pt idx="2589">
                  <c:v>14.525</c:v>
                </c:pt>
                <c:pt idx="2590">
                  <c:v>14.38</c:v>
                </c:pt>
                <c:pt idx="2591">
                  <c:v>14.38</c:v>
                </c:pt>
                <c:pt idx="2592">
                  <c:v>14.356</c:v>
                </c:pt>
                <c:pt idx="2593">
                  <c:v>14.433</c:v>
                </c:pt>
                <c:pt idx="2594">
                  <c:v>14.52</c:v>
                </c:pt>
                <c:pt idx="2595">
                  <c:v>16.306</c:v>
                </c:pt>
                <c:pt idx="2596">
                  <c:v>14.316</c:v>
                </c:pt>
                <c:pt idx="2597">
                  <c:v>14.35</c:v>
                </c:pt>
                <c:pt idx="2598">
                  <c:v>14.529</c:v>
                </c:pt>
                <c:pt idx="2599">
                  <c:v>14.842</c:v>
                </c:pt>
                <c:pt idx="2600">
                  <c:v>14.825</c:v>
                </c:pt>
                <c:pt idx="2601">
                  <c:v>14.148</c:v>
                </c:pt>
                <c:pt idx="2602">
                  <c:v>14.163</c:v>
                </c:pt>
                <c:pt idx="2603">
                  <c:v>14.157</c:v>
                </c:pt>
                <c:pt idx="2604">
                  <c:v>14.057</c:v>
                </c:pt>
                <c:pt idx="2605">
                  <c:v>13.937</c:v>
                </c:pt>
                <c:pt idx="2606">
                  <c:v>13.903</c:v>
                </c:pt>
                <c:pt idx="2607">
                  <c:v>13.894</c:v>
                </c:pt>
                <c:pt idx="2608">
                  <c:v>14.152</c:v>
                </c:pt>
                <c:pt idx="2609">
                  <c:v>14.073</c:v>
                </c:pt>
                <c:pt idx="2610">
                  <c:v>14.045</c:v>
                </c:pt>
                <c:pt idx="2611">
                  <c:v>13.955</c:v>
                </c:pt>
                <c:pt idx="2612">
                  <c:v>13.92</c:v>
                </c:pt>
                <c:pt idx="2613">
                  <c:v>13.929</c:v>
                </c:pt>
                <c:pt idx="2614">
                  <c:v>13.848</c:v>
                </c:pt>
                <c:pt idx="2615">
                  <c:v>13.929</c:v>
                </c:pt>
                <c:pt idx="2616">
                  <c:v>14.157</c:v>
                </c:pt>
                <c:pt idx="2617">
                  <c:v>13.876</c:v>
                </c:pt>
                <c:pt idx="2618">
                  <c:v>14.014</c:v>
                </c:pt>
                <c:pt idx="2619">
                  <c:v>7.642</c:v>
                </c:pt>
                <c:pt idx="2620">
                  <c:v>8.654</c:v>
                </c:pt>
                <c:pt idx="2621">
                  <c:v>8.623</c:v>
                </c:pt>
                <c:pt idx="2622">
                  <c:v>11.15</c:v>
                </c:pt>
                <c:pt idx="2623">
                  <c:v>8.625</c:v>
                </c:pt>
                <c:pt idx="2624">
                  <c:v>9.098</c:v>
                </c:pt>
                <c:pt idx="2625">
                  <c:v>11.893</c:v>
                </c:pt>
                <c:pt idx="2626">
                  <c:v>9.549</c:v>
                </c:pt>
                <c:pt idx="2627">
                  <c:v>8.16</c:v>
                </c:pt>
                <c:pt idx="2628">
                  <c:v>9.767</c:v>
                </c:pt>
                <c:pt idx="2629">
                  <c:v>10.285</c:v>
                </c:pt>
                <c:pt idx="2630">
                  <c:v>8.751</c:v>
                </c:pt>
                <c:pt idx="2631">
                  <c:v>8.319</c:v>
                </c:pt>
                <c:pt idx="2632">
                  <c:v>8.173</c:v>
                </c:pt>
                <c:pt idx="2633">
                  <c:v>12.916</c:v>
                </c:pt>
                <c:pt idx="2634">
                  <c:v>13.797</c:v>
                </c:pt>
                <c:pt idx="2635">
                  <c:v>12.14</c:v>
                </c:pt>
                <c:pt idx="2636">
                  <c:v>12.741</c:v>
                </c:pt>
                <c:pt idx="2637">
                  <c:v>8.493</c:v>
                </c:pt>
                <c:pt idx="2638">
                  <c:v>8.455</c:v>
                </c:pt>
                <c:pt idx="2639">
                  <c:v>8.492</c:v>
                </c:pt>
                <c:pt idx="2640">
                  <c:v>6.069</c:v>
                </c:pt>
                <c:pt idx="2641">
                  <c:v>5.576</c:v>
                </c:pt>
                <c:pt idx="2642">
                  <c:v>5.054</c:v>
                </c:pt>
                <c:pt idx="2643">
                  <c:v>5.214</c:v>
                </c:pt>
                <c:pt idx="2644">
                  <c:v>6.401</c:v>
                </c:pt>
                <c:pt idx="2645">
                  <c:v>5.277</c:v>
                </c:pt>
                <c:pt idx="2646">
                  <c:v>7.303</c:v>
                </c:pt>
                <c:pt idx="2647">
                  <c:v>6.328</c:v>
                </c:pt>
                <c:pt idx="2648">
                  <c:v>7.221</c:v>
                </c:pt>
                <c:pt idx="2649">
                  <c:v>6.868</c:v>
                </c:pt>
                <c:pt idx="2650">
                  <c:v>7.371</c:v>
                </c:pt>
                <c:pt idx="2651">
                  <c:v>6.737</c:v>
                </c:pt>
                <c:pt idx="2652">
                  <c:v>7.64</c:v>
                </c:pt>
                <c:pt idx="2653">
                  <c:v>6.29</c:v>
                </c:pt>
                <c:pt idx="2654">
                  <c:v>6.548</c:v>
                </c:pt>
                <c:pt idx="2655">
                  <c:v>6.206</c:v>
                </c:pt>
                <c:pt idx="2656">
                  <c:v>7.106</c:v>
                </c:pt>
                <c:pt idx="2657">
                  <c:v>7.273</c:v>
                </c:pt>
                <c:pt idx="2658">
                  <c:v>13.288</c:v>
                </c:pt>
                <c:pt idx="2659">
                  <c:v>10.948</c:v>
                </c:pt>
                <c:pt idx="2660">
                  <c:v>9.081</c:v>
                </c:pt>
                <c:pt idx="2661">
                  <c:v>6.902</c:v>
                </c:pt>
                <c:pt idx="2662">
                  <c:v>7.233</c:v>
                </c:pt>
                <c:pt idx="2663">
                  <c:v>5.876</c:v>
                </c:pt>
                <c:pt idx="2664">
                  <c:v>4.341</c:v>
                </c:pt>
                <c:pt idx="2665">
                  <c:v>4.718</c:v>
                </c:pt>
                <c:pt idx="2666">
                  <c:v>4.207</c:v>
                </c:pt>
                <c:pt idx="2667">
                  <c:v>4.834</c:v>
                </c:pt>
                <c:pt idx="2668">
                  <c:v>5.073</c:v>
                </c:pt>
                <c:pt idx="2669">
                  <c:v>5.635</c:v>
                </c:pt>
                <c:pt idx="2670">
                  <c:v>7.075</c:v>
                </c:pt>
                <c:pt idx="2671">
                  <c:v>6.04</c:v>
                </c:pt>
                <c:pt idx="2672">
                  <c:v>6.328</c:v>
                </c:pt>
                <c:pt idx="2673">
                  <c:v>5.733</c:v>
                </c:pt>
                <c:pt idx="2674">
                  <c:v>6.179</c:v>
                </c:pt>
                <c:pt idx="2675">
                  <c:v>6.212</c:v>
                </c:pt>
                <c:pt idx="2676">
                  <c:v>5.659</c:v>
                </c:pt>
                <c:pt idx="2677">
                  <c:v>5.896</c:v>
                </c:pt>
                <c:pt idx="2678">
                  <c:v>5.787</c:v>
                </c:pt>
                <c:pt idx="2679">
                  <c:v>5.854</c:v>
                </c:pt>
                <c:pt idx="2680">
                  <c:v>6.847</c:v>
                </c:pt>
                <c:pt idx="2681">
                  <c:v>6.196</c:v>
                </c:pt>
                <c:pt idx="2682">
                  <c:v>7.183</c:v>
                </c:pt>
                <c:pt idx="2683">
                  <c:v>10.373</c:v>
                </c:pt>
                <c:pt idx="2684">
                  <c:v>9.113</c:v>
                </c:pt>
                <c:pt idx="2685">
                  <c:v>6.501</c:v>
                </c:pt>
                <c:pt idx="2686">
                  <c:v>5.966</c:v>
                </c:pt>
                <c:pt idx="2687">
                  <c:v>5.283</c:v>
                </c:pt>
                <c:pt idx="2688">
                  <c:v>3.954</c:v>
                </c:pt>
                <c:pt idx="2689">
                  <c:v>4.361</c:v>
                </c:pt>
                <c:pt idx="2690">
                  <c:v>4.504</c:v>
                </c:pt>
                <c:pt idx="2691">
                  <c:v>4.855</c:v>
                </c:pt>
                <c:pt idx="2692">
                  <c:v>4.328</c:v>
                </c:pt>
                <c:pt idx="2693">
                  <c:v>4.845</c:v>
                </c:pt>
                <c:pt idx="2694">
                  <c:v>4.921</c:v>
                </c:pt>
                <c:pt idx="2695">
                  <c:v>5.607</c:v>
                </c:pt>
                <c:pt idx="2696">
                  <c:v>5.881</c:v>
                </c:pt>
                <c:pt idx="2697">
                  <c:v>5.939</c:v>
                </c:pt>
                <c:pt idx="2698">
                  <c:v>4.697</c:v>
                </c:pt>
                <c:pt idx="2699">
                  <c:v>6.313</c:v>
                </c:pt>
                <c:pt idx="2700">
                  <c:v>4.717</c:v>
                </c:pt>
                <c:pt idx="2701">
                  <c:v>5.236</c:v>
                </c:pt>
                <c:pt idx="2702">
                  <c:v>6.103</c:v>
                </c:pt>
                <c:pt idx="2703">
                  <c:v>5.49</c:v>
                </c:pt>
                <c:pt idx="2704">
                  <c:v>6.059</c:v>
                </c:pt>
                <c:pt idx="2705">
                  <c:v>5.794</c:v>
                </c:pt>
                <c:pt idx="2706">
                  <c:v>6.229</c:v>
                </c:pt>
                <c:pt idx="2707">
                  <c:v>7.231</c:v>
                </c:pt>
                <c:pt idx="2708">
                  <c:v>5.355</c:v>
                </c:pt>
                <c:pt idx="2709">
                  <c:v>4.637</c:v>
                </c:pt>
                <c:pt idx="2710">
                  <c:v>4.694</c:v>
                </c:pt>
                <c:pt idx="2711">
                  <c:v>4.041</c:v>
                </c:pt>
                <c:pt idx="2712">
                  <c:v>4.306</c:v>
                </c:pt>
                <c:pt idx="2713">
                  <c:v>3.635</c:v>
                </c:pt>
                <c:pt idx="2714">
                  <c:v>3.915</c:v>
                </c:pt>
                <c:pt idx="2715">
                  <c:v>3.695</c:v>
                </c:pt>
                <c:pt idx="2716">
                  <c:v>4.24</c:v>
                </c:pt>
                <c:pt idx="2717">
                  <c:v>3.427</c:v>
                </c:pt>
                <c:pt idx="2718">
                  <c:v>4.565</c:v>
                </c:pt>
                <c:pt idx="2719">
                  <c:v>6.089</c:v>
                </c:pt>
                <c:pt idx="2720">
                  <c:v>5.874</c:v>
                </c:pt>
                <c:pt idx="2721">
                  <c:v>6</c:v>
                </c:pt>
                <c:pt idx="2722">
                  <c:v>7.217</c:v>
                </c:pt>
                <c:pt idx="2723">
                  <c:v>5.873</c:v>
                </c:pt>
                <c:pt idx="2724">
                  <c:v>6.578</c:v>
                </c:pt>
                <c:pt idx="2725">
                  <c:v>5.874</c:v>
                </c:pt>
                <c:pt idx="2726">
                  <c:v>5.894</c:v>
                </c:pt>
                <c:pt idx="2727">
                  <c:v>6.711</c:v>
                </c:pt>
                <c:pt idx="2728">
                  <c:v>5.483</c:v>
                </c:pt>
                <c:pt idx="2729">
                  <c:v>6.976</c:v>
                </c:pt>
                <c:pt idx="2730">
                  <c:v>6.981</c:v>
                </c:pt>
                <c:pt idx="2731">
                  <c:v>5.851</c:v>
                </c:pt>
                <c:pt idx="2732">
                  <c:v>5.156</c:v>
                </c:pt>
                <c:pt idx="2733">
                  <c:v>5.31</c:v>
                </c:pt>
                <c:pt idx="2734">
                  <c:v>5.739</c:v>
                </c:pt>
                <c:pt idx="2735">
                  <c:v>4.151</c:v>
                </c:pt>
                <c:pt idx="2736">
                  <c:v>4.04</c:v>
                </c:pt>
                <c:pt idx="2737">
                  <c:v>4.097</c:v>
                </c:pt>
                <c:pt idx="2738">
                  <c:v>4.02</c:v>
                </c:pt>
                <c:pt idx="2739">
                  <c:v>3.543</c:v>
                </c:pt>
                <c:pt idx="2740">
                  <c:v>4.094</c:v>
                </c:pt>
                <c:pt idx="2741">
                  <c:v>4.702</c:v>
                </c:pt>
                <c:pt idx="2742">
                  <c:v>4.84</c:v>
                </c:pt>
                <c:pt idx="2743">
                  <c:v>5.027</c:v>
                </c:pt>
                <c:pt idx="2744">
                  <c:v>7.472</c:v>
                </c:pt>
                <c:pt idx="2745">
                  <c:v>10.153</c:v>
                </c:pt>
                <c:pt idx="2746">
                  <c:v>8.553</c:v>
                </c:pt>
                <c:pt idx="2747">
                  <c:v>7.093</c:v>
                </c:pt>
                <c:pt idx="2748">
                  <c:v>9.456</c:v>
                </c:pt>
                <c:pt idx="2749">
                  <c:v>6.418</c:v>
                </c:pt>
                <c:pt idx="2750">
                  <c:v>7.096</c:v>
                </c:pt>
                <c:pt idx="2751">
                  <c:v>6.215</c:v>
                </c:pt>
                <c:pt idx="2752">
                  <c:v>5.717</c:v>
                </c:pt>
                <c:pt idx="2753">
                  <c:v>7.258</c:v>
                </c:pt>
                <c:pt idx="2754">
                  <c:v>6.4</c:v>
                </c:pt>
                <c:pt idx="2755">
                  <c:v>8.842</c:v>
                </c:pt>
                <c:pt idx="2756">
                  <c:v>6.949</c:v>
                </c:pt>
                <c:pt idx="2757">
                  <c:v>6.386</c:v>
                </c:pt>
                <c:pt idx="2758">
                  <c:v>4.54</c:v>
                </c:pt>
                <c:pt idx="2759">
                  <c:v>4.52</c:v>
                </c:pt>
                <c:pt idx="2760">
                  <c:v>3.27</c:v>
                </c:pt>
                <c:pt idx="2761">
                  <c:v>3.99</c:v>
                </c:pt>
                <c:pt idx="2762">
                  <c:v>4.291</c:v>
                </c:pt>
                <c:pt idx="2763">
                  <c:v>3.342</c:v>
                </c:pt>
                <c:pt idx="2764">
                  <c:v>3.905</c:v>
                </c:pt>
                <c:pt idx="2765">
                  <c:v>4.797</c:v>
                </c:pt>
                <c:pt idx="2766">
                  <c:v>4.969</c:v>
                </c:pt>
                <c:pt idx="2767">
                  <c:v>4.769</c:v>
                </c:pt>
                <c:pt idx="2768">
                  <c:v>5.427</c:v>
                </c:pt>
                <c:pt idx="2769">
                  <c:v>5.739</c:v>
                </c:pt>
                <c:pt idx="2770">
                  <c:v>4.403</c:v>
                </c:pt>
                <c:pt idx="2771">
                  <c:v>4.944</c:v>
                </c:pt>
                <c:pt idx="2772">
                  <c:v>5.157</c:v>
                </c:pt>
                <c:pt idx="2773">
                  <c:v>5.422</c:v>
                </c:pt>
                <c:pt idx="2774">
                  <c:v>4.215</c:v>
                </c:pt>
                <c:pt idx="2775">
                  <c:v>5.077</c:v>
                </c:pt>
                <c:pt idx="2776">
                  <c:v>6.37</c:v>
                </c:pt>
                <c:pt idx="2777">
                  <c:v>5.03</c:v>
                </c:pt>
                <c:pt idx="2778">
                  <c:v>6.415</c:v>
                </c:pt>
                <c:pt idx="2779">
                  <c:v>6.845</c:v>
                </c:pt>
                <c:pt idx="2780">
                  <c:v>6.59</c:v>
                </c:pt>
                <c:pt idx="2781">
                  <c:v>4.838</c:v>
                </c:pt>
                <c:pt idx="2782">
                  <c:v>5.261</c:v>
                </c:pt>
                <c:pt idx="2783">
                  <c:v>3.733</c:v>
                </c:pt>
                <c:pt idx="2784">
                  <c:v>3.735</c:v>
                </c:pt>
                <c:pt idx="2785">
                  <c:v>2.724</c:v>
                </c:pt>
                <c:pt idx="2786">
                  <c:v>3.689</c:v>
                </c:pt>
                <c:pt idx="2787">
                  <c:v>3.742</c:v>
                </c:pt>
                <c:pt idx="2788">
                  <c:v>3.674</c:v>
                </c:pt>
                <c:pt idx="2789">
                  <c:v>4.154</c:v>
                </c:pt>
                <c:pt idx="2790">
                  <c:v>4.587</c:v>
                </c:pt>
                <c:pt idx="2791">
                  <c:v>5.528</c:v>
                </c:pt>
                <c:pt idx="2792">
                  <c:v>4.146</c:v>
                </c:pt>
                <c:pt idx="2793">
                  <c:v>5.543</c:v>
                </c:pt>
                <c:pt idx="2794">
                  <c:v>4.704</c:v>
                </c:pt>
                <c:pt idx="2795">
                  <c:v>4.465</c:v>
                </c:pt>
                <c:pt idx="2796">
                  <c:v>4.053</c:v>
                </c:pt>
                <c:pt idx="2797">
                  <c:v>3.728</c:v>
                </c:pt>
                <c:pt idx="2798">
                  <c:v>4.934</c:v>
                </c:pt>
                <c:pt idx="2799">
                  <c:v>4.685</c:v>
                </c:pt>
                <c:pt idx="2800">
                  <c:v>5.867</c:v>
                </c:pt>
                <c:pt idx="2801">
                  <c:v>5.563</c:v>
                </c:pt>
                <c:pt idx="2802">
                  <c:v>5.922</c:v>
                </c:pt>
                <c:pt idx="2803">
                  <c:v>6.59</c:v>
                </c:pt>
                <c:pt idx="2804">
                  <c:v>6.438</c:v>
                </c:pt>
                <c:pt idx="2805">
                  <c:v>5.553</c:v>
                </c:pt>
                <c:pt idx="2806">
                  <c:v>5.034</c:v>
                </c:pt>
                <c:pt idx="2807">
                  <c:v>3.538</c:v>
                </c:pt>
                <c:pt idx="2808">
                  <c:v>3.447</c:v>
                </c:pt>
                <c:pt idx="2809">
                  <c:v>3.039</c:v>
                </c:pt>
                <c:pt idx="2810">
                  <c:v>3.608</c:v>
                </c:pt>
                <c:pt idx="2811">
                  <c:v>3.019</c:v>
                </c:pt>
                <c:pt idx="2812">
                  <c:v>4.046</c:v>
                </c:pt>
                <c:pt idx="2813">
                  <c:v>4.215</c:v>
                </c:pt>
                <c:pt idx="2814">
                  <c:v>4.59</c:v>
                </c:pt>
                <c:pt idx="2815">
                  <c:v>5.222</c:v>
                </c:pt>
                <c:pt idx="2816">
                  <c:v>4.302</c:v>
                </c:pt>
                <c:pt idx="2817">
                  <c:v>4.795</c:v>
                </c:pt>
                <c:pt idx="2818">
                  <c:v>4.345</c:v>
                </c:pt>
                <c:pt idx="2819">
                  <c:v>5.011</c:v>
                </c:pt>
                <c:pt idx="2820">
                  <c:v>4.121</c:v>
                </c:pt>
                <c:pt idx="2821">
                  <c:v>4.658</c:v>
                </c:pt>
                <c:pt idx="2822">
                  <c:v>4.192</c:v>
                </c:pt>
                <c:pt idx="2823">
                  <c:v>5.181</c:v>
                </c:pt>
                <c:pt idx="2824">
                  <c:v>5.065</c:v>
                </c:pt>
                <c:pt idx="2825">
                  <c:v>5.442</c:v>
                </c:pt>
                <c:pt idx="2826">
                  <c:v>6.771</c:v>
                </c:pt>
                <c:pt idx="2827">
                  <c:v>6.739</c:v>
                </c:pt>
                <c:pt idx="2828">
                  <c:v>5.519</c:v>
                </c:pt>
                <c:pt idx="2829">
                  <c:v>4.921</c:v>
                </c:pt>
                <c:pt idx="2830">
                  <c:v>4.2</c:v>
                </c:pt>
                <c:pt idx="2831">
                  <c:v>3.513</c:v>
                </c:pt>
                <c:pt idx="2832">
                  <c:v>3.185</c:v>
                </c:pt>
                <c:pt idx="2833">
                  <c:v>3.395</c:v>
                </c:pt>
                <c:pt idx="2834">
                  <c:v>3.213</c:v>
                </c:pt>
                <c:pt idx="2835">
                  <c:v>2.792</c:v>
                </c:pt>
                <c:pt idx="2836">
                  <c:v>3.698</c:v>
                </c:pt>
                <c:pt idx="2837">
                  <c:v>4.519</c:v>
                </c:pt>
                <c:pt idx="2838">
                  <c:v>7.428</c:v>
                </c:pt>
                <c:pt idx="2839">
                  <c:v>6.356</c:v>
                </c:pt>
                <c:pt idx="2840">
                  <c:v>10.748</c:v>
                </c:pt>
                <c:pt idx="2841">
                  <c:v>6.165</c:v>
                </c:pt>
                <c:pt idx="2842">
                  <c:v>7.073</c:v>
                </c:pt>
                <c:pt idx="2843">
                  <c:v>4.986</c:v>
                </c:pt>
                <c:pt idx="2844">
                  <c:v>5.581</c:v>
                </c:pt>
                <c:pt idx="2845">
                  <c:v>5.074</c:v>
                </c:pt>
                <c:pt idx="2846">
                  <c:v>4.796</c:v>
                </c:pt>
                <c:pt idx="2847">
                  <c:v>5.46</c:v>
                </c:pt>
                <c:pt idx="2848">
                  <c:v>5.311</c:v>
                </c:pt>
                <c:pt idx="2849">
                  <c:v>6.4</c:v>
                </c:pt>
                <c:pt idx="2850">
                  <c:v>8.42</c:v>
                </c:pt>
                <c:pt idx="2851">
                  <c:v>14.605</c:v>
                </c:pt>
                <c:pt idx="2852">
                  <c:v>9.649</c:v>
                </c:pt>
                <c:pt idx="2853">
                  <c:v>7.989</c:v>
                </c:pt>
                <c:pt idx="2854">
                  <c:v>6.226</c:v>
                </c:pt>
                <c:pt idx="2855">
                  <c:v>5.59</c:v>
                </c:pt>
                <c:pt idx="2856">
                  <c:v>4.064</c:v>
                </c:pt>
                <c:pt idx="2857">
                  <c:v>3.773</c:v>
                </c:pt>
                <c:pt idx="2858">
                  <c:v>3.729</c:v>
                </c:pt>
                <c:pt idx="2859">
                  <c:v>3.501</c:v>
                </c:pt>
                <c:pt idx="2860">
                  <c:v>4.365</c:v>
                </c:pt>
                <c:pt idx="2861">
                  <c:v>3.723</c:v>
                </c:pt>
                <c:pt idx="2862">
                  <c:v>5.277</c:v>
                </c:pt>
                <c:pt idx="2863">
                  <c:v>4.344</c:v>
                </c:pt>
                <c:pt idx="2864">
                  <c:v>5.649</c:v>
                </c:pt>
                <c:pt idx="2865">
                  <c:v>4.891</c:v>
                </c:pt>
                <c:pt idx="2866">
                  <c:v>5.19</c:v>
                </c:pt>
                <c:pt idx="2867">
                  <c:v>4.171</c:v>
                </c:pt>
                <c:pt idx="2868">
                  <c:v>5.218</c:v>
                </c:pt>
                <c:pt idx="2869">
                  <c:v>4.521</c:v>
                </c:pt>
                <c:pt idx="2870">
                  <c:v>5.151</c:v>
                </c:pt>
                <c:pt idx="2871">
                  <c:v>5.119</c:v>
                </c:pt>
                <c:pt idx="2872">
                  <c:v>5.499</c:v>
                </c:pt>
                <c:pt idx="2873">
                  <c:v>5.312</c:v>
                </c:pt>
                <c:pt idx="2874">
                  <c:v>6.334</c:v>
                </c:pt>
                <c:pt idx="2875">
                  <c:v>6.035</c:v>
                </c:pt>
                <c:pt idx="2876">
                  <c:v>6.198</c:v>
                </c:pt>
                <c:pt idx="2877">
                  <c:v>4.098</c:v>
                </c:pt>
                <c:pt idx="2878">
                  <c:v>5.263</c:v>
                </c:pt>
                <c:pt idx="2879">
                  <c:v>3.271</c:v>
                </c:pt>
                <c:pt idx="2880">
                  <c:v>3.675</c:v>
                </c:pt>
                <c:pt idx="2881">
                  <c:v>3.396</c:v>
                </c:pt>
                <c:pt idx="2882">
                  <c:v>3.283</c:v>
                </c:pt>
                <c:pt idx="2883">
                  <c:v>3.522</c:v>
                </c:pt>
                <c:pt idx="2884">
                  <c:v>3.417</c:v>
                </c:pt>
                <c:pt idx="2885">
                  <c:v>3.475</c:v>
                </c:pt>
                <c:pt idx="2886">
                  <c:v>3.363</c:v>
                </c:pt>
                <c:pt idx="2887">
                  <c:v>5.171</c:v>
                </c:pt>
                <c:pt idx="2888">
                  <c:v>5.517</c:v>
                </c:pt>
                <c:pt idx="2889">
                  <c:v>7.034</c:v>
                </c:pt>
                <c:pt idx="2890">
                  <c:v>6.844</c:v>
                </c:pt>
                <c:pt idx="2891">
                  <c:v>7.374</c:v>
                </c:pt>
                <c:pt idx="2892">
                  <c:v>6.902</c:v>
                </c:pt>
                <c:pt idx="2893">
                  <c:v>5.054</c:v>
                </c:pt>
                <c:pt idx="2894">
                  <c:v>6.527</c:v>
                </c:pt>
                <c:pt idx="2895">
                  <c:v>4.955</c:v>
                </c:pt>
                <c:pt idx="2896">
                  <c:v>6.422</c:v>
                </c:pt>
                <c:pt idx="2897">
                  <c:v>4.458</c:v>
                </c:pt>
                <c:pt idx="2898">
                  <c:v>6.104</c:v>
                </c:pt>
                <c:pt idx="2899">
                  <c:v>5.045</c:v>
                </c:pt>
                <c:pt idx="2900">
                  <c:v>5.552</c:v>
                </c:pt>
                <c:pt idx="2901">
                  <c:v>5.002</c:v>
                </c:pt>
                <c:pt idx="2902">
                  <c:v>4.359</c:v>
                </c:pt>
                <c:pt idx="2903">
                  <c:v>3.249</c:v>
                </c:pt>
                <c:pt idx="2904">
                  <c:v>3.8</c:v>
                </c:pt>
                <c:pt idx="2905">
                  <c:v>2.832</c:v>
                </c:pt>
                <c:pt idx="2906">
                  <c:v>2.918</c:v>
                </c:pt>
                <c:pt idx="2907">
                  <c:v>3.083</c:v>
                </c:pt>
                <c:pt idx="2908">
                  <c:v>2.837</c:v>
                </c:pt>
                <c:pt idx="2909">
                  <c:v>2.867</c:v>
                </c:pt>
                <c:pt idx="2910">
                  <c:v>4.154</c:v>
                </c:pt>
                <c:pt idx="2911">
                  <c:v>3.87</c:v>
                </c:pt>
                <c:pt idx="2912">
                  <c:v>4.993</c:v>
                </c:pt>
                <c:pt idx="2913">
                  <c:v>4.859</c:v>
                </c:pt>
                <c:pt idx="2914">
                  <c:v>6.188</c:v>
                </c:pt>
                <c:pt idx="2915">
                  <c:v>4.252</c:v>
                </c:pt>
                <c:pt idx="2916">
                  <c:v>5.279</c:v>
                </c:pt>
                <c:pt idx="2917">
                  <c:v>3.56</c:v>
                </c:pt>
                <c:pt idx="2918">
                  <c:v>4.808</c:v>
                </c:pt>
                <c:pt idx="2919">
                  <c:v>2.867</c:v>
                </c:pt>
                <c:pt idx="2920">
                  <c:v>3.982</c:v>
                </c:pt>
                <c:pt idx="2921">
                  <c:v>5.578</c:v>
                </c:pt>
                <c:pt idx="2922">
                  <c:v>4.824</c:v>
                </c:pt>
                <c:pt idx="2923">
                  <c:v>6.497</c:v>
                </c:pt>
                <c:pt idx="2924">
                  <c:v>4.673</c:v>
                </c:pt>
                <c:pt idx="2925">
                  <c:v>4.66</c:v>
                </c:pt>
                <c:pt idx="2926">
                  <c:v>3.855</c:v>
                </c:pt>
                <c:pt idx="2927">
                  <c:v>2.577</c:v>
                </c:pt>
                <c:pt idx="2928">
                  <c:v>2.982</c:v>
                </c:pt>
                <c:pt idx="2929">
                  <c:v>2.785</c:v>
                </c:pt>
                <c:pt idx="2930">
                  <c:v>3.298</c:v>
                </c:pt>
                <c:pt idx="2931">
                  <c:v>3.398</c:v>
                </c:pt>
                <c:pt idx="2932">
                  <c:v>3.062</c:v>
                </c:pt>
                <c:pt idx="2933">
                  <c:v>3.58</c:v>
                </c:pt>
                <c:pt idx="2934">
                  <c:v>3.525</c:v>
                </c:pt>
                <c:pt idx="2935">
                  <c:v>4.749</c:v>
                </c:pt>
                <c:pt idx="2936">
                  <c:v>3.866</c:v>
                </c:pt>
                <c:pt idx="2937">
                  <c:v>4.557</c:v>
                </c:pt>
                <c:pt idx="2938">
                  <c:v>4.045</c:v>
                </c:pt>
                <c:pt idx="2939">
                  <c:v>3.867</c:v>
                </c:pt>
                <c:pt idx="2940">
                  <c:v>3.447</c:v>
                </c:pt>
                <c:pt idx="2941">
                  <c:v>4.781</c:v>
                </c:pt>
                <c:pt idx="2942">
                  <c:v>3.275</c:v>
                </c:pt>
                <c:pt idx="2943">
                  <c:v>3.669</c:v>
                </c:pt>
                <c:pt idx="2944">
                  <c:v>5.107</c:v>
                </c:pt>
                <c:pt idx="2945">
                  <c:v>4.072</c:v>
                </c:pt>
                <c:pt idx="2946">
                  <c:v>5.511</c:v>
                </c:pt>
                <c:pt idx="2947">
                  <c:v>6.577</c:v>
                </c:pt>
                <c:pt idx="2948">
                  <c:v>5.159</c:v>
                </c:pt>
                <c:pt idx="2949">
                  <c:v>3.491</c:v>
                </c:pt>
                <c:pt idx="2950">
                  <c:v>3.068</c:v>
                </c:pt>
                <c:pt idx="2951">
                  <c:v>2.769</c:v>
                </c:pt>
                <c:pt idx="2952">
                  <c:v>2.836</c:v>
                </c:pt>
                <c:pt idx="2953">
                  <c:v>2.846</c:v>
                </c:pt>
                <c:pt idx="2954">
                  <c:v>2.894</c:v>
                </c:pt>
                <c:pt idx="2955">
                  <c:v>2.958</c:v>
                </c:pt>
                <c:pt idx="2956">
                  <c:v>3.238</c:v>
                </c:pt>
                <c:pt idx="2957">
                  <c:v>3.082</c:v>
                </c:pt>
                <c:pt idx="2958">
                  <c:v>3.665</c:v>
                </c:pt>
                <c:pt idx="2959">
                  <c:v>3.3</c:v>
                </c:pt>
                <c:pt idx="2960">
                  <c:v>4.864</c:v>
                </c:pt>
                <c:pt idx="2961">
                  <c:v>4.842</c:v>
                </c:pt>
                <c:pt idx="2962">
                  <c:v>4.441</c:v>
                </c:pt>
                <c:pt idx="2963">
                  <c:v>4.837</c:v>
                </c:pt>
                <c:pt idx="2964">
                  <c:v>4.508</c:v>
                </c:pt>
                <c:pt idx="2965">
                  <c:v>4.256</c:v>
                </c:pt>
                <c:pt idx="2966">
                  <c:v>3.035</c:v>
                </c:pt>
                <c:pt idx="2967">
                  <c:v>5.129</c:v>
                </c:pt>
                <c:pt idx="2968">
                  <c:v>3.621</c:v>
                </c:pt>
                <c:pt idx="2969">
                  <c:v>5.134</c:v>
                </c:pt>
                <c:pt idx="2970">
                  <c:v>5.378</c:v>
                </c:pt>
                <c:pt idx="2971">
                  <c:v>6.093</c:v>
                </c:pt>
                <c:pt idx="2972">
                  <c:v>4.321</c:v>
                </c:pt>
                <c:pt idx="2973">
                  <c:v>3.252</c:v>
                </c:pt>
                <c:pt idx="2974">
                  <c:v>3.034</c:v>
                </c:pt>
                <c:pt idx="2975">
                  <c:v>2.745</c:v>
                </c:pt>
                <c:pt idx="2976">
                  <c:v>2.58</c:v>
                </c:pt>
                <c:pt idx="2977">
                  <c:v>2.505</c:v>
                </c:pt>
                <c:pt idx="2978">
                  <c:v>2.507</c:v>
                </c:pt>
                <c:pt idx="2979">
                  <c:v>2.732</c:v>
                </c:pt>
                <c:pt idx="2980">
                  <c:v>2.989</c:v>
                </c:pt>
                <c:pt idx="2981">
                  <c:v>3.57</c:v>
                </c:pt>
                <c:pt idx="2982">
                  <c:v>5.45</c:v>
                </c:pt>
                <c:pt idx="2983">
                  <c:v>6.262</c:v>
                </c:pt>
                <c:pt idx="2984">
                  <c:v>6.209</c:v>
                </c:pt>
                <c:pt idx="2985">
                  <c:v>5.242</c:v>
                </c:pt>
                <c:pt idx="2986">
                  <c:v>5.135</c:v>
                </c:pt>
                <c:pt idx="2987">
                  <c:v>6.017</c:v>
                </c:pt>
                <c:pt idx="2988">
                  <c:v>5.068</c:v>
                </c:pt>
                <c:pt idx="2989">
                  <c:v>4.993</c:v>
                </c:pt>
                <c:pt idx="2990">
                  <c:v>4.984</c:v>
                </c:pt>
                <c:pt idx="2991">
                  <c:v>4.095</c:v>
                </c:pt>
                <c:pt idx="2992">
                  <c:v>5.141</c:v>
                </c:pt>
                <c:pt idx="2993">
                  <c:v>4.463</c:v>
                </c:pt>
                <c:pt idx="2994">
                  <c:v>6.429</c:v>
                </c:pt>
                <c:pt idx="2995">
                  <c:v>6.499</c:v>
                </c:pt>
                <c:pt idx="2996">
                  <c:v>5.574</c:v>
                </c:pt>
                <c:pt idx="2997">
                  <c:v>5.048</c:v>
                </c:pt>
                <c:pt idx="2998">
                  <c:v>4.112</c:v>
                </c:pt>
                <c:pt idx="2999">
                  <c:v>3.45</c:v>
                </c:pt>
                <c:pt idx="3000">
                  <c:v>3.198</c:v>
                </c:pt>
                <c:pt idx="3001">
                  <c:v>2.832</c:v>
                </c:pt>
                <c:pt idx="3002">
                  <c:v>2.973</c:v>
                </c:pt>
                <c:pt idx="3003">
                  <c:v>3.344</c:v>
                </c:pt>
                <c:pt idx="3004">
                  <c:v>2.87</c:v>
                </c:pt>
                <c:pt idx="3005">
                  <c:v>3.914</c:v>
                </c:pt>
                <c:pt idx="3006">
                  <c:v>3.716</c:v>
                </c:pt>
                <c:pt idx="3007">
                  <c:v>4.653</c:v>
                </c:pt>
                <c:pt idx="3008">
                  <c:v>3.781</c:v>
                </c:pt>
                <c:pt idx="3009">
                  <c:v>4.783</c:v>
                </c:pt>
                <c:pt idx="3010">
                  <c:v>4.416</c:v>
                </c:pt>
                <c:pt idx="3011">
                  <c:v>4.874</c:v>
                </c:pt>
                <c:pt idx="3012">
                  <c:v>3.744</c:v>
                </c:pt>
                <c:pt idx="3013">
                  <c:v>3.859</c:v>
                </c:pt>
                <c:pt idx="3014">
                  <c:v>4.106</c:v>
                </c:pt>
                <c:pt idx="3015">
                  <c:v>3.834</c:v>
                </c:pt>
                <c:pt idx="3016">
                  <c:v>4.936</c:v>
                </c:pt>
                <c:pt idx="3017">
                  <c:v>5.253</c:v>
                </c:pt>
                <c:pt idx="3018">
                  <c:v>5.683</c:v>
                </c:pt>
                <c:pt idx="3019">
                  <c:v>6.684</c:v>
                </c:pt>
                <c:pt idx="3020">
                  <c:v>5.359</c:v>
                </c:pt>
                <c:pt idx="3021">
                  <c:v>5.085</c:v>
                </c:pt>
                <c:pt idx="3022">
                  <c:v>3.119</c:v>
                </c:pt>
                <c:pt idx="3023">
                  <c:v>2.787</c:v>
                </c:pt>
                <c:pt idx="3024">
                  <c:v>3.305</c:v>
                </c:pt>
                <c:pt idx="3025">
                  <c:v>3.229</c:v>
                </c:pt>
                <c:pt idx="3026">
                  <c:v>3.262</c:v>
                </c:pt>
                <c:pt idx="3027">
                  <c:v>2.965</c:v>
                </c:pt>
                <c:pt idx="3028">
                  <c:v>2.696</c:v>
                </c:pt>
                <c:pt idx="3029">
                  <c:v>3.947</c:v>
                </c:pt>
                <c:pt idx="3030">
                  <c:v>4.157</c:v>
                </c:pt>
                <c:pt idx="3031">
                  <c:v>4.175</c:v>
                </c:pt>
                <c:pt idx="3032">
                  <c:v>4.774</c:v>
                </c:pt>
                <c:pt idx="3033">
                  <c:v>5.435</c:v>
                </c:pt>
                <c:pt idx="3034">
                  <c:v>4.368</c:v>
                </c:pt>
                <c:pt idx="3035">
                  <c:v>3.872</c:v>
                </c:pt>
                <c:pt idx="3036">
                  <c:v>4.471</c:v>
                </c:pt>
                <c:pt idx="3037">
                  <c:v>3.463</c:v>
                </c:pt>
                <c:pt idx="3038">
                  <c:v>4.286</c:v>
                </c:pt>
                <c:pt idx="3039">
                  <c:v>4.501</c:v>
                </c:pt>
                <c:pt idx="3040">
                  <c:v>5.048</c:v>
                </c:pt>
                <c:pt idx="3041">
                  <c:v>6.017</c:v>
                </c:pt>
                <c:pt idx="3042">
                  <c:v>6.236</c:v>
                </c:pt>
                <c:pt idx="3043">
                  <c:v>6.392</c:v>
                </c:pt>
                <c:pt idx="3044">
                  <c:v>10.068</c:v>
                </c:pt>
                <c:pt idx="3045">
                  <c:v>7.981</c:v>
                </c:pt>
                <c:pt idx="3046">
                  <c:v>7.291</c:v>
                </c:pt>
                <c:pt idx="3047">
                  <c:v>4.814</c:v>
                </c:pt>
                <c:pt idx="3048">
                  <c:v>4.255</c:v>
                </c:pt>
                <c:pt idx="3049">
                  <c:v>3.824</c:v>
                </c:pt>
                <c:pt idx="3050">
                  <c:v>3.438</c:v>
                </c:pt>
                <c:pt idx="3051">
                  <c:v>3.253</c:v>
                </c:pt>
                <c:pt idx="3052">
                  <c:v>3.709</c:v>
                </c:pt>
                <c:pt idx="3053">
                  <c:v>2.736</c:v>
                </c:pt>
                <c:pt idx="3054">
                  <c:v>4.752</c:v>
                </c:pt>
                <c:pt idx="3055">
                  <c:v>5.258</c:v>
                </c:pt>
                <c:pt idx="3056">
                  <c:v>5.721</c:v>
                </c:pt>
                <c:pt idx="3057">
                  <c:v>6.414</c:v>
                </c:pt>
                <c:pt idx="3058">
                  <c:v>9.084</c:v>
                </c:pt>
                <c:pt idx="3059">
                  <c:v>9.836</c:v>
                </c:pt>
                <c:pt idx="3060">
                  <c:v>7.584</c:v>
                </c:pt>
                <c:pt idx="3061">
                  <c:v>7.324</c:v>
                </c:pt>
                <c:pt idx="3062">
                  <c:v>5.736</c:v>
                </c:pt>
                <c:pt idx="3063">
                  <c:v>5.259</c:v>
                </c:pt>
                <c:pt idx="3064">
                  <c:v>5.384</c:v>
                </c:pt>
                <c:pt idx="3065">
                  <c:v>4.823</c:v>
                </c:pt>
                <c:pt idx="3066">
                  <c:v>6.422</c:v>
                </c:pt>
                <c:pt idx="3067">
                  <c:v>5.675</c:v>
                </c:pt>
                <c:pt idx="3068">
                  <c:v>6.228</c:v>
                </c:pt>
                <c:pt idx="3069">
                  <c:v>4.84</c:v>
                </c:pt>
                <c:pt idx="3070">
                  <c:v>4.389</c:v>
                </c:pt>
                <c:pt idx="3071">
                  <c:v>3.313</c:v>
                </c:pt>
                <c:pt idx="3072">
                  <c:v>3.486</c:v>
                </c:pt>
                <c:pt idx="3073">
                  <c:v>3.455</c:v>
                </c:pt>
                <c:pt idx="3074">
                  <c:v>2.934</c:v>
                </c:pt>
                <c:pt idx="3075">
                  <c:v>2.561</c:v>
                </c:pt>
                <c:pt idx="3076">
                  <c:v>3.538</c:v>
                </c:pt>
                <c:pt idx="3077">
                  <c:v>3.494</c:v>
                </c:pt>
                <c:pt idx="3078">
                  <c:v>3.433</c:v>
                </c:pt>
                <c:pt idx="3079">
                  <c:v>5.007</c:v>
                </c:pt>
                <c:pt idx="3080">
                  <c:v>5.989</c:v>
                </c:pt>
                <c:pt idx="3081">
                  <c:v>6.339</c:v>
                </c:pt>
                <c:pt idx="3082">
                  <c:v>6.473</c:v>
                </c:pt>
                <c:pt idx="3083">
                  <c:v>6.742</c:v>
                </c:pt>
                <c:pt idx="3084">
                  <c:v>6.402</c:v>
                </c:pt>
                <c:pt idx="3085">
                  <c:v>5.987</c:v>
                </c:pt>
                <c:pt idx="3086">
                  <c:v>6.804</c:v>
                </c:pt>
                <c:pt idx="3087">
                  <c:v>4.445</c:v>
                </c:pt>
                <c:pt idx="3088">
                  <c:v>5.915</c:v>
                </c:pt>
                <c:pt idx="3089">
                  <c:v>4.11</c:v>
                </c:pt>
                <c:pt idx="3090">
                  <c:v>6.431</c:v>
                </c:pt>
                <c:pt idx="3091">
                  <c:v>6.289</c:v>
                </c:pt>
                <c:pt idx="3092">
                  <c:v>10.562</c:v>
                </c:pt>
                <c:pt idx="3093">
                  <c:v>5.21</c:v>
                </c:pt>
                <c:pt idx="3094">
                  <c:v>4.133</c:v>
                </c:pt>
                <c:pt idx="3095">
                  <c:v>3.059</c:v>
                </c:pt>
                <c:pt idx="3096">
                  <c:v>2.918</c:v>
                </c:pt>
                <c:pt idx="3097">
                  <c:v>3.251</c:v>
                </c:pt>
                <c:pt idx="3098">
                  <c:v>2.859</c:v>
                </c:pt>
                <c:pt idx="3099">
                  <c:v>3.376</c:v>
                </c:pt>
                <c:pt idx="3100">
                  <c:v>3.419</c:v>
                </c:pt>
                <c:pt idx="3101">
                  <c:v>4.09</c:v>
                </c:pt>
                <c:pt idx="3102">
                  <c:v>3.967</c:v>
                </c:pt>
                <c:pt idx="3103">
                  <c:v>4.713</c:v>
                </c:pt>
                <c:pt idx="3104">
                  <c:v>4.226</c:v>
                </c:pt>
                <c:pt idx="3105">
                  <c:v>7.981</c:v>
                </c:pt>
                <c:pt idx="3106">
                  <c:v>5.057</c:v>
                </c:pt>
                <c:pt idx="3107">
                  <c:v>3.721</c:v>
                </c:pt>
                <c:pt idx="3108">
                  <c:v>4.33</c:v>
                </c:pt>
                <c:pt idx="3109">
                  <c:v>4.11</c:v>
                </c:pt>
                <c:pt idx="3110">
                  <c:v>3.815</c:v>
                </c:pt>
                <c:pt idx="3111">
                  <c:v>4.774</c:v>
                </c:pt>
                <c:pt idx="3112">
                  <c:v>4.404</c:v>
                </c:pt>
                <c:pt idx="3113">
                  <c:v>3.816</c:v>
                </c:pt>
                <c:pt idx="3114">
                  <c:v>6.273</c:v>
                </c:pt>
                <c:pt idx="3115">
                  <c:v>6.273</c:v>
                </c:pt>
                <c:pt idx="3116">
                  <c:v>5.176</c:v>
                </c:pt>
                <c:pt idx="3117">
                  <c:v>3.973</c:v>
                </c:pt>
                <c:pt idx="3118">
                  <c:v>4.03</c:v>
                </c:pt>
                <c:pt idx="3119">
                  <c:v>3.405</c:v>
                </c:pt>
                <c:pt idx="3120">
                  <c:v>2.773</c:v>
                </c:pt>
                <c:pt idx="3121">
                  <c:v>3.076</c:v>
                </c:pt>
                <c:pt idx="3122">
                  <c:v>3.093</c:v>
                </c:pt>
                <c:pt idx="3123">
                  <c:v>2.732</c:v>
                </c:pt>
                <c:pt idx="3124">
                  <c:v>2.755</c:v>
                </c:pt>
                <c:pt idx="3125">
                  <c:v>3.636</c:v>
                </c:pt>
                <c:pt idx="3126">
                  <c:v>4.276</c:v>
                </c:pt>
                <c:pt idx="3127">
                  <c:v>3.542</c:v>
                </c:pt>
                <c:pt idx="3128">
                  <c:v>5.172</c:v>
                </c:pt>
                <c:pt idx="3129">
                  <c:v>3.781</c:v>
                </c:pt>
                <c:pt idx="3130">
                  <c:v>3.465</c:v>
                </c:pt>
                <c:pt idx="3131">
                  <c:v>3.192</c:v>
                </c:pt>
                <c:pt idx="3132">
                  <c:v>2.829</c:v>
                </c:pt>
                <c:pt idx="3133">
                  <c:v>3.77</c:v>
                </c:pt>
                <c:pt idx="3134">
                  <c:v>3.496</c:v>
                </c:pt>
                <c:pt idx="3135">
                  <c:v>3.439</c:v>
                </c:pt>
                <c:pt idx="3136">
                  <c:v>4.105</c:v>
                </c:pt>
                <c:pt idx="3137">
                  <c:v>4.077</c:v>
                </c:pt>
                <c:pt idx="3138">
                  <c:v>4.556</c:v>
                </c:pt>
                <c:pt idx="3139">
                  <c:v>5.253</c:v>
                </c:pt>
                <c:pt idx="3140">
                  <c:v>5.13</c:v>
                </c:pt>
                <c:pt idx="3141">
                  <c:v>4.734</c:v>
                </c:pt>
                <c:pt idx="3142">
                  <c:v>4.102</c:v>
                </c:pt>
                <c:pt idx="3143">
                  <c:v>2.597</c:v>
                </c:pt>
                <c:pt idx="3144">
                  <c:v>3.226</c:v>
                </c:pt>
                <c:pt idx="3145">
                  <c:v>3.03</c:v>
                </c:pt>
                <c:pt idx="3146">
                  <c:v>2.764</c:v>
                </c:pt>
                <c:pt idx="3147">
                  <c:v>2.356</c:v>
                </c:pt>
                <c:pt idx="3148">
                  <c:v>2.957</c:v>
                </c:pt>
                <c:pt idx="3149">
                  <c:v>3.583</c:v>
                </c:pt>
                <c:pt idx="3150">
                  <c:v>4.638</c:v>
                </c:pt>
                <c:pt idx="3151">
                  <c:v>3.459</c:v>
                </c:pt>
                <c:pt idx="3152">
                  <c:v>3.859</c:v>
                </c:pt>
                <c:pt idx="3153">
                  <c:v>3.855</c:v>
                </c:pt>
                <c:pt idx="3154">
                  <c:v>3.849</c:v>
                </c:pt>
                <c:pt idx="3155">
                  <c:v>4.359</c:v>
                </c:pt>
                <c:pt idx="3156">
                  <c:v>4.089</c:v>
                </c:pt>
                <c:pt idx="3157">
                  <c:v>4.491</c:v>
                </c:pt>
                <c:pt idx="3158">
                  <c:v>3.746</c:v>
                </c:pt>
                <c:pt idx="3159">
                  <c:v>3.549</c:v>
                </c:pt>
                <c:pt idx="3160">
                  <c:v>3.656</c:v>
                </c:pt>
                <c:pt idx="3161">
                  <c:v>5.004</c:v>
                </c:pt>
                <c:pt idx="3162">
                  <c:v>5.817</c:v>
                </c:pt>
                <c:pt idx="3163">
                  <c:v>5.358</c:v>
                </c:pt>
                <c:pt idx="3164">
                  <c:v>4.34</c:v>
                </c:pt>
                <c:pt idx="3165">
                  <c:v>3.042</c:v>
                </c:pt>
                <c:pt idx="3166">
                  <c:v>2.835</c:v>
                </c:pt>
                <c:pt idx="3167">
                  <c:v>2.901</c:v>
                </c:pt>
                <c:pt idx="3168">
                  <c:v>2.673</c:v>
                </c:pt>
                <c:pt idx="3169">
                  <c:v>2.585</c:v>
                </c:pt>
                <c:pt idx="3170">
                  <c:v>2.122</c:v>
                </c:pt>
                <c:pt idx="3171">
                  <c:v>2.823</c:v>
                </c:pt>
                <c:pt idx="3172">
                  <c:v>2.733</c:v>
                </c:pt>
                <c:pt idx="3173">
                  <c:v>3.269</c:v>
                </c:pt>
                <c:pt idx="3174">
                  <c:v>2.873</c:v>
                </c:pt>
                <c:pt idx="3175">
                  <c:v>4.464</c:v>
                </c:pt>
                <c:pt idx="3176">
                  <c:v>4.159</c:v>
                </c:pt>
                <c:pt idx="3177">
                  <c:v>5.029</c:v>
                </c:pt>
                <c:pt idx="3178">
                  <c:v>4.009</c:v>
                </c:pt>
                <c:pt idx="3179">
                  <c:v>5.404</c:v>
                </c:pt>
                <c:pt idx="3180">
                  <c:v>5.736</c:v>
                </c:pt>
                <c:pt idx="3181">
                  <c:v>5.728</c:v>
                </c:pt>
                <c:pt idx="3182">
                  <c:v>5.886</c:v>
                </c:pt>
                <c:pt idx="3183">
                  <c:v>5.67</c:v>
                </c:pt>
                <c:pt idx="3184">
                  <c:v>5.419</c:v>
                </c:pt>
                <c:pt idx="3185">
                  <c:v>4.765</c:v>
                </c:pt>
                <c:pt idx="3186">
                  <c:v>5.359</c:v>
                </c:pt>
                <c:pt idx="3187">
                  <c:v>6.618</c:v>
                </c:pt>
                <c:pt idx="3188">
                  <c:v>5.754</c:v>
                </c:pt>
                <c:pt idx="3189">
                  <c:v>5.472</c:v>
                </c:pt>
                <c:pt idx="3190">
                  <c:v>3.975</c:v>
                </c:pt>
                <c:pt idx="3191">
                  <c:v>3.417</c:v>
                </c:pt>
                <c:pt idx="3192">
                  <c:v>2.444</c:v>
                </c:pt>
                <c:pt idx="3193">
                  <c:v>2.7</c:v>
                </c:pt>
                <c:pt idx="3194">
                  <c:v>3.44</c:v>
                </c:pt>
                <c:pt idx="3195">
                  <c:v>2.566</c:v>
                </c:pt>
                <c:pt idx="3196">
                  <c:v>3.164</c:v>
                </c:pt>
                <c:pt idx="3197">
                  <c:v>3.97</c:v>
                </c:pt>
                <c:pt idx="3198">
                  <c:v>4.642</c:v>
                </c:pt>
                <c:pt idx="3199">
                  <c:v>5.154</c:v>
                </c:pt>
                <c:pt idx="3200">
                  <c:v>4.225</c:v>
                </c:pt>
                <c:pt idx="3201">
                  <c:v>4.363</c:v>
                </c:pt>
                <c:pt idx="3202">
                  <c:v>5.64</c:v>
                </c:pt>
                <c:pt idx="3203">
                  <c:v>4.03</c:v>
                </c:pt>
                <c:pt idx="3204">
                  <c:v>4.264</c:v>
                </c:pt>
                <c:pt idx="3205">
                  <c:v>4.145</c:v>
                </c:pt>
                <c:pt idx="3206">
                  <c:v>4.36</c:v>
                </c:pt>
                <c:pt idx="3207">
                  <c:v>4.862</c:v>
                </c:pt>
                <c:pt idx="3208">
                  <c:v>4.635</c:v>
                </c:pt>
                <c:pt idx="3209">
                  <c:v>4.623</c:v>
                </c:pt>
                <c:pt idx="3210">
                  <c:v>4.692</c:v>
                </c:pt>
                <c:pt idx="3211">
                  <c:v>5.089</c:v>
                </c:pt>
                <c:pt idx="3212">
                  <c:v>5.589</c:v>
                </c:pt>
                <c:pt idx="3213">
                  <c:v>4.473</c:v>
                </c:pt>
                <c:pt idx="3214">
                  <c:v>4.374</c:v>
                </c:pt>
                <c:pt idx="3215">
                  <c:v>2.602</c:v>
                </c:pt>
                <c:pt idx="3216">
                  <c:v>3.551</c:v>
                </c:pt>
                <c:pt idx="3217">
                  <c:v>2.957</c:v>
                </c:pt>
                <c:pt idx="3218">
                  <c:v>2.713</c:v>
                </c:pt>
                <c:pt idx="3219">
                  <c:v>3.121</c:v>
                </c:pt>
                <c:pt idx="3220">
                  <c:v>2.314</c:v>
                </c:pt>
                <c:pt idx="3221">
                  <c:v>3.015</c:v>
                </c:pt>
                <c:pt idx="3222">
                  <c:v>3.142</c:v>
                </c:pt>
                <c:pt idx="3223">
                  <c:v>3.67</c:v>
                </c:pt>
                <c:pt idx="3224">
                  <c:v>5.505</c:v>
                </c:pt>
                <c:pt idx="3225">
                  <c:v>6.739</c:v>
                </c:pt>
                <c:pt idx="3226">
                  <c:v>5.543</c:v>
                </c:pt>
                <c:pt idx="3227">
                  <c:v>6.228</c:v>
                </c:pt>
                <c:pt idx="3228">
                  <c:v>5.99</c:v>
                </c:pt>
                <c:pt idx="3229">
                  <c:v>5.36</c:v>
                </c:pt>
                <c:pt idx="3230">
                  <c:v>4.362</c:v>
                </c:pt>
                <c:pt idx="3231">
                  <c:v>5.455</c:v>
                </c:pt>
                <c:pt idx="3232">
                  <c:v>5.962</c:v>
                </c:pt>
                <c:pt idx="3233">
                  <c:v>3.49</c:v>
                </c:pt>
                <c:pt idx="3234">
                  <c:v>5.445</c:v>
                </c:pt>
                <c:pt idx="3235">
                  <c:v>5.158</c:v>
                </c:pt>
                <c:pt idx="3236">
                  <c:v>5.207</c:v>
                </c:pt>
                <c:pt idx="3237">
                  <c:v>3.696</c:v>
                </c:pt>
                <c:pt idx="3238">
                  <c:v>3.735</c:v>
                </c:pt>
                <c:pt idx="3239">
                  <c:v>2.988</c:v>
                </c:pt>
                <c:pt idx="3240">
                  <c:v>2.538</c:v>
                </c:pt>
                <c:pt idx="3241">
                  <c:v>2.768</c:v>
                </c:pt>
                <c:pt idx="3242">
                  <c:v>3.058</c:v>
                </c:pt>
                <c:pt idx="3243">
                  <c:v>2.158</c:v>
                </c:pt>
                <c:pt idx="3244">
                  <c:v>3.335</c:v>
                </c:pt>
                <c:pt idx="3245">
                  <c:v>2.459</c:v>
                </c:pt>
                <c:pt idx="3246">
                  <c:v>3.496</c:v>
                </c:pt>
                <c:pt idx="3247">
                  <c:v>3.132</c:v>
                </c:pt>
                <c:pt idx="3248">
                  <c:v>5</c:v>
                </c:pt>
                <c:pt idx="3249">
                  <c:v>6.603</c:v>
                </c:pt>
                <c:pt idx="3250">
                  <c:v>6.598</c:v>
                </c:pt>
                <c:pt idx="3251">
                  <c:v>4.609</c:v>
                </c:pt>
                <c:pt idx="3252">
                  <c:v>6.132</c:v>
                </c:pt>
                <c:pt idx="3253">
                  <c:v>4.369</c:v>
                </c:pt>
                <c:pt idx="3254">
                  <c:v>5.201</c:v>
                </c:pt>
                <c:pt idx="3255">
                  <c:v>3.969</c:v>
                </c:pt>
                <c:pt idx="3256">
                  <c:v>4.515</c:v>
                </c:pt>
                <c:pt idx="3257">
                  <c:v>4.938</c:v>
                </c:pt>
                <c:pt idx="3258">
                  <c:v>6.152</c:v>
                </c:pt>
                <c:pt idx="3259">
                  <c:v>5.781</c:v>
                </c:pt>
                <c:pt idx="3260">
                  <c:v>5.226</c:v>
                </c:pt>
                <c:pt idx="3261">
                  <c:v>3.905</c:v>
                </c:pt>
                <c:pt idx="3262">
                  <c:v>3.197</c:v>
                </c:pt>
                <c:pt idx="3263">
                  <c:v>2.979</c:v>
                </c:pt>
                <c:pt idx="3264">
                  <c:v>2.972</c:v>
                </c:pt>
                <c:pt idx="3265">
                  <c:v>2.82</c:v>
                </c:pt>
                <c:pt idx="3266">
                  <c:v>3.093</c:v>
                </c:pt>
                <c:pt idx="3267">
                  <c:v>2.161</c:v>
                </c:pt>
                <c:pt idx="3268">
                  <c:v>2.914</c:v>
                </c:pt>
                <c:pt idx="3269">
                  <c:v>3.252</c:v>
                </c:pt>
                <c:pt idx="3270">
                  <c:v>3.848</c:v>
                </c:pt>
                <c:pt idx="3271">
                  <c:v>3.658</c:v>
                </c:pt>
                <c:pt idx="3272">
                  <c:v>3.28</c:v>
                </c:pt>
                <c:pt idx="3273">
                  <c:v>3.983</c:v>
                </c:pt>
                <c:pt idx="3274">
                  <c:v>4.303</c:v>
                </c:pt>
                <c:pt idx="3275">
                  <c:v>3.354</c:v>
                </c:pt>
                <c:pt idx="3276">
                  <c:v>3.837</c:v>
                </c:pt>
                <c:pt idx="3277">
                  <c:v>3.457</c:v>
                </c:pt>
                <c:pt idx="3278">
                  <c:v>2.956</c:v>
                </c:pt>
                <c:pt idx="3279">
                  <c:v>3.613</c:v>
                </c:pt>
                <c:pt idx="3280">
                  <c:v>3.654</c:v>
                </c:pt>
                <c:pt idx="3281">
                  <c:v>4.431</c:v>
                </c:pt>
                <c:pt idx="3282">
                  <c:v>5.198</c:v>
                </c:pt>
                <c:pt idx="3283">
                  <c:v>5.512</c:v>
                </c:pt>
                <c:pt idx="3284">
                  <c:v>4.591</c:v>
                </c:pt>
                <c:pt idx="3285">
                  <c:v>4.368</c:v>
                </c:pt>
                <c:pt idx="3286">
                  <c:v>3.42</c:v>
                </c:pt>
                <c:pt idx="3287">
                  <c:v>2.41</c:v>
                </c:pt>
                <c:pt idx="3288">
                  <c:v>1.928</c:v>
                </c:pt>
                <c:pt idx="3289">
                  <c:v>2.727</c:v>
                </c:pt>
                <c:pt idx="3290">
                  <c:v>2.574</c:v>
                </c:pt>
                <c:pt idx="3291">
                  <c:v>2.366</c:v>
                </c:pt>
                <c:pt idx="3292">
                  <c:v>2.922</c:v>
                </c:pt>
                <c:pt idx="3293">
                  <c:v>2.9</c:v>
                </c:pt>
                <c:pt idx="3294">
                  <c:v>3.188</c:v>
                </c:pt>
                <c:pt idx="3295">
                  <c:v>3.709</c:v>
                </c:pt>
                <c:pt idx="3296">
                  <c:v>3.876</c:v>
                </c:pt>
                <c:pt idx="3297">
                  <c:v>3.807</c:v>
                </c:pt>
                <c:pt idx="3298">
                  <c:v>3.187</c:v>
                </c:pt>
                <c:pt idx="3299">
                  <c:v>2.643</c:v>
                </c:pt>
                <c:pt idx="3300">
                  <c:v>3.485</c:v>
                </c:pt>
                <c:pt idx="3301">
                  <c:v>3.143</c:v>
                </c:pt>
                <c:pt idx="3302">
                  <c:v>3.384</c:v>
                </c:pt>
                <c:pt idx="3303">
                  <c:v>3.908</c:v>
                </c:pt>
                <c:pt idx="3304">
                  <c:v>3.541</c:v>
                </c:pt>
                <c:pt idx="3305">
                  <c:v>3.731</c:v>
                </c:pt>
                <c:pt idx="3306">
                  <c:v>4.411</c:v>
                </c:pt>
                <c:pt idx="3307">
                  <c:v>4.821</c:v>
                </c:pt>
                <c:pt idx="3308">
                  <c:v>4.79</c:v>
                </c:pt>
                <c:pt idx="3309">
                  <c:v>4.267</c:v>
                </c:pt>
                <c:pt idx="3310">
                  <c:v>2.6</c:v>
                </c:pt>
                <c:pt idx="3311">
                  <c:v>3.158</c:v>
                </c:pt>
                <c:pt idx="3312">
                  <c:v>1.862</c:v>
                </c:pt>
                <c:pt idx="3313">
                  <c:v>2.47</c:v>
                </c:pt>
                <c:pt idx="3314">
                  <c:v>1.885</c:v>
                </c:pt>
                <c:pt idx="3315">
                  <c:v>2.174</c:v>
                </c:pt>
                <c:pt idx="3316">
                  <c:v>2.885</c:v>
                </c:pt>
                <c:pt idx="3317">
                  <c:v>3.035</c:v>
                </c:pt>
                <c:pt idx="3318">
                  <c:v>3.494</c:v>
                </c:pt>
                <c:pt idx="3319">
                  <c:v>3.775</c:v>
                </c:pt>
                <c:pt idx="3320">
                  <c:v>3.487</c:v>
                </c:pt>
                <c:pt idx="3321">
                  <c:v>3.32</c:v>
                </c:pt>
                <c:pt idx="3322">
                  <c:v>3.72</c:v>
                </c:pt>
                <c:pt idx="3323">
                  <c:v>2.635</c:v>
                </c:pt>
                <c:pt idx="3324">
                  <c:v>1.019</c:v>
                </c:pt>
                <c:pt idx="3325">
                  <c:v>2.403</c:v>
                </c:pt>
                <c:pt idx="3326">
                  <c:v>3.814</c:v>
                </c:pt>
                <c:pt idx="3327">
                  <c:v>3.507</c:v>
                </c:pt>
                <c:pt idx="3328">
                  <c:v>3.88</c:v>
                </c:pt>
                <c:pt idx="3329">
                  <c:v>3.424</c:v>
                </c:pt>
                <c:pt idx="3330">
                  <c:v>4.673</c:v>
                </c:pt>
                <c:pt idx="3331">
                  <c:v>5.78</c:v>
                </c:pt>
                <c:pt idx="3332">
                  <c:v>4.306</c:v>
                </c:pt>
                <c:pt idx="3333">
                  <c:v>4.022</c:v>
                </c:pt>
                <c:pt idx="3334">
                  <c:v>3.563</c:v>
                </c:pt>
                <c:pt idx="3335">
                  <c:v>2.499</c:v>
                </c:pt>
                <c:pt idx="3336">
                  <c:v>1.685</c:v>
                </c:pt>
                <c:pt idx="3337">
                  <c:v>2.523</c:v>
                </c:pt>
                <c:pt idx="3338">
                  <c:v>2.348</c:v>
                </c:pt>
                <c:pt idx="3339">
                  <c:v>1.713</c:v>
                </c:pt>
                <c:pt idx="3340">
                  <c:v>2.485</c:v>
                </c:pt>
                <c:pt idx="3341">
                  <c:v>3.109</c:v>
                </c:pt>
                <c:pt idx="3342">
                  <c:v>2.886</c:v>
                </c:pt>
                <c:pt idx="3343">
                  <c:v>3.324</c:v>
                </c:pt>
                <c:pt idx="3344">
                  <c:v>3.1</c:v>
                </c:pt>
                <c:pt idx="3345">
                  <c:v>3.073</c:v>
                </c:pt>
                <c:pt idx="3346">
                  <c:v>3.816</c:v>
                </c:pt>
                <c:pt idx="3347">
                  <c:v>3.403</c:v>
                </c:pt>
                <c:pt idx="3348">
                  <c:v>3.106</c:v>
                </c:pt>
                <c:pt idx="3349">
                  <c:v>2.467</c:v>
                </c:pt>
                <c:pt idx="3350">
                  <c:v>2.906</c:v>
                </c:pt>
                <c:pt idx="3351">
                  <c:v>3.254</c:v>
                </c:pt>
                <c:pt idx="3352">
                  <c:v>3.107</c:v>
                </c:pt>
                <c:pt idx="3353">
                  <c:v>4.685</c:v>
                </c:pt>
                <c:pt idx="3354">
                  <c:v>4.067</c:v>
                </c:pt>
                <c:pt idx="3355">
                  <c:v>6.362</c:v>
                </c:pt>
                <c:pt idx="3356">
                  <c:v>5.596</c:v>
                </c:pt>
                <c:pt idx="3357">
                  <c:v>4.311</c:v>
                </c:pt>
                <c:pt idx="3358">
                  <c:v>2.756</c:v>
                </c:pt>
                <c:pt idx="3359">
                  <c:v>2.758</c:v>
                </c:pt>
                <c:pt idx="3360">
                  <c:v>2.397</c:v>
                </c:pt>
                <c:pt idx="3361">
                  <c:v>1.719</c:v>
                </c:pt>
                <c:pt idx="3362">
                  <c:v>2.582</c:v>
                </c:pt>
                <c:pt idx="3363">
                  <c:v>2.125</c:v>
                </c:pt>
                <c:pt idx="3364">
                  <c:v>2.873</c:v>
                </c:pt>
                <c:pt idx="3365">
                  <c:v>2.657</c:v>
                </c:pt>
                <c:pt idx="3366">
                  <c:v>3.392</c:v>
                </c:pt>
                <c:pt idx="3367">
                  <c:v>3.989</c:v>
                </c:pt>
                <c:pt idx="3368">
                  <c:v>3.416</c:v>
                </c:pt>
                <c:pt idx="3369">
                  <c:v>3.64</c:v>
                </c:pt>
                <c:pt idx="3370">
                  <c:v>2.962</c:v>
                </c:pt>
                <c:pt idx="3371">
                  <c:v>2.473</c:v>
                </c:pt>
                <c:pt idx="3372">
                  <c:v>4.103</c:v>
                </c:pt>
                <c:pt idx="3373">
                  <c:v>3.306</c:v>
                </c:pt>
                <c:pt idx="3374">
                  <c:v>3.121</c:v>
                </c:pt>
                <c:pt idx="3375">
                  <c:v>3.27</c:v>
                </c:pt>
                <c:pt idx="3376">
                  <c:v>4.014</c:v>
                </c:pt>
                <c:pt idx="3377">
                  <c:v>4.029</c:v>
                </c:pt>
                <c:pt idx="3378">
                  <c:v>3.935</c:v>
                </c:pt>
                <c:pt idx="3379">
                  <c:v>5.158</c:v>
                </c:pt>
                <c:pt idx="3380">
                  <c:v>3.937</c:v>
                </c:pt>
                <c:pt idx="3381">
                  <c:v>3.675</c:v>
                </c:pt>
                <c:pt idx="3382">
                  <c:v>2.899</c:v>
                </c:pt>
                <c:pt idx="3383">
                  <c:v>2.52</c:v>
                </c:pt>
                <c:pt idx="3384">
                  <c:v>2.343</c:v>
                </c:pt>
                <c:pt idx="3385">
                  <c:v>2.235</c:v>
                </c:pt>
                <c:pt idx="3386">
                  <c:v>2.372</c:v>
                </c:pt>
                <c:pt idx="3387">
                  <c:v>1.812</c:v>
                </c:pt>
                <c:pt idx="3388">
                  <c:v>2.064</c:v>
                </c:pt>
                <c:pt idx="3389">
                  <c:v>2.647</c:v>
                </c:pt>
                <c:pt idx="3390">
                  <c:v>2.833</c:v>
                </c:pt>
                <c:pt idx="3391">
                  <c:v>3.578</c:v>
                </c:pt>
                <c:pt idx="3392">
                  <c:v>4.601</c:v>
                </c:pt>
                <c:pt idx="3393">
                  <c:v>5.259</c:v>
                </c:pt>
                <c:pt idx="3394">
                  <c:v>5.308</c:v>
                </c:pt>
                <c:pt idx="3395">
                  <c:v>4.619</c:v>
                </c:pt>
                <c:pt idx="3396">
                  <c:v>4.07</c:v>
                </c:pt>
                <c:pt idx="3397">
                  <c:v>3.784</c:v>
                </c:pt>
                <c:pt idx="3398">
                  <c:v>4.722</c:v>
                </c:pt>
                <c:pt idx="3399">
                  <c:v>3.98</c:v>
                </c:pt>
                <c:pt idx="3400">
                  <c:v>3.885</c:v>
                </c:pt>
                <c:pt idx="3401">
                  <c:v>4.183</c:v>
                </c:pt>
                <c:pt idx="3402">
                  <c:v>4.747</c:v>
                </c:pt>
                <c:pt idx="3403">
                  <c:v>4.919</c:v>
                </c:pt>
                <c:pt idx="3404">
                  <c:v>3.914</c:v>
                </c:pt>
                <c:pt idx="3405">
                  <c:v>3.086</c:v>
                </c:pt>
                <c:pt idx="3406">
                  <c:v>3.407</c:v>
                </c:pt>
                <c:pt idx="3407">
                  <c:v>2.754</c:v>
                </c:pt>
                <c:pt idx="3408">
                  <c:v>3.606</c:v>
                </c:pt>
                <c:pt idx="3409">
                  <c:v>2.3</c:v>
                </c:pt>
                <c:pt idx="3410">
                  <c:v>2.887</c:v>
                </c:pt>
                <c:pt idx="3411">
                  <c:v>2.041</c:v>
                </c:pt>
                <c:pt idx="3412">
                  <c:v>2.471</c:v>
                </c:pt>
                <c:pt idx="3413">
                  <c:v>1.992</c:v>
                </c:pt>
                <c:pt idx="3414">
                  <c:v>2.807</c:v>
                </c:pt>
                <c:pt idx="3415">
                  <c:v>4.738</c:v>
                </c:pt>
                <c:pt idx="3416">
                  <c:v>4.535</c:v>
                </c:pt>
                <c:pt idx="3417">
                  <c:v>6.164</c:v>
                </c:pt>
                <c:pt idx="3418">
                  <c:v>7.414</c:v>
                </c:pt>
                <c:pt idx="3419">
                  <c:v>12.456</c:v>
                </c:pt>
                <c:pt idx="3420">
                  <c:v>12.562</c:v>
                </c:pt>
                <c:pt idx="3421">
                  <c:v>9.383</c:v>
                </c:pt>
                <c:pt idx="3422">
                  <c:v>12.991</c:v>
                </c:pt>
                <c:pt idx="3423">
                  <c:v>7.022</c:v>
                </c:pt>
                <c:pt idx="3424">
                  <c:v>5.956</c:v>
                </c:pt>
                <c:pt idx="3425">
                  <c:v>7.51</c:v>
                </c:pt>
                <c:pt idx="3426">
                  <c:v>12.938</c:v>
                </c:pt>
                <c:pt idx="3427">
                  <c:v>7.386</c:v>
                </c:pt>
                <c:pt idx="3428">
                  <c:v>6.724</c:v>
                </c:pt>
                <c:pt idx="3429">
                  <c:v>6.222</c:v>
                </c:pt>
                <c:pt idx="3430">
                  <c:v>4.151</c:v>
                </c:pt>
                <c:pt idx="3431">
                  <c:v>3.923</c:v>
                </c:pt>
                <c:pt idx="3432">
                  <c:v>3.051</c:v>
                </c:pt>
                <c:pt idx="3433">
                  <c:v>2.861</c:v>
                </c:pt>
                <c:pt idx="3434">
                  <c:v>2.598</c:v>
                </c:pt>
                <c:pt idx="3435">
                  <c:v>3.062</c:v>
                </c:pt>
                <c:pt idx="3436">
                  <c:v>2.587</c:v>
                </c:pt>
                <c:pt idx="3437">
                  <c:v>3.291</c:v>
                </c:pt>
                <c:pt idx="3438">
                  <c:v>4.459</c:v>
                </c:pt>
                <c:pt idx="3439">
                  <c:v>3.468</c:v>
                </c:pt>
                <c:pt idx="3440">
                  <c:v>5.16</c:v>
                </c:pt>
                <c:pt idx="3441">
                  <c:v>3.082</c:v>
                </c:pt>
                <c:pt idx="3442">
                  <c:v>4.571</c:v>
                </c:pt>
                <c:pt idx="3443">
                  <c:v>2.958</c:v>
                </c:pt>
                <c:pt idx="3444">
                  <c:v>4.902</c:v>
                </c:pt>
                <c:pt idx="3445">
                  <c:v>3.065</c:v>
                </c:pt>
                <c:pt idx="3446">
                  <c:v>3.928</c:v>
                </c:pt>
                <c:pt idx="3447">
                  <c:v>3.848</c:v>
                </c:pt>
                <c:pt idx="3448">
                  <c:v>4.172</c:v>
                </c:pt>
                <c:pt idx="3449">
                  <c:v>4.898</c:v>
                </c:pt>
                <c:pt idx="3450">
                  <c:v>4.925</c:v>
                </c:pt>
                <c:pt idx="3451">
                  <c:v>5.419</c:v>
                </c:pt>
                <c:pt idx="3452">
                  <c:v>6.357</c:v>
                </c:pt>
                <c:pt idx="3453">
                  <c:v>3.936</c:v>
                </c:pt>
                <c:pt idx="3454">
                  <c:v>3.121</c:v>
                </c:pt>
                <c:pt idx="3455">
                  <c:v>3.506</c:v>
                </c:pt>
                <c:pt idx="3456">
                  <c:v>2.852</c:v>
                </c:pt>
                <c:pt idx="3457">
                  <c:v>2.498</c:v>
                </c:pt>
                <c:pt idx="3458">
                  <c:v>2.021</c:v>
                </c:pt>
                <c:pt idx="3459">
                  <c:v>2.745</c:v>
                </c:pt>
                <c:pt idx="3460">
                  <c:v>2.725</c:v>
                </c:pt>
                <c:pt idx="3461">
                  <c:v>3.062</c:v>
                </c:pt>
                <c:pt idx="3462">
                  <c:v>3.138</c:v>
                </c:pt>
                <c:pt idx="3463">
                  <c:v>4.284</c:v>
                </c:pt>
                <c:pt idx="3464">
                  <c:v>3.563</c:v>
                </c:pt>
                <c:pt idx="3465">
                  <c:v>4.354</c:v>
                </c:pt>
                <c:pt idx="3466">
                  <c:v>3.281</c:v>
                </c:pt>
                <c:pt idx="3467">
                  <c:v>4.246</c:v>
                </c:pt>
                <c:pt idx="3468">
                  <c:v>3.174</c:v>
                </c:pt>
                <c:pt idx="3469">
                  <c:v>3.022</c:v>
                </c:pt>
                <c:pt idx="3470">
                  <c:v>3.332</c:v>
                </c:pt>
                <c:pt idx="3471">
                  <c:v>3.466</c:v>
                </c:pt>
                <c:pt idx="3472">
                  <c:v>4.188</c:v>
                </c:pt>
                <c:pt idx="3473">
                  <c:v>4.506</c:v>
                </c:pt>
                <c:pt idx="3474">
                  <c:v>4.891</c:v>
                </c:pt>
                <c:pt idx="3475">
                  <c:v>5.833</c:v>
                </c:pt>
                <c:pt idx="3476">
                  <c:v>5.542</c:v>
                </c:pt>
                <c:pt idx="3477">
                  <c:v>3.92</c:v>
                </c:pt>
                <c:pt idx="3478">
                  <c:v>3.471</c:v>
                </c:pt>
                <c:pt idx="3479">
                  <c:v>2.718</c:v>
                </c:pt>
                <c:pt idx="3480">
                  <c:v>2.016</c:v>
                </c:pt>
                <c:pt idx="3481">
                  <c:v>2.608</c:v>
                </c:pt>
                <c:pt idx="3482">
                  <c:v>1.778</c:v>
                </c:pt>
                <c:pt idx="3483">
                  <c:v>2.946</c:v>
                </c:pt>
                <c:pt idx="3484">
                  <c:v>2.169</c:v>
                </c:pt>
                <c:pt idx="3485">
                  <c:v>3.317</c:v>
                </c:pt>
                <c:pt idx="3486">
                  <c:v>3.022</c:v>
                </c:pt>
                <c:pt idx="3487">
                  <c:v>3.966</c:v>
                </c:pt>
                <c:pt idx="3488">
                  <c:v>3.705</c:v>
                </c:pt>
                <c:pt idx="3489">
                  <c:v>3.714</c:v>
                </c:pt>
                <c:pt idx="3490">
                  <c:v>3.256</c:v>
                </c:pt>
                <c:pt idx="3491">
                  <c:v>3.057</c:v>
                </c:pt>
                <c:pt idx="3492">
                  <c:v>3.024</c:v>
                </c:pt>
                <c:pt idx="3493">
                  <c:v>3.234</c:v>
                </c:pt>
                <c:pt idx="3494">
                  <c:v>3.474</c:v>
                </c:pt>
                <c:pt idx="3495">
                  <c:v>3.075</c:v>
                </c:pt>
                <c:pt idx="3496">
                  <c:v>4.492</c:v>
                </c:pt>
                <c:pt idx="3497">
                  <c:v>3.594</c:v>
                </c:pt>
                <c:pt idx="3498">
                  <c:v>4.516</c:v>
                </c:pt>
                <c:pt idx="3499">
                  <c:v>4.287</c:v>
                </c:pt>
                <c:pt idx="3500">
                  <c:v>5.257</c:v>
                </c:pt>
                <c:pt idx="3501">
                  <c:v>3.076</c:v>
                </c:pt>
                <c:pt idx="3502">
                  <c:v>2.964</c:v>
                </c:pt>
                <c:pt idx="3503">
                  <c:v>2.641</c:v>
                </c:pt>
                <c:pt idx="3504">
                  <c:v>1.557</c:v>
                </c:pt>
                <c:pt idx="3505">
                  <c:v>2.62</c:v>
                </c:pt>
                <c:pt idx="3506">
                  <c:v>2.376</c:v>
                </c:pt>
                <c:pt idx="3507">
                  <c:v>1.845</c:v>
                </c:pt>
                <c:pt idx="3508">
                  <c:v>2.412</c:v>
                </c:pt>
                <c:pt idx="3509">
                  <c:v>3.033</c:v>
                </c:pt>
                <c:pt idx="3510">
                  <c:v>2.717</c:v>
                </c:pt>
                <c:pt idx="3511">
                  <c:v>4.06</c:v>
                </c:pt>
                <c:pt idx="3512">
                  <c:v>2.698</c:v>
                </c:pt>
                <c:pt idx="3513">
                  <c:v>3.656</c:v>
                </c:pt>
                <c:pt idx="3514">
                  <c:v>2.731</c:v>
                </c:pt>
                <c:pt idx="3515">
                  <c:v>3.243</c:v>
                </c:pt>
                <c:pt idx="3516">
                  <c:v>3.799</c:v>
                </c:pt>
                <c:pt idx="3517">
                  <c:v>2.449</c:v>
                </c:pt>
                <c:pt idx="3518">
                  <c:v>3.529</c:v>
                </c:pt>
                <c:pt idx="3519">
                  <c:v>3.176</c:v>
                </c:pt>
                <c:pt idx="3520">
                  <c:v>3.561</c:v>
                </c:pt>
                <c:pt idx="3521">
                  <c:v>3.65</c:v>
                </c:pt>
                <c:pt idx="3522">
                  <c:v>5.139</c:v>
                </c:pt>
                <c:pt idx="3523">
                  <c:v>5.069</c:v>
                </c:pt>
                <c:pt idx="3524">
                  <c:v>4.43</c:v>
                </c:pt>
                <c:pt idx="3525">
                  <c:v>4.025</c:v>
                </c:pt>
                <c:pt idx="3526">
                  <c:v>2.733</c:v>
                </c:pt>
                <c:pt idx="3527">
                  <c:v>2.926</c:v>
                </c:pt>
                <c:pt idx="3528">
                  <c:v>1.998</c:v>
                </c:pt>
                <c:pt idx="3529">
                  <c:v>2.25</c:v>
                </c:pt>
                <c:pt idx="3530">
                  <c:v>1.973</c:v>
                </c:pt>
                <c:pt idx="3531">
                  <c:v>2.406</c:v>
                </c:pt>
                <c:pt idx="3532">
                  <c:v>2.498</c:v>
                </c:pt>
                <c:pt idx="3533">
                  <c:v>3.174</c:v>
                </c:pt>
                <c:pt idx="3534">
                  <c:v>2.983</c:v>
                </c:pt>
                <c:pt idx="3535">
                  <c:v>3.603</c:v>
                </c:pt>
                <c:pt idx="3536">
                  <c:v>3.201</c:v>
                </c:pt>
                <c:pt idx="3537">
                  <c:v>2.594</c:v>
                </c:pt>
                <c:pt idx="3538">
                  <c:v>4.238</c:v>
                </c:pt>
                <c:pt idx="3539">
                  <c:v>2.925</c:v>
                </c:pt>
                <c:pt idx="3540">
                  <c:v>3.915</c:v>
                </c:pt>
                <c:pt idx="3541">
                  <c:v>3.523</c:v>
                </c:pt>
                <c:pt idx="3542">
                  <c:v>3.407</c:v>
                </c:pt>
                <c:pt idx="3543">
                  <c:v>3.223</c:v>
                </c:pt>
                <c:pt idx="3544">
                  <c:v>4.049</c:v>
                </c:pt>
                <c:pt idx="3545">
                  <c:v>3.33</c:v>
                </c:pt>
                <c:pt idx="3546">
                  <c:v>3.774</c:v>
                </c:pt>
                <c:pt idx="3547">
                  <c:v>4.848</c:v>
                </c:pt>
                <c:pt idx="3548">
                  <c:v>3.621</c:v>
                </c:pt>
                <c:pt idx="3549">
                  <c:v>3.439</c:v>
                </c:pt>
                <c:pt idx="3550">
                  <c:v>2.634</c:v>
                </c:pt>
                <c:pt idx="3551">
                  <c:v>3.171</c:v>
                </c:pt>
                <c:pt idx="3552">
                  <c:v>2.176</c:v>
                </c:pt>
                <c:pt idx="3553">
                  <c:v>2.376</c:v>
                </c:pt>
                <c:pt idx="3554">
                  <c:v>2.042</c:v>
                </c:pt>
                <c:pt idx="3555">
                  <c:v>2.136</c:v>
                </c:pt>
                <c:pt idx="3556">
                  <c:v>2.002</c:v>
                </c:pt>
                <c:pt idx="3557">
                  <c:v>2.797</c:v>
                </c:pt>
                <c:pt idx="3558">
                  <c:v>2.268</c:v>
                </c:pt>
                <c:pt idx="3559">
                  <c:v>3.697</c:v>
                </c:pt>
                <c:pt idx="3560">
                  <c:v>4.384</c:v>
                </c:pt>
                <c:pt idx="3561">
                  <c:v>4.753</c:v>
                </c:pt>
                <c:pt idx="3562">
                  <c:v>5.09</c:v>
                </c:pt>
                <c:pt idx="3563">
                  <c:v>5.031</c:v>
                </c:pt>
                <c:pt idx="3564">
                  <c:v>4.093</c:v>
                </c:pt>
                <c:pt idx="3565">
                  <c:v>5.529</c:v>
                </c:pt>
                <c:pt idx="3566">
                  <c:v>3.939</c:v>
                </c:pt>
                <c:pt idx="3567">
                  <c:v>3.646</c:v>
                </c:pt>
                <c:pt idx="3568">
                  <c:v>2.938</c:v>
                </c:pt>
                <c:pt idx="3569">
                  <c:v>4.651</c:v>
                </c:pt>
                <c:pt idx="3570">
                  <c:v>4.572</c:v>
                </c:pt>
                <c:pt idx="3571">
                  <c:v>4.538</c:v>
                </c:pt>
                <c:pt idx="3572">
                  <c:v>4.197</c:v>
                </c:pt>
                <c:pt idx="3573">
                  <c:v>3.25</c:v>
                </c:pt>
                <c:pt idx="3574">
                  <c:v>2.965</c:v>
                </c:pt>
                <c:pt idx="3575">
                  <c:v>3.013</c:v>
                </c:pt>
                <c:pt idx="3576">
                  <c:v>1.853</c:v>
                </c:pt>
                <c:pt idx="3577">
                  <c:v>2.625</c:v>
                </c:pt>
                <c:pt idx="3578">
                  <c:v>1.984</c:v>
                </c:pt>
                <c:pt idx="3579">
                  <c:v>2.005</c:v>
                </c:pt>
                <c:pt idx="3580">
                  <c:v>2.344</c:v>
                </c:pt>
                <c:pt idx="3581">
                  <c:v>1.976</c:v>
                </c:pt>
                <c:pt idx="3582">
                  <c:v>2.881</c:v>
                </c:pt>
                <c:pt idx="3583">
                  <c:v>3.503</c:v>
                </c:pt>
                <c:pt idx="3584">
                  <c:v>3.605</c:v>
                </c:pt>
                <c:pt idx="3585">
                  <c:v>5.042</c:v>
                </c:pt>
                <c:pt idx="3586">
                  <c:v>4.79</c:v>
                </c:pt>
                <c:pt idx="3587">
                  <c:v>5.072</c:v>
                </c:pt>
                <c:pt idx="3588">
                  <c:v>4.34</c:v>
                </c:pt>
                <c:pt idx="3589">
                  <c:v>3.804</c:v>
                </c:pt>
                <c:pt idx="3590">
                  <c:v>3.93</c:v>
                </c:pt>
                <c:pt idx="3591">
                  <c:v>2.859</c:v>
                </c:pt>
                <c:pt idx="3592">
                  <c:v>3.637</c:v>
                </c:pt>
                <c:pt idx="3593">
                  <c:v>4.259</c:v>
                </c:pt>
                <c:pt idx="3594">
                  <c:v>4.937</c:v>
                </c:pt>
                <c:pt idx="3595">
                  <c:v>5.575</c:v>
                </c:pt>
                <c:pt idx="3596">
                  <c:v>4.815</c:v>
                </c:pt>
                <c:pt idx="3597">
                  <c:v>3.244</c:v>
                </c:pt>
                <c:pt idx="3598">
                  <c:v>3.34</c:v>
                </c:pt>
                <c:pt idx="3599">
                  <c:v>1.665</c:v>
                </c:pt>
                <c:pt idx="3600">
                  <c:v>2.81</c:v>
                </c:pt>
                <c:pt idx="3601">
                  <c:v>1.632</c:v>
                </c:pt>
                <c:pt idx="3602">
                  <c:v>2.57</c:v>
                </c:pt>
                <c:pt idx="3603">
                  <c:v>2.262</c:v>
                </c:pt>
                <c:pt idx="3604">
                  <c:v>2.385</c:v>
                </c:pt>
                <c:pt idx="3605">
                  <c:v>2.915</c:v>
                </c:pt>
                <c:pt idx="3606">
                  <c:v>3.415</c:v>
                </c:pt>
                <c:pt idx="3607">
                  <c:v>3.06</c:v>
                </c:pt>
                <c:pt idx="3608">
                  <c:v>4.968</c:v>
                </c:pt>
                <c:pt idx="3609">
                  <c:v>4.085</c:v>
                </c:pt>
                <c:pt idx="3610">
                  <c:v>2.848</c:v>
                </c:pt>
                <c:pt idx="3611">
                  <c:v>3.732</c:v>
                </c:pt>
                <c:pt idx="3612">
                  <c:v>3.615</c:v>
                </c:pt>
                <c:pt idx="3613">
                  <c:v>3.622</c:v>
                </c:pt>
                <c:pt idx="3614">
                  <c:v>4.155</c:v>
                </c:pt>
                <c:pt idx="3615">
                  <c:v>2.942</c:v>
                </c:pt>
                <c:pt idx="3616">
                  <c:v>4.374</c:v>
                </c:pt>
                <c:pt idx="3617">
                  <c:v>4.402</c:v>
                </c:pt>
                <c:pt idx="3618">
                  <c:v>4.069</c:v>
                </c:pt>
                <c:pt idx="3619">
                  <c:v>4.89</c:v>
                </c:pt>
                <c:pt idx="3620">
                  <c:v>4.703</c:v>
                </c:pt>
                <c:pt idx="3621">
                  <c:v>3.72</c:v>
                </c:pt>
                <c:pt idx="3622">
                  <c:v>2.507</c:v>
                </c:pt>
                <c:pt idx="3623">
                  <c:v>2.589</c:v>
                </c:pt>
                <c:pt idx="3624">
                  <c:v>2.443</c:v>
                </c:pt>
                <c:pt idx="3625">
                  <c:v>2.056</c:v>
                </c:pt>
                <c:pt idx="3626">
                  <c:v>2.106</c:v>
                </c:pt>
                <c:pt idx="3627">
                  <c:v>2.196</c:v>
                </c:pt>
                <c:pt idx="3628">
                  <c:v>2.446</c:v>
                </c:pt>
                <c:pt idx="3629">
                  <c:v>2.767</c:v>
                </c:pt>
                <c:pt idx="3630">
                  <c:v>3.332</c:v>
                </c:pt>
                <c:pt idx="3631">
                  <c:v>3.668</c:v>
                </c:pt>
                <c:pt idx="3632">
                  <c:v>3.928</c:v>
                </c:pt>
                <c:pt idx="3633">
                  <c:v>2.83</c:v>
                </c:pt>
                <c:pt idx="3634">
                  <c:v>3.945</c:v>
                </c:pt>
                <c:pt idx="3635">
                  <c:v>2.165</c:v>
                </c:pt>
                <c:pt idx="3636">
                  <c:v>1.744</c:v>
                </c:pt>
                <c:pt idx="3637">
                  <c:v>2.958</c:v>
                </c:pt>
                <c:pt idx="3638">
                  <c:v>3.307</c:v>
                </c:pt>
                <c:pt idx="3639">
                  <c:v>3.278</c:v>
                </c:pt>
                <c:pt idx="3640">
                  <c:v>4.36</c:v>
                </c:pt>
                <c:pt idx="3641">
                  <c:v>3.529</c:v>
                </c:pt>
                <c:pt idx="3642">
                  <c:v>5.124</c:v>
                </c:pt>
                <c:pt idx="3643">
                  <c:v>4.837</c:v>
                </c:pt>
                <c:pt idx="3644">
                  <c:v>5.212</c:v>
                </c:pt>
                <c:pt idx="3645">
                  <c:v>4.628</c:v>
                </c:pt>
                <c:pt idx="3646">
                  <c:v>2.598</c:v>
                </c:pt>
                <c:pt idx="3647">
                  <c:v>2.584</c:v>
                </c:pt>
                <c:pt idx="3648">
                  <c:v>1.818</c:v>
                </c:pt>
                <c:pt idx="3649">
                  <c:v>2.315</c:v>
                </c:pt>
                <c:pt idx="3650">
                  <c:v>1.751</c:v>
                </c:pt>
                <c:pt idx="3651">
                  <c:v>2.269</c:v>
                </c:pt>
                <c:pt idx="3652">
                  <c:v>2.755</c:v>
                </c:pt>
                <c:pt idx="3653">
                  <c:v>3.336</c:v>
                </c:pt>
                <c:pt idx="3654">
                  <c:v>2.886</c:v>
                </c:pt>
                <c:pt idx="3655">
                  <c:v>2.511</c:v>
                </c:pt>
                <c:pt idx="3656">
                  <c:v>5.334</c:v>
                </c:pt>
                <c:pt idx="3657">
                  <c:v>8.822</c:v>
                </c:pt>
                <c:pt idx="3658">
                  <c:v>3.585</c:v>
                </c:pt>
                <c:pt idx="3659">
                  <c:v>2.676</c:v>
                </c:pt>
                <c:pt idx="3660">
                  <c:v>2.475</c:v>
                </c:pt>
                <c:pt idx="3661">
                  <c:v>3.25</c:v>
                </c:pt>
                <c:pt idx="3662">
                  <c:v>3.049</c:v>
                </c:pt>
                <c:pt idx="3663">
                  <c:v>3.064</c:v>
                </c:pt>
                <c:pt idx="3664">
                  <c:v>4.433</c:v>
                </c:pt>
                <c:pt idx="3665">
                  <c:v>3.601</c:v>
                </c:pt>
                <c:pt idx="3666">
                  <c:v>4.218</c:v>
                </c:pt>
                <c:pt idx="3667">
                  <c:v>3.939</c:v>
                </c:pt>
                <c:pt idx="3668">
                  <c:v>5.015</c:v>
                </c:pt>
                <c:pt idx="3669">
                  <c:v>4.112</c:v>
                </c:pt>
                <c:pt idx="3670">
                  <c:v>2.598</c:v>
                </c:pt>
                <c:pt idx="3671">
                  <c:v>3.118</c:v>
                </c:pt>
                <c:pt idx="3672">
                  <c:v>2.048</c:v>
                </c:pt>
                <c:pt idx="3673">
                  <c:v>1.934</c:v>
                </c:pt>
                <c:pt idx="3674">
                  <c:v>2.371</c:v>
                </c:pt>
                <c:pt idx="3675">
                  <c:v>2.213</c:v>
                </c:pt>
                <c:pt idx="3676">
                  <c:v>2.046</c:v>
                </c:pt>
                <c:pt idx="3677">
                  <c:v>2.855</c:v>
                </c:pt>
                <c:pt idx="3678">
                  <c:v>3.619</c:v>
                </c:pt>
                <c:pt idx="3679">
                  <c:v>3.729</c:v>
                </c:pt>
                <c:pt idx="3680">
                  <c:v>3.818</c:v>
                </c:pt>
                <c:pt idx="3681">
                  <c:v>3.207</c:v>
                </c:pt>
                <c:pt idx="3682">
                  <c:v>3.377</c:v>
                </c:pt>
                <c:pt idx="3683">
                  <c:v>3.601</c:v>
                </c:pt>
                <c:pt idx="3684">
                  <c:v>3.261</c:v>
                </c:pt>
                <c:pt idx="3685">
                  <c:v>2.221</c:v>
                </c:pt>
                <c:pt idx="3686">
                  <c:v>3.848</c:v>
                </c:pt>
                <c:pt idx="3687">
                  <c:v>3.007</c:v>
                </c:pt>
                <c:pt idx="3688">
                  <c:v>3.895</c:v>
                </c:pt>
                <c:pt idx="3689">
                  <c:v>4.553</c:v>
                </c:pt>
                <c:pt idx="3690">
                  <c:v>4.3</c:v>
                </c:pt>
                <c:pt idx="3691">
                  <c:v>4.738</c:v>
                </c:pt>
                <c:pt idx="3692">
                  <c:v>4.896</c:v>
                </c:pt>
                <c:pt idx="3693">
                  <c:v>4.361</c:v>
                </c:pt>
                <c:pt idx="3694">
                  <c:v>2.806</c:v>
                </c:pt>
                <c:pt idx="3695">
                  <c:v>2.572</c:v>
                </c:pt>
                <c:pt idx="3696">
                  <c:v>2.41</c:v>
                </c:pt>
                <c:pt idx="3697">
                  <c:v>2.387</c:v>
                </c:pt>
                <c:pt idx="3698">
                  <c:v>2.704</c:v>
                </c:pt>
                <c:pt idx="3699">
                  <c:v>1.814</c:v>
                </c:pt>
                <c:pt idx="3700">
                  <c:v>3.045</c:v>
                </c:pt>
                <c:pt idx="3701">
                  <c:v>5.199</c:v>
                </c:pt>
                <c:pt idx="3702">
                  <c:v>6.386</c:v>
                </c:pt>
                <c:pt idx="3703">
                  <c:v>5.933</c:v>
                </c:pt>
                <c:pt idx="3704">
                  <c:v>6.16</c:v>
                </c:pt>
                <c:pt idx="3705">
                  <c:v>5.102</c:v>
                </c:pt>
                <c:pt idx="3706">
                  <c:v>5.904</c:v>
                </c:pt>
                <c:pt idx="3707">
                  <c:v>4.487</c:v>
                </c:pt>
                <c:pt idx="3708">
                  <c:v>4.634</c:v>
                </c:pt>
                <c:pt idx="3709">
                  <c:v>4.136</c:v>
                </c:pt>
                <c:pt idx="3710">
                  <c:v>3.633</c:v>
                </c:pt>
                <c:pt idx="3711">
                  <c:v>3.811</c:v>
                </c:pt>
                <c:pt idx="3712">
                  <c:v>4.651</c:v>
                </c:pt>
                <c:pt idx="3713">
                  <c:v>5.34</c:v>
                </c:pt>
                <c:pt idx="3714">
                  <c:v>5.792</c:v>
                </c:pt>
                <c:pt idx="3715">
                  <c:v>5.626</c:v>
                </c:pt>
                <c:pt idx="3716">
                  <c:v>5.544</c:v>
                </c:pt>
                <c:pt idx="3717">
                  <c:v>4.439</c:v>
                </c:pt>
                <c:pt idx="3718">
                  <c:v>3.324</c:v>
                </c:pt>
                <c:pt idx="3719">
                  <c:v>5.755</c:v>
                </c:pt>
                <c:pt idx="3720">
                  <c:v>5.248</c:v>
                </c:pt>
                <c:pt idx="3721">
                  <c:v>3.369</c:v>
                </c:pt>
                <c:pt idx="3722">
                  <c:v>2.555</c:v>
                </c:pt>
                <c:pt idx="3723">
                  <c:v>3.014</c:v>
                </c:pt>
                <c:pt idx="3724">
                  <c:v>2.925</c:v>
                </c:pt>
                <c:pt idx="3725">
                  <c:v>3.117</c:v>
                </c:pt>
                <c:pt idx="3726">
                  <c:v>3.407</c:v>
                </c:pt>
                <c:pt idx="3727">
                  <c:v>4.544</c:v>
                </c:pt>
                <c:pt idx="3728">
                  <c:v>4.642</c:v>
                </c:pt>
                <c:pt idx="3729">
                  <c:v>6.107</c:v>
                </c:pt>
                <c:pt idx="3730">
                  <c:v>6.309</c:v>
                </c:pt>
                <c:pt idx="3731">
                  <c:v>6.256</c:v>
                </c:pt>
                <c:pt idx="3732">
                  <c:v>5.146</c:v>
                </c:pt>
                <c:pt idx="3733">
                  <c:v>6.415</c:v>
                </c:pt>
                <c:pt idx="3734">
                  <c:v>5.322</c:v>
                </c:pt>
                <c:pt idx="3735">
                  <c:v>5.142</c:v>
                </c:pt>
                <c:pt idx="3736">
                  <c:v>4.868</c:v>
                </c:pt>
                <c:pt idx="3737">
                  <c:v>4.903</c:v>
                </c:pt>
                <c:pt idx="3738">
                  <c:v>5.414</c:v>
                </c:pt>
                <c:pt idx="3739">
                  <c:v>6.019</c:v>
                </c:pt>
                <c:pt idx="3740">
                  <c:v>5.206</c:v>
                </c:pt>
                <c:pt idx="3741">
                  <c:v>4.5</c:v>
                </c:pt>
                <c:pt idx="3742">
                  <c:v>4.045</c:v>
                </c:pt>
                <c:pt idx="3743">
                  <c:v>2.775</c:v>
                </c:pt>
                <c:pt idx="3744">
                  <c:v>2.534</c:v>
                </c:pt>
                <c:pt idx="3745">
                  <c:v>2.985</c:v>
                </c:pt>
                <c:pt idx="3746">
                  <c:v>2.792</c:v>
                </c:pt>
                <c:pt idx="3747">
                  <c:v>2.19</c:v>
                </c:pt>
                <c:pt idx="3748">
                  <c:v>2.839</c:v>
                </c:pt>
                <c:pt idx="3749">
                  <c:v>2.615</c:v>
                </c:pt>
                <c:pt idx="3750">
                  <c:v>3.132</c:v>
                </c:pt>
                <c:pt idx="3751">
                  <c:v>4.568</c:v>
                </c:pt>
                <c:pt idx="3752">
                  <c:v>4.184</c:v>
                </c:pt>
                <c:pt idx="3753">
                  <c:v>5.611</c:v>
                </c:pt>
                <c:pt idx="3754">
                  <c:v>6.983</c:v>
                </c:pt>
                <c:pt idx="3755">
                  <c:v>5.172</c:v>
                </c:pt>
                <c:pt idx="3756">
                  <c:v>5.192</c:v>
                </c:pt>
                <c:pt idx="3757">
                  <c:v>5.277</c:v>
                </c:pt>
                <c:pt idx="3758">
                  <c:v>4.786</c:v>
                </c:pt>
                <c:pt idx="3759">
                  <c:v>3.585</c:v>
                </c:pt>
                <c:pt idx="3760">
                  <c:v>3.324</c:v>
                </c:pt>
                <c:pt idx="3761">
                  <c:v>4.552</c:v>
                </c:pt>
                <c:pt idx="3762">
                  <c:v>6.298</c:v>
                </c:pt>
                <c:pt idx="3763">
                  <c:v>6.923</c:v>
                </c:pt>
                <c:pt idx="3764">
                  <c:v>5.174</c:v>
                </c:pt>
                <c:pt idx="3765">
                  <c:v>4.442</c:v>
                </c:pt>
                <c:pt idx="3766">
                  <c:v>3.21</c:v>
                </c:pt>
                <c:pt idx="3767">
                  <c:v>2.32</c:v>
                </c:pt>
                <c:pt idx="3768">
                  <c:v>2.885</c:v>
                </c:pt>
                <c:pt idx="3769">
                  <c:v>1.815</c:v>
                </c:pt>
                <c:pt idx="3770">
                  <c:v>2.915</c:v>
                </c:pt>
                <c:pt idx="3771">
                  <c:v>2.554</c:v>
                </c:pt>
                <c:pt idx="3772">
                  <c:v>2.788</c:v>
                </c:pt>
                <c:pt idx="3773">
                  <c:v>2.869</c:v>
                </c:pt>
                <c:pt idx="3774">
                  <c:v>3.333</c:v>
                </c:pt>
                <c:pt idx="3775">
                  <c:v>3.928</c:v>
                </c:pt>
                <c:pt idx="3776">
                  <c:v>4.024</c:v>
                </c:pt>
                <c:pt idx="3777">
                  <c:v>3.481</c:v>
                </c:pt>
                <c:pt idx="3778">
                  <c:v>3.724</c:v>
                </c:pt>
                <c:pt idx="3779">
                  <c:v>3.224</c:v>
                </c:pt>
                <c:pt idx="3780">
                  <c:v>3.58</c:v>
                </c:pt>
                <c:pt idx="3781">
                  <c:v>2.822</c:v>
                </c:pt>
                <c:pt idx="3782">
                  <c:v>3.994</c:v>
                </c:pt>
                <c:pt idx="3783">
                  <c:v>3.539</c:v>
                </c:pt>
                <c:pt idx="3784">
                  <c:v>3.003</c:v>
                </c:pt>
                <c:pt idx="3785">
                  <c:v>3.772</c:v>
                </c:pt>
                <c:pt idx="3786">
                  <c:v>4.467</c:v>
                </c:pt>
                <c:pt idx="3787">
                  <c:v>6.02</c:v>
                </c:pt>
                <c:pt idx="3788">
                  <c:v>4.61</c:v>
                </c:pt>
                <c:pt idx="3789">
                  <c:v>3.336</c:v>
                </c:pt>
                <c:pt idx="3790">
                  <c:v>3.029</c:v>
                </c:pt>
                <c:pt idx="3791">
                  <c:v>3.102</c:v>
                </c:pt>
                <c:pt idx="3792">
                  <c:v>1.686</c:v>
                </c:pt>
                <c:pt idx="3793">
                  <c:v>2.476</c:v>
                </c:pt>
                <c:pt idx="3794">
                  <c:v>1.663</c:v>
                </c:pt>
                <c:pt idx="3795">
                  <c:v>2.902</c:v>
                </c:pt>
                <c:pt idx="3796">
                  <c:v>2.698</c:v>
                </c:pt>
                <c:pt idx="3797">
                  <c:v>3.078</c:v>
                </c:pt>
                <c:pt idx="3798">
                  <c:v>2.643</c:v>
                </c:pt>
                <c:pt idx="3799">
                  <c:v>3.3</c:v>
                </c:pt>
                <c:pt idx="3800">
                  <c:v>3.374</c:v>
                </c:pt>
                <c:pt idx="3801">
                  <c:v>3.706</c:v>
                </c:pt>
                <c:pt idx="3802">
                  <c:v>3.128</c:v>
                </c:pt>
                <c:pt idx="3803">
                  <c:v>2.756</c:v>
                </c:pt>
                <c:pt idx="3804">
                  <c:v>2.883</c:v>
                </c:pt>
                <c:pt idx="3805">
                  <c:v>3.708</c:v>
                </c:pt>
                <c:pt idx="3806">
                  <c:v>2.824</c:v>
                </c:pt>
                <c:pt idx="3807">
                  <c:v>3.512</c:v>
                </c:pt>
                <c:pt idx="3808">
                  <c:v>2.836</c:v>
                </c:pt>
                <c:pt idx="3809">
                  <c:v>3.334</c:v>
                </c:pt>
                <c:pt idx="3810">
                  <c:v>4.618</c:v>
                </c:pt>
                <c:pt idx="3811">
                  <c:v>4.903</c:v>
                </c:pt>
                <c:pt idx="3812">
                  <c:v>5.047</c:v>
                </c:pt>
                <c:pt idx="3813">
                  <c:v>3.151</c:v>
                </c:pt>
                <c:pt idx="3814">
                  <c:v>3.335</c:v>
                </c:pt>
                <c:pt idx="3815">
                  <c:v>2.443</c:v>
                </c:pt>
                <c:pt idx="3816">
                  <c:v>2.239</c:v>
                </c:pt>
                <c:pt idx="3817">
                  <c:v>1.974</c:v>
                </c:pt>
                <c:pt idx="3818">
                  <c:v>2.332</c:v>
                </c:pt>
                <c:pt idx="3819">
                  <c:v>1.833</c:v>
                </c:pt>
                <c:pt idx="3820">
                  <c:v>2.551</c:v>
                </c:pt>
                <c:pt idx="3821">
                  <c:v>2.66</c:v>
                </c:pt>
                <c:pt idx="3822">
                  <c:v>3.316</c:v>
                </c:pt>
                <c:pt idx="3823">
                  <c:v>3.306</c:v>
                </c:pt>
                <c:pt idx="3824">
                  <c:v>2.728</c:v>
                </c:pt>
                <c:pt idx="3825">
                  <c:v>2.569</c:v>
                </c:pt>
                <c:pt idx="3826">
                  <c:v>2.563</c:v>
                </c:pt>
                <c:pt idx="3827">
                  <c:v>3.222</c:v>
                </c:pt>
                <c:pt idx="3828">
                  <c:v>3.869</c:v>
                </c:pt>
                <c:pt idx="3829">
                  <c:v>2.973</c:v>
                </c:pt>
                <c:pt idx="3830">
                  <c:v>3.013</c:v>
                </c:pt>
                <c:pt idx="3831">
                  <c:v>2.984</c:v>
                </c:pt>
                <c:pt idx="3832">
                  <c:v>3.7</c:v>
                </c:pt>
                <c:pt idx="3833">
                  <c:v>3.381</c:v>
                </c:pt>
                <c:pt idx="3834">
                  <c:v>5.287</c:v>
                </c:pt>
                <c:pt idx="3835">
                  <c:v>5.117</c:v>
                </c:pt>
                <c:pt idx="3836">
                  <c:v>4.546</c:v>
                </c:pt>
                <c:pt idx="3837">
                  <c:v>3.626</c:v>
                </c:pt>
                <c:pt idx="3838">
                  <c:v>2.534</c:v>
                </c:pt>
                <c:pt idx="3839">
                  <c:v>2.723</c:v>
                </c:pt>
                <c:pt idx="3840">
                  <c:v>1.798</c:v>
                </c:pt>
                <c:pt idx="3841">
                  <c:v>1.662</c:v>
                </c:pt>
                <c:pt idx="3842">
                  <c:v>2.447</c:v>
                </c:pt>
                <c:pt idx="3843">
                  <c:v>1.855</c:v>
                </c:pt>
                <c:pt idx="3844">
                  <c:v>2.484</c:v>
                </c:pt>
                <c:pt idx="3845">
                  <c:v>2.646</c:v>
                </c:pt>
                <c:pt idx="3846">
                  <c:v>3.294</c:v>
                </c:pt>
                <c:pt idx="3847">
                  <c:v>3.25</c:v>
                </c:pt>
                <c:pt idx="3848">
                  <c:v>2.5</c:v>
                </c:pt>
                <c:pt idx="3849">
                  <c:v>2.978</c:v>
                </c:pt>
                <c:pt idx="3850">
                  <c:v>2.624</c:v>
                </c:pt>
                <c:pt idx="3851">
                  <c:v>3.163</c:v>
                </c:pt>
                <c:pt idx="3852">
                  <c:v>3.426</c:v>
                </c:pt>
                <c:pt idx="3853">
                  <c:v>3.269</c:v>
                </c:pt>
                <c:pt idx="3854">
                  <c:v>3.3</c:v>
                </c:pt>
                <c:pt idx="3855">
                  <c:v>3.051</c:v>
                </c:pt>
                <c:pt idx="3856">
                  <c:v>3.756</c:v>
                </c:pt>
                <c:pt idx="3857">
                  <c:v>2.917</c:v>
                </c:pt>
                <c:pt idx="3858">
                  <c:v>4.609</c:v>
                </c:pt>
                <c:pt idx="3859">
                  <c:v>5.618</c:v>
                </c:pt>
                <c:pt idx="3860">
                  <c:v>3.559</c:v>
                </c:pt>
                <c:pt idx="3861">
                  <c:v>3.746</c:v>
                </c:pt>
                <c:pt idx="3862">
                  <c:v>3.025</c:v>
                </c:pt>
                <c:pt idx="3863">
                  <c:v>1.821</c:v>
                </c:pt>
                <c:pt idx="3864">
                  <c:v>2.174</c:v>
                </c:pt>
                <c:pt idx="3865">
                  <c:v>2.038</c:v>
                </c:pt>
                <c:pt idx="3866">
                  <c:v>2.303</c:v>
                </c:pt>
                <c:pt idx="3867">
                  <c:v>1.597</c:v>
                </c:pt>
                <c:pt idx="3868">
                  <c:v>2.751</c:v>
                </c:pt>
                <c:pt idx="3869">
                  <c:v>2.832</c:v>
                </c:pt>
                <c:pt idx="3870">
                  <c:v>2.814</c:v>
                </c:pt>
                <c:pt idx="3871">
                  <c:v>3.175</c:v>
                </c:pt>
                <c:pt idx="3872">
                  <c:v>4.017</c:v>
                </c:pt>
                <c:pt idx="3873">
                  <c:v>3.639</c:v>
                </c:pt>
                <c:pt idx="3874">
                  <c:v>2.625</c:v>
                </c:pt>
                <c:pt idx="3875">
                  <c:v>3.416</c:v>
                </c:pt>
                <c:pt idx="3876">
                  <c:v>3.154</c:v>
                </c:pt>
                <c:pt idx="3877">
                  <c:v>2.579</c:v>
                </c:pt>
                <c:pt idx="3878">
                  <c:v>3.572</c:v>
                </c:pt>
                <c:pt idx="3879">
                  <c:v>3.172</c:v>
                </c:pt>
                <c:pt idx="3880">
                  <c:v>3.638</c:v>
                </c:pt>
                <c:pt idx="3881">
                  <c:v>4.495</c:v>
                </c:pt>
                <c:pt idx="3882">
                  <c:v>2.96</c:v>
                </c:pt>
                <c:pt idx="3883">
                  <c:v>4.764</c:v>
                </c:pt>
                <c:pt idx="3884">
                  <c:v>4.214</c:v>
                </c:pt>
                <c:pt idx="3885">
                  <c:v>2.779</c:v>
                </c:pt>
                <c:pt idx="3886">
                  <c:v>3.191</c:v>
                </c:pt>
                <c:pt idx="3887">
                  <c:v>1.849</c:v>
                </c:pt>
                <c:pt idx="3888">
                  <c:v>1.903</c:v>
                </c:pt>
                <c:pt idx="3889">
                  <c:v>2.546</c:v>
                </c:pt>
                <c:pt idx="3890">
                  <c:v>1.979</c:v>
                </c:pt>
                <c:pt idx="3891">
                  <c:v>1.66</c:v>
                </c:pt>
                <c:pt idx="3892">
                  <c:v>2.285</c:v>
                </c:pt>
                <c:pt idx="3893">
                  <c:v>1.923</c:v>
                </c:pt>
                <c:pt idx="3894">
                  <c:v>2.679</c:v>
                </c:pt>
                <c:pt idx="3895">
                  <c:v>3.62</c:v>
                </c:pt>
                <c:pt idx="3896">
                  <c:v>4.421</c:v>
                </c:pt>
                <c:pt idx="3897">
                  <c:v>5.165</c:v>
                </c:pt>
                <c:pt idx="3898">
                  <c:v>4.333</c:v>
                </c:pt>
                <c:pt idx="3899">
                  <c:v>4.495</c:v>
                </c:pt>
                <c:pt idx="3900">
                  <c:v>4.898</c:v>
                </c:pt>
                <c:pt idx="3901">
                  <c:v>4.183</c:v>
                </c:pt>
                <c:pt idx="3902">
                  <c:v>4.89</c:v>
                </c:pt>
                <c:pt idx="3903">
                  <c:v>3.684</c:v>
                </c:pt>
                <c:pt idx="3904">
                  <c:v>4.587</c:v>
                </c:pt>
                <c:pt idx="3905">
                  <c:v>3.084</c:v>
                </c:pt>
                <c:pt idx="3906">
                  <c:v>3.976</c:v>
                </c:pt>
                <c:pt idx="3907">
                  <c:v>4.866</c:v>
                </c:pt>
                <c:pt idx="3908">
                  <c:v>4.032</c:v>
                </c:pt>
                <c:pt idx="3909">
                  <c:v>3.445</c:v>
                </c:pt>
                <c:pt idx="3910">
                  <c:v>2.603</c:v>
                </c:pt>
                <c:pt idx="3911">
                  <c:v>2.335</c:v>
                </c:pt>
                <c:pt idx="3912">
                  <c:v>2.263</c:v>
                </c:pt>
                <c:pt idx="3913">
                  <c:v>2.299</c:v>
                </c:pt>
                <c:pt idx="3914">
                  <c:v>1.469</c:v>
                </c:pt>
                <c:pt idx="3915">
                  <c:v>2.256</c:v>
                </c:pt>
                <c:pt idx="3916">
                  <c:v>1.556</c:v>
                </c:pt>
                <c:pt idx="3917">
                  <c:v>1.766</c:v>
                </c:pt>
                <c:pt idx="3918">
                  <c:v>2.826</c:v>
                </c:pt>
                <c:pt idx="3919">
                  <c:v>3.085</c:v>
                </c:pt>
                <c:pt idx="3920">
                  <c:v>4.553</c:v>
                </c:pt>
                <c:pt idx="3921">
                  <c:v>4.694</c:v>
                </c:pt>
                <c:pt idx="3922">
                  <c:v>7.276</c:v>
                </c:pt>
                <c:pt idx="3923">
                  <c:v>5.564</c:v>
                </c:pt>
                <c:pt idx="3924">
                  <c:v>4.005</c:v>
                </c:pt>
                <c:pt idx="3925">
                  <c:v>3.661</c:v>
                </c:pt>
                <c:pt idx="3926">
                  <c:v>3.683</c:v>
                </c:pt>
                <c:pt idx="3927">
                  <c:v>2.582</c:v>
                </c:pt>
                <c:pt idx="3928">
                  <c:v>3.354</c:v>
                </c:pt>
                <c:pt idx="3929">
                  <c:v>3.315</c:v>
                </c:pt>
                <c:pt idx="3930">
                  <c:v>4.206</c:v>
                </c:pt>
                <c:pt idx="3931">
                  <c:v>5.182</c:v>
                </c:pt>
                <c:pt idx="3932">
                  <c:v>3.916</c:v>
                </c:pt>
                <c:pt idx="3933">
                  <c:v>3.356</c:v>
                </c:pt>
                <c:pt idx="3934">
                  <c:v>3.51</c:v>
                </c:pt>
                <c:pt idx="3935">
                  <c:v>1.664</c:v>
                </c:pt>
                <c:pt idx="3936">
                  <c:v>2.306</c:v>
                </c:pt>
                <c:pt idx="3937">
                  <c:v>1.482</c:v>
                </c:pt>
                <c:pt idx="3938">
                  <c:v>2.193</c:v>
                </c:pt>
                <c:pt idx="3939">
                  <c:v>1.491</c:v>
                </c:pt>
                <c:pt idx="3940">
                  <c:v>1.865</c:v>
                </c:pt>
                <c:pt idx="3941">
                  <c:v>2.836</c:v>
                </c:pt>
                <c:pt idx="3942">
                  <c:v>3.136</c:v>
                </c:pt>
                <c:pt idx="3943">
                  <c:v>1.474</c:v>
                </c:pt>
                <c:pt idx="3944">
                  <c:v>7.55</c:v>
                </c:pt>
                <c:pt idx="3945">
                  <c:v>3.294</c:v>
                </c:pt>
                <c:pt idx="3946">
                  <c:v>2.796</c:v>
                </c:pt>
                <c:pt idx="3947">
                  <c:v>3.026</c:v>
                </c:pt>
                <c:pt idx="3948">
                  <c:v>4.09</c:v>
                </c:pt>
                <c:pt idx="3949">
                  <c:v>2.476</c:v>
                </c:pt>
                <c:pt idx="3950">
                  <c:v>2.813</c:v>
                </c:pt>
                <c:pt idx="3951">
                  <c:v>2.564</c:v>
                </c:pt>
                <c:pt idx="3952">
                  <c:v>2.692</c:v>
                </c:pt>
                <c:pt idx="3953">
                  <c:v>3.801</c:v>
                </c:pt>
                <c:pt idx="3954">
                  <c:v>4.874</c:v>
                </c:pt>
                <c:pt idx="3955">
                  <c:v>5.714</c:v>
                </c:pt>
                <c:pt idx="3956">
                  <c:v>3.516</c:v>
                </c:pt>
                <c:pt idx="3957">
                  <c:v>3.116</c:v>
                </c:pt>
                <c:pt idx="3958">
                  <c:v>1.715</c:v>
                </c:pt>
                <c:pt idx="3959">
                  <c:v>2.661</c:v>
                </c:pt>
                <c:pt idx="3960">
                  <c:v>1.541</c:v>
                </c:pt>
                <c:pt idx="3961">
                  <c:v>1.637</c:v>
                </c:pt>
                <c:pt idx="3962">
                  <c:v>2.001</c:v>
                </c:pt>
                <c:pt idx="3963">
                  <c:v>1.532</c:v>
                </c:pt>
                <c:pt idx="3964">
                  <c:v>2.614</c:v>
                </c:pt>
                <c:pt idx="3965">
                  <c:v>1.541</c:v>
                </c:pt>
                <c:pt idx="3966">
                  <c:v>3.001</c:v>
                </c:pt>
                <c:pt idx="3967">
                  <c:v>2.65</c:v>
                </c:pt>
                <c:pt idx="3968">
                  <c:v>3.235</c:v>
                </c:pt>
                <c:pt idx="3969">
                  <c:v>2.518</c:v>
                </c:pt>
                <c:pt idx="3970">
                  <c:v>2.971</c:v>
                </c:pt>
                <c:pt idx="3971">
                  <c:v>2.867</c:v>
                </c:pt>
                <c:pt idx="3972">
                  <c:v>2.693</c:v>
                </c:pt>
                <c:pt idx="3973">
                  <c:v>2.884</c:v>
                </c:pt>
                <c:pt idx="3974">
                  <c:v>2.213</c:v>
                </c:pt>
                <c:pt idx="3975">
                  <c:v>2.656</c:v>
                </c:pt>
                <c:pt idx="3976">
                  <c:v>2.285</c:v>
                </c:pt>
                <c:pt idx="3977">
                  <c:v>3.494</c:v>
                </c:pt>
                <c:pt idx="3978">
                  <c:v>4.291</c:v>
                </c:pt>
                <c:pt idx="3979">
                  <c:v>2.718</c:v>
                </c:pt>
                <c:pt idx="3980">
                  <c:v>4.644</c:v>
                </c:pt>
                <c:pt idx="3981">
                  <c:v>2.97</c:v>
                </c:pt>
                <c:pt idx="3982">
                  <c:v>2.028</c:v>
                </c:pt>
                <c:pt idx="3983">
                  <c:v>2.171</c:v>
                </c:pt>
                <c:pt idx="3984">
                  <c:v>1.801</c:v>
                </c:pt>
                <c:pt idx="3985">
                  <c:v>2.271</c:v>
                </c:pt>
                <c:pt idx="3986">
                  <c:v>1.371</c:v>
                </c:pt>
                <c:pt idx="3987">
                  <c:v>1.776</c:v>
                </c:pt>
                <c:pt idx="3988">
                  <c:v>2.343</c:v>
                </c:pt>
                <c:pt idx="3989">
                  <c:v>1.808</c:v>
                </c:pt>
                <c:pt idx="3990">
                  <c:v>2.538</c:v>
                </c:pt>
                <c:pt idx="3991">
                  <c:v>3.246</c:v>
                </c:pt>
                <c:pt idx="3992">
                  <c:v>3.128</c:v>
                </c:pt>
                <c:pt idx="3993">
                  <c:v>3.044</c:v>
                </c:pt>
                <c:pt idx="3994">
                  <c:v>2.731</c:v>
                </c:pt>
                <c:pt idx="3995">
                  <c:v>2.625</c:v>
                </c:pt>
                <c:pt idx="3996">
                  <c:v>2.092</c:v>
                </c:pt>
                <c:pt idx="3997">
                  <c:v>2.934</c:v>
                </c:pt>
                <c:pt idx="3998">
                  <c:v>2.283</c:v>
                </c:pt>
                <c:pt idx="3999">
                  <c:v>3.026</c:v>
                </c:pt>
                <c:pt idx="4000">
                  <c:v>3.068</c:v>
                </c:pt>
                <c:pt idx="4001">
                  <c:v>3.15</c:v>
                </c:pt>
                <c:pt idx="4002">
                  <c:v>3.563</c:v>
                </c:pt>
                <c:pt idx="4003">
                  <c:v>3.907</c:v>
                </c:pt>
                <c:pt idx="4004">
                  <c:v>3.204</c:v>
                </c:pt>
                <c:pt idx="4005">
                  <c:v>2.996</c:v>
                </c:pt>
                <c:pt idx="4006">
                  <c:v>2.18</c:v>
                </c:pt>
                <c:pt idx="4007">
                  <c:v>2.134</c:v>
                </c:pt>
                <c:pt idx="4008">
                  <c:v>1.945</c:v>
                </c:pt>
                <c:pt idx="4009">
                  <c:v>1.436</c:v>
                </c:pt>
                <c:pt idx="4010">
                  <c:v>2.109</c:v>
                </c:pt>
                <c:pt idx="4011">
                  <c:v>2.051</c:v>
                </c:pt>
                <c:pt idx="4012">
                  <c:v>1.735</c:v>
                </c:pt>
                <c:pt idx="4013">
                  <c:v>2.047</c:v>
                </c:pt>
                <c:pt idx="4014">
                  <c:v>2.164</c:v>
                </c:pt>
                <c:pt idx="4015">
                  <c:v>3.023</c:v>
                </c:pt>
                <c:pt idx="4016">
                  <c:v>2.706</c:v>
                </c:pt>
                <c:pt idx="4017">
                  <c:v>3.409</c:v>
                </c:pt>
                <c:pt idx="4018">
                  <c:v>1.968</c:v>
                </c:pt>
                <c:pt idx="4019">
                  <c:v>3.014</c:v>
                </c:pt>
                <c:pt idx="4020">
                  <c:v>2.858</c:v>
                </c:pt>
                <c:pt idx="4021">
                  <c:v>2.22</c:v>
                </c:pt>
                <c:pt idx="4022">
                  <c:v>2.688</c:v>
                </c:pt>
                <c:pt idx="4023">
                  <c:v>2.435</c:v>
                </c:pt>
                <c:pt idx="4024">
                  <c:v>2.996</c:v>
                </c:pt>
                <c:pt idx="4025">
                  <c:v>2.551</c:v>
                </c:pt>
                <c:pt idx="4026">
                  <c:v>3.482</c:v>
                </c:pt>
                <c:pt idx="4027">
                  <c:v>3.59</c:v>
                </c:pt>
                <c:pt idx="4028">
                  <c:v>3.547</c:v>
                </c:pt>
                <c:pt idx="4029">
                  <c:v>2.921</c:v>
                </c:pt>
                <c:pt idx="4030">
                  <c:v>1.789</c:v>
                </c:pt>
                <c:pt idx="4031">
                  <c:v>2.298</c:v>
                </c:pt>
                <c:pt idx="4032">
                  <c:v>2.105</c:v>
                </c:pt>
                <c:pt idx="4033">
                  <c:v>2.003</c:v>
                </c:pt>
                <c:pt idx="4034">
                  <c:v>1.463</c:v>
                </c:pt>
                <c:pt idx="4035">
                  <c:v>2.487</c:v>
                </c:pt>
                <c:pt idx="4036">
                  <c:v>1.505</c:v>
                </c:pt>
                <c:pt idx="4037">
                  <c:v>2.345</c:v>
                </c:pt>
                <c:pt idx="4038">
                  <c:v>2.162</c:v>
                </c:pt>
                <c:pt idx="4039">
                  <c:v>2.358</c:v>
                </c:pt>
                <c:pt idx="4040">
                  <c:v>3.603</c:v>
                </c:pt>
                <c:pt idx="4041">
                  <c:v>3.008</c:v>
                </c:pt>
                <c:pt idx="4042">
                  <c:v>2.099</c:v>
                </c:pt>
                <c:pt idx="4043">
                  <c:v>3.324</c:v>
                </c:pt>
                <c:pt idx="4044">
                  <c:v>2.818</c:v>
                </c:pt>
                <c:pt idx="4045">
                  <c:v>2.51</c:v>
                </c:pt>
                <c:pt idx="4046">
                  <c:v>2.058</c:v>
                </c:pt>
                <c:pt idx="4047">
                  <c:v>3.018</c:v>
                </c:pt>
                <c:pt idx="4048">
                  <c:v>3.133</c:v>
                </c:pt>
                <c:pt idx="4049">
                  <c:v>2.632</c:v>
                </c:pt>
                <c:pt idx="4050">
                  <c:v>3.427</c:v>
                </c:pt>
                <c:pt idx="4051">
                  <c:v>3.516</c:v>
                </c:pt>
                <c:pt idx="4052">
                  <c:v>3.218</c:v>
                </c:pt>
                <c:pt idx="4053">
                  <c:v>2.609</c:v>
                </c:pt>
                <c:pt idx="4054">
                  <c:v>2.832</c:v>
                </c:pt>
                <c:pt idx="4055">
                  <c:v>2.491</c:v>
                </c:pt>
                <c:pt idx="4056">
                  <c:v>1.444</c:v>
                </c:pt>
                <c:pt idx="4057">
                  <c:v>1.594</c:v>
                </c:pt>
                <c:pt idx="4058">
                  <c:v>1.96</c:v>
                </c:pt>
                <c:pt idx="4059">
                  <c:v>1.888</c:v>
                </c:pt>
                <c:pt idx="4060">
                  <c:v>1.573</c:v>
                </c:pt>
                <c:pt idx="4061">
                  <c:v>2.27</c:v>
                </c:pt>
                <c:pt idx="4062">
                  <c:v>1.815</c:v>
                </c:pt>
                <c:pt idx="4063">
                  <c:v>3.087</c:v>
                </c:pt>
                <c:pt idx="4064">
                  <c:v>3.32</c:v>
                </c:pt>
                <c:pt idx="4065">
                  <c:v>4.072</c:v>
                </c:pt>
                <c:pt idx="4066">
                  <c:v>4.228</c:v>
                </c:pt>
                <c:pt idx="4067">
                  <c:v>4.225</c:v>
                </c:pt>
                <c:pt idx="4068">
                  <c:v>3.733</c:v>
                </c:pt>
                <c:pt idx="4069">
                  <c:v>3.508</c:v>
                </c:pt>
                <c:pt idx="4070">
                  <c:v>3.995</c:v>
                </c:pt>
                <c:pt idx="4071">
                  <c:v>3.181</c:v>
                </c:pt>
                <c:pt idx="4072">
                  <c:v>3.318</c:v>
                </c:pt>
                <c:pt idx="4073">
                  <c:v>2.834</c:v>
                </c:pt>
                <c:pt idx="4074">
                  <c:v>3.201</c:v>
                </c:pt>
                <c:pt idx="4075">
                  <c:v>3.915</c:v>
                </c:pt>
                <c:pt idx="4076">
                  <c:v>2.938</c:v>
                </c:pt>
                <c:pt idx="4077">
                  <c:v>2.947</c:v>
                </c:pt>
                <c:pt idx="4078">
                  <c:v>2.789</c:v>
                </c:pt>
                <c:pt idx="4079">
                  <c:v>2.244</c:v>
                </c:pt>
                <c:pt idx="4080">
                  <c:v>1.591</c:v>
                </c:pt>
                <c:pt idx="4081">
                  <c:v>1.657</c:v>
                </c:pt>
                <c:pt idx="4082">
                  <c:v>2.224</c:v>
                </c:pt>
                <c:pt idx="4083">
                  <c:v>1.425</c:v>
                </c:pt>
                <c:pt idx="4084">
                  <c:v>1.73</c:v>
                </c:pt>
                <c:pt idx="4085">
                  <c:v>1.518</c:v>
                </c:pt>
                <c:pt idx="4086">
                  <c:v>2.543</c:v>
                </c:pt>
                <c:pt idx="4087">
                  <c:v>2.464</c:v>
                </c:pt>
                <c:pt idx="4088">
                  <c:v>3.708</c:v>
                </c:pt>
                <c:pt idx="4089">
                  <c:v>4.009</c:v>
                </c:pt>
                <c:pt idx="4090">
                  <c:v>2.708</c:v>
                </c:pt>
                <c:pt idx="4091">
                  <c:v>4.3</c:v>
                </c:pt>
                <c:pt idx="4092">
                  <c:v>2.887</c:v>
                </c:pt>
                <c:pt idx="4093">
                  <c:v>3.893</c:v>
                </c:pt>
                <c:pt idx="4094">
                  <c:v>2.415</c:v>
                </c:pt>
                <c:pt idx="4095">
                  <c:v>3.481</c:v>
                </c:pt>
                <c:pt idx="4096">
                  <c:v>3.07</c:v>
                </c:pt>
                <c:pt idx="4097">
                  <c:v>2.592</c:v>
                </c:pt>
                <c:pt idx="4098">
                  <c:v>4.437</c:v>
                </c:pt>
                <c:pt idx="4099">
                  <c:v>3.694</c:v>
                </c:pt>
                <c:pt idx="4100">
                  <c:v>3.882</c:v>
                </c:pt>
                <c:pt idx="4101">
                  <c:v>3.394</c:v>
                </c:pt>
                <c:pt idx="4102">
                  <c:v>2.294</c:v>
                </c:pt>
                <c:pt idx="4103">
                  <c:v>1.719</c:v>
                </c:pt>
                <c:pt idx="4104">
                  <c:v>1.991</c:v>
                </c:pt>
                <c:pt idx="4105">
                  <c:v>1.603</c:v>
                </c:pt>
                <c:pt idx="4106">
                  <c:v>1.428</c:v>
                </c:pt>
                <c:pt idx="4107">
                  <c:v>1.453</c:v>
                </c:pt>
                <c:pt idx="4108">
                  <c:v>2.22</c:v>
                </c:pt>
                <c:pt idx="4109">
                  <c:v>1.734</c:v>
                </c:pt>
                <c:pt idx="4110">
                  <c:v>3.237</c:v>
                </c:pt>
                <c:pt idx="4111">
                  <c:v>2.836</c:v>
                </c:pt>
                <c:pt idx="4112">
                  <c:v>2.314</c:v>
                </c:pt>
                <c:pt idx="4113">
                  <c:v>2.582</c:v>
                </c:pt>
                <c:pt idx="4114">
                  <c:v>2.515</c:v>
                </c:pt>
                <c:pt idx="4115">
                  <c:v>2.65</c:v>
                </c:pt>
                <c:pt idx="4116">
                  <c:v>2.596</c:v>
                </c:pt>
                <c:pt idx="4117">
                  <c:v>2.676</c:v>
                </c:pt>
                <c:pt idx="4118">
                  <c:v>2.514</c:v>
                </c:pt>
                <c:pt idx="4119">
                  <c:v>2.651</c:v>
                </c:pt>
                <c:pt idx="4120">
                  <c:v>3.056</c:v>
                </c:pt>
                <c:pt idx="4121">
                  <c:v>3.537</c:v>
                </c:pt>
                <c:pt idx="4122">
                  <c:v>3.834</c:v>
                </c:pt>
                <c:pt idx="4123">
                  <c:v>10.871</c:v>
                </c:pt>
                <c:pt idx="4124">
                  <c:v>9.846</c:v>
                </c:pt>
                <c:pt idx="4125">
                  <c:v>8.227</c:v>
                </c:pt>
                <c:pt idx="4126">
                  <c:v>7.572</c:v>
                </c:pt>
                <c:pt idx="4127">
                  <c:v>9.494</c:v>
                </c:pt>
                <c:pt idx="4128">
                  <c:v>10.402</c:v>
                </c:pt>
                <c:pt idx="4129">
                  <c:v>8.824</c:v>
                </c:pt>
                <c:pt idx="4130">
                  <c:v>6.741</c:v>
                </c:pt>
                <c:pt idx="4131">
                  <c:v>10.143</c:v>
                </c:pt>
                <c:pt idx="4132">
                  <c:v>6.593</c:v>
                </c:pt>
                <c:pt idx="4133">
                  <c:v>6.343</c:v>
                </c:pt>
                <c:pt idx="4134">
                  <c:v>6.894</c:v>
                </c:pt>
                <c:pt idx="4135">
                  <c:v>9.54</c:v>
                </c:pt>
                <c:pt idx="4136">
                  <c:v>6.865</c:v>
                </c:pt>
                <c:pt idx="4137">
                  <c:v>5.421</c:v>
                </c:pt>
                <c:pt idx="4138">
                  <c:v>4.942</c:v>
                </c:pt>
                <c:pt idx="4139">
                  <c:v>4.403</c:v>
                </c:pt>
                <c:pt idx="4140">
                  <c:v>4.994</c:v>
                </c:pt>
                <c:pt idx="4141">
                  <c:v>5.255</c:v>
                </c:pt>
                <c:pt idx="4142">
                  <c:v>5.502</c:v>
                </c:pt>
                <c:pt idx="4143">
                  <c:v>5.146</c:v>
                </c:pt>
                <c:pt idx="4144">
                  <c:v>5.847</c:v>
                </c:pt>
                <c:pt idx="4145">
                  <c:v>5.445</c:v>
                </c:pt>
                <c:pt idx="4146">
                  <c:v>5.906</c:v>
                </c:pt>
                <c:pt idx="4147">
                  <c:v>6.438</c:v>
                </c:pt>
                <c:pt idx="4148">
                  <c:v>7.022</c:v>
                </c:pt>
                <c:pt idx="4149">
                  <c:v>7.574</c:v>
                </c:pt>
                <c:pt idx="4150">
                  <c:v>4.101</c:v>
                </c:pt>
                <c:pt idx="4151">
                  <c:v>2.79</c:v>
                </c:pt>
                <c:pt idx="4152">
                  <c:v>4.075</c:v>
                </c:pt>
                <c:pt idx="4153">
                  <c:v>4.316</c:v>
                </c:pt>
                <c:pt idx="4154">
                  <c:v>3.961</c:v>
                </c:pt>
                <c:pt idx="4155">
                  <c:v>3.969</c:v>
                </c:pt>
                <c:pt idx="4156">
                  <c:v>5.361</c:v>
                </c:pt>
                <c:pt idx="4157">
                  <c:v>4.205</c:v>
                </c:pt>
                <c:pt idx="4158">
                  <c:v>5.601</c:v>
                </c:pt>
                <c:pt idx="4159">
                  <c:v>5.849</c:v>
                </c:pt>
                <c:pt idx="4160">
                  <c:v>4.542</c:v>
                </c:pt>
                <c:pt idx="4161">
                  <c:v>5.055</c:v>
                </c:pt>
                <c:pt idx="4162">
                  <c:v>5.591</c:v>
                </c:pt>
                <c:pt idx="4163">
                  <c:v>4.567</c:v>
                </c:pt>
                <c:pt idx="4164">
                  <c:v>4.144</c:v>
                </c:pt>
                <c:pt idx="4165">
                  <c:v>4.182</c:v>
                </c:pt>
                <c:pt idx="4166">
                  <c:v>4.098</c:v>
                </c:pt>
                <c:pt idx="4167">
                  <c:v>4.543</c:v>
                </c:pt>
                <c:pt idx="4168">
                  <c:v>4.356</c:v>
                </c:pt>
                <c:pt idx="4169">
                  <c:v>5.122</c:v>
                </c:pt>
                <c:pt idx="4170">
                  <c:v>5.688</c:v>
                </c:pt>
                <c:pt idx="4171">
                  <c:v>6.282</c:v>
                </c:pt>
                <c:pt idx="4172">
                  <c:v>6.405</c:v>
                </c:pt>
                <c:pt idx="4173">
                  <c:v>5.163</c:v>
                </c:pt>
                <c:pt idx="4174">
                  <c:v>3.746</c:v>
                </c:pt>
                <c:pt idx="4175">
                  <c:v>3.383</c:v>
                </c:pt>
                <c:pt idx="4176">
                  <c:v>3.431</c:v>
                </c:pt>
                <c:pt idx="4177">
                  <c:v>3.062</c:v>
                </c:pt>
                <c:pt idx="4178">
                  <c:v>2.904</c:v>
                </c:pt>
                <c:pt idx="4179">
                  <c:v>2.264</c:v>
                </c:pt>
                <c:pt idx="4180">
                  <c:v>3.652</c:v>
                </c:pt>
                <c:pt idx="4181">
                  <c:v>3.521</c:v>
                </c:pt>
                <c:pt idx="4182">
                  <c:v>3.215</c:v>
                </c:pt>
                <c:pt idx="4183">
                  <c:v>4.777</c:v>
                </c:pt>
                <c:pt idx="4184">
                  <c:v>4.501</c:v>
                </c:pt>
                <c:pt idx="4185">
                  <c:v>4.016</c:v>
                </c:pt>
                <c:pt idx="4186">
                  <c:v>2.648</c:v>
                </c:pt>
                <c:pt idx="4187">
                  <c:v>3.934</c:v>
                </c:pt>
                <c:pt idx="4188">
                  <c:v>4.08</c:v>
                </c:pt>
                <c:pt idx="4189">
                  <c:v>3.896</c:v>
                </c:pt>
                <c:pt idx="4190">
                  <c:v>3.758</c:v>
                </c:pt>
                <c:pt idx="4191">
                  <c:v>2.924</c:v>
                </c:pt>
                <c:pt idx="4192">
                  <c:v>4.792</c:v>
                </c:pt>
                <c:pt idx="4193">
                  <c:v>4.943</c:v>
                </c:pt>
                <c:pt idx="4194">
                  <c:v>4.736</c:v>
                </c:pt>
                <c:pt idx="4195">
                  <c:v>5.938</c:v>
                </c:pt>
                <c:pt idx="4196">
                  <c:v>5.763</c:v>
                </c:pt>
                <c:pt idx="4197">
                  <c:v>5.449</c:v>
                </c:pt>
                <c:pt idx="4198">
                  <c:v>3.749</c:v>
                </c:pt>
                <c:pt idx="4199">
                  <c:v>2.687</c:v>
                </c:pt>
                <c:pt idx="4200">
                  <c:v>2.535</c:v>
                </c:pt>
                <c:pt idx="4201">
                  <c:v>2.49</c:v>
                </c:pt>
                <c:pt idx="4202">
                  <c:v>2.404</c:v>
                </c:pt>
                <c:pt idx="4203">
                  <c:v>2.576</c:v>
                </c:pt>
                <c:pt idx="4204">
                  <c:v>3.363</c:v>
                </c:pt>
                <c:pt idx="4205">
                  <c:v>2.747</c:v>
                </c:pt>
                <c:pt idx="4206">
                  <c:v>4.063</c:v>
                </c:pt>
                <c:pt idx="4207">
                  <c:v>4.522</c:v>
                </c:pt>
                <c:pt idx="4208">
                  <c:v>4.233</c:v>
                </c:pt>
                <c:pt idx="4209">
                  <c:v>3.63</c:v>
                </c:pt>
                <c:pt idx="4210">
                  <c:v>3.339</c:v>
                </c:pt>
                <c:pt idx="4211">
                  <c:v>4.31</c:v>
                </c:pt>
                <c:pt idx="4212">
                  <c:v>3.254</c:v>
                </c:pt>
                <c:pt idx="4213">
                  <c:v>3.353</c:v>
                </c:pt>
                <c:pt idx="4214">
                  <c:v>4.441</c:v>
                </c:pt>
                <c:pt idx="4215">
                  <c:v>3.078</c:v>
                </c:pt>
                <c:pt idx="4216">
                  <c:v>3.208</c:v>
                </c:pt>
                <c:pt idx="4217">
                  <c:v>4.088</c:v>
                </c:pt>
                <c:pt idx="4218">
                  <c:v>5.399</c:v>
                </c:pt>
                <c:pt idx="4219">
                  <c:v>4.454</c:v>
                </c:pt>
                <c:pt idx="4220">
                  <c:v>4.549</c:v>
                </c:pt>
                <c:pt idx="4221">
                  <c:v>3.543</c:v>
                </c:pt>
                <c:pt idx="4222">
                  <c:v>3.289</c:v>
                </c:pt>
                <c:pt idx="4223">
                  <c:v>2.452</c:v>
                </c:pt>
                <c:pt idx="4224">
                  <c:v>2.716</c:v>
                </c:pt>
                <c:pt idx="4225">
                  <c:v>1.81</c:v>
                </c:pt>
                <c:pt idx="4226">
                  <c:v>3.338</c:v>
                </c:pt>
                <c:pt idx="4227">
                  <c:v>2.232</c:v>
                </c:pt>
                <c:pt idx="4228">
                  <c:v>2.582</c:v>
                </c:pt>
                <c:pt idx="4229">
                  <c:v>2.133</c:v>
                </c:pt>
                <c:pt idx="4230">
                  <c:v>3.599</c:v>
                </c:pt>
                <c:pt idx="4231">
                  <c:v>4.467</c:v>
                </c:pt>
                <c:pt idx="4232">
                  <c:v>3.98</c:v>
                </c:pt>
                <c:pt idx="4233">
                  <c:v>5.994</c:v>
                </c:pt>
                <c:pt idx="4234">
                  <c:v>5.271</c:v>
                </c:pt>
                <c:pt idx="4235">
                  <c:v>6.082</c:v>
                </c:pt>
                <c:pt idx="4236">
                  <c:v>4.581</c:v>
                </c:pt>
                <c:pt idx="4237">
                  <c:v>5.179</c:v>
                </c:pt>
                <c:pt idx="4238">
                  <c:v>4.452</c:v>
                </c:pt>
                <c:pt idx="4239">
                  <c:v>4.85</c:v>
                </c:pt>
                <c:pt idx="4240">
                  <c:v>4.203</c:v>
                </c:pt>
                <c:pt idx="4241">
                  <c:v>4.625</c:v>
                </c:pt>
                <c:pt idx="4242">
                  <c:v>4.402</c:v>
                </c:pt>
                <c:pt idx="4243">
                  <c:v>4.478</c:v>
                </c:pt>
                <c:pt idx="4244">
                  <c:v>4.635</c:v>
                </c:pt>
                <c:pt idx="4245">
                  <c:v>3.821</c:v>
                </c:pt>
                <c:pt idx="4246">
                  <c:v>2.27</c:v>
                </c:pt>
                <c:pt idx="4247">
                  <c:v>2.657</c:v>
                </c:pt>
                <c:pt idx="4248">
                  <c:v>2.347</c:v>
                </c:pt>
                <c:pt idx="4249">
                  <c:v>1.959</c:v>
                </c:pt>
                <c:pt idx="4250">
                  <c:v>2.093</c:v>
                </c:pt>
                <c:pt idx="4251">
                  <c:v>2.141</c:v>
                </c:pt>
                <c:pt idx="4252">
                  <c:v>2.47</c:v>
                </c:pt>
                <c:pt idx="4253">
                  <c:v>1.826</c:v>
                </c:pt>
                <c:pt idx="4254">
                  <c:v>2.795</c:v>
                </c:pt>
                <c:pt idx="4255">
                  <c:v>3.717</c:v>
                </c:pt>
                <c:pt idx="4256">
                  <c:v>4.376</c:v>
                </c:pt>
                <c:pt idx="4257">
                  <c:v>5.569</c:v>
                </c:pt>
                <c:pt idx="4258">
                  <c:v>4.799</c:v>
                </c:pt>
                <c:pt idx="4259">
                  <c:v>4.739</c:v>
                </c:pt>
                <c:pt idx="4260">
                  <c:v>4.205</c:v>
                </c:pt>
                <c:pt idx="4261">
                  <c:v>4.221</c:v>
                </c:pt>
                <c:pt idx="4262">
                  <c:v>4.102</c:v>
                </c:pt>
                <c:pt idx="4263">
                  <c:v>3.328</c:v>
                </c:pt>
                <c:pt idx="4264">
                  <c:v>4.671</c:v>
                </c:pt>
                <c:pt idx="4265">
                  <c:v>5.405</c:v>
                </c:pt>
                <c:pt idx="4266">
                  <c:v>5.675</c:v>
                </c:pt>
                <c:pt idx="4267">
                  <c:v>5.722</c:v>
                </c:pt>
                <c:pt idx="4268">
                  <c:v>3.65</c:v>
                </c:pt>
                <c:pt idx="4269">
                  <c:v>4.376</c:v>
                </c:pt>
                <c:pt idx="4270">
                  <c:v>2.21</c:v>
                </c:pt>
                <c:pt idx="4271">
                  <c:v>2.803</c:v>
                </c:pt>
                <c:pt idx="4272">
                  <c:v>2.069</c:v>
                </c:pt>
                <c:pt idx="4273">
                  <c:v>1.501</c:v>
                </c:pt>
                <c:pt idx="4274">
                  <c:v>1.982</c:v>
                </c:pt>
                <c:pt idx="4275">
                  <c:v>2.253</c:v>
                </c:pt>
                <c:pt idx="4276">
                  <c:v>1.744</c:v>
                </c:pt>
                <c:pt idx="4277">
                  <c:v>3.363</c:v>
                </c:pt>
                <c:pt idx="4278">
                  <c:v>2.684</c:v>
                </c:pt>
                <c:pt idx="4279">
                  <c:v>2.829</c:v>
                </c:pt>
                <c:pt idx="4280">
                  <c:v>2.587</c:v>
                </c:pt>
                <c:pt idx="4281">
                  <c:v>3.258</c:v>
                </c:pt>
                <c:pt idx="4282">
                  <c:v>3.919</c:v>
                </c:pt>
                <c:pt idx="4283">
                  <c:v>2.29</c:v>
                </c:pt>
                <c:pt idx="4284">
                  <c:v>2.94</c:v>
                </c:pt>
                <c:pt idx="4285">
                  <c:v>2.899</c:v>
                </c:pt>
                <c:pt idx="4286">
                  <c:v>2.861</c:v>
                </c:pt>
                <c:pt idx="4287">
                  <c:v>2.993</c:v>
                </c:pt>
                <c:pt idx="4288">
                  <c:v>2.875</c:v>
                </c:pt>
                <c:pt idx="4289">
                  <c:v>3.761</c:v>
                </c:pt>
                <c:pt idx="4290">
                  <c:v>5.481</c:v>
                </c:pt>
                <c:pt idx="4291">
                  <c:v>5.248</c:v>
                </c:pt>
                <c:pt idx="4292">
                  <c:v>4.307</c:v>
                </c:pt>
                <c:pt idx="4293">
                  <c:v>3.588</c:v>
                </c:pt>
                <c:pt idx="4294">
                  <c:v>2.329</c:v>
                </c:pt>
                <c:pt idx="4295">
                  <c:v>1.846</c:v>
                </c:pt>
                <c:pt idx="4296">
                  <c:v>2.404</c:v>
                </c:pt>
                <c:pt idx="4297">
                  <c:v>2.016</c:v>
                </c:pt>
                <c:pt idx="4298">
                  <c:v>1.502</c:v>
                </c:pt>
                <c:pt idx="4299">
                  <c:v>2.39</c:v>
                </c:pt>
                <c:pt idx="4300">
                  <c:v>2.427</c:v>
                </c:pt>
                <c:pt idx="4301">
                  <c:v>2.753</c:v>
                </c:pt>
                <c:pt idx="4302">
                  <c:v>3.14</c:v>
                </c:pt>
                <c:pt idx="4303">
                  <c:v>2.913</c:v>
                </c:pt>
                <c:pt idx="4304">
                  <c:v>3.124</c:v>
                </c:pt>
                <c:pt idx="4305">
                  <c:v>2.541</c:v>
                </c:pt>
                <c:pt idx="4306">
                  <c:v>2.941</c:v>
                </c:pt>
                <c:pt idx="4307">
                  <c:v>2.64</c:v>
                </c:pt>
                <c:pt idx="4308">
                  <c:v>2.998</c:v>
                </c:pt>
                <c:pt idx="4309">
                  <c:v>2.255</c:v>
                </c:pt>
                <c:pt idx="4310">
                  <c:v>2.695</c:v>
                </c:pt>
                <c:pt idx="4311">
                  <c:v>3.154</c:v>
                </c:pt>
                <c:pt idx="4312">
                  <c:v>3.453</c:v>
                </c:pt>
                <c:pt idx="4313">
                  <c:v>3.035</c:v>
                </c:pt>
                <c:pt idx="4314">
                  <c:v>4.593</c:v>
                </c:pt>
                <c:pt idx="4315">
                  <c:v>4.511</c:v>
                </c:pt>
                <c:pt idx="4316">
                  <c:v>4.417</c:v>
                </c:pt>
                <c:pt idx="4317">
                  <c:v>4.028</c:v>
                </c:pt>
                <c:pt idx="4318">
                  <c:v>2.606</c:v>
                </c:pt>
                <c:pt idx="4319">
                  <c:v>2.242</c:v>
                </c:pt>
                <c:pt idx="4320">
                  <c:v>1.764</c:v>
                </c:pt>
                <c:pt idx="4321">
                  <c:v>1.627</c:v>
                </c:pt>
                <c:pt idx="4322">
                  <c:v>1.739</c:v>
                </c:pt>
                <c:pt idx="4323">
                  <c:v>1.562</c:v>
                </c:pt>
                <c:pt idx="4324">
                  <c:v>2.377</c:v>
                </c:pt>
                <c:pt idx="4325">
                  <c:v>2.456</c:v>
                </c:pt>
                <c:pt idx="4326">
                  <c:v>3.108</c:v>
                </c:pt>
                <c:pt idx="4327">
                  <c:v>2.676</c:v>
                </c:pt>
                <c:pt idx="4328">
                  <c:v>3.16</c:v>
                </c:pt>
                <c:pt idx="4329">
                  <c:v>2.668</c:v>
                </c:pt>
                <c:pt idx="4330">
                  <c:v>2.85</c:v>
                </c:pt>
                <c:pt idx="4331">
                  <c:v>2.426</c:v>
                </c:pt>
                <c:pt idx="4332">
                  <c:v>3.105</c:v>
                </c:pt>
                <c:pt idx="4333">
                  <c:v>2.19</c:v>
                </c:pt>
                <c:pt idx="4334">
                  <c:v>2.26</c:v>
                </c:pt>
                <c:pt idx="4335">
                  <c:v>3.089</c:v>
                </c:pt>
                <c:pt idx="4336">
                  <c:v>3.251</c:v>
                </c:pt>
                <c:pt idx="4337">
                  <c:v>2.864</c:v>
                </c:pt>
                <c:pt idx="4338">
                  <c:v>4.472</c:v>
                </c:pt>
                <c:pt idx="4339">
                  <c:v>4.397</c:v>
                </c:pt>
                <c:pt idx="4340">
                  <c:v>4.198</c:v>
                </c:pt>
                <c:pt idx="4341">
                  <c:v>2.222</c:v>
                </c:pt>
                <c:pt idx="4342">
                  <c:v>2.758</c:v>
                </c:pt>
                <c:pt idx="4343">
                  <c:v>0.719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1.519</c:v>
                </c:pt>
                <c:pt idx="4350">
                  <c:v>8.177</c:v>
                </c:pt>
                <c:pt idx="4351">
                  <c:v>6.844</c:v>
                </c:pt>
                <c:pt idx="4352">
                  <c:v>3.38</c:v>
                </c:pt>
                <c:pt idx="4353">
                  <c:v>1.377</c:v>
                </c:pt>
                <c:pt idx="4354">
                  <c:v>3.213</c:v>
                </c:pt>
                <c:pt idx="4355">
                  <c:v>2.102</c:v>
                </c:pt>
                <c:pt idx="4356">
                  <c:v>2.265</c:v>
                </c:pt>
                <c:pt idx="4357">
                  <c:v>2.367</c:v>
                </c:pt>
                <c:pt idx="4358">
                  <c:v>2.623</c:v>
                </c:pt>
                <c:pt idx="4359">
                  <c:v>2.756</c:v>
                </c:pt>
                <c:pt idx="4360">
                  <c:v>2.281</c:v>
                </c:pt>
                <c:pt idx="4361">
                  <c:v>3.108</c:v>
                </c:pt>
                <c:pt idx="4362">
                  <c:v>4.739</c:v>
                </c:pt>
                <c:pt idx="4363">
                  <c:v>4.508</c:v>
                </c:pt>
                <c:pt idx="4364">
                  <c:v>3.901</c:v>
                </c:pt>
                <c:pt idx="4365">
                  <c:v>2.809</c:v>
                </c:pt>
                <c:pt idx="4366">
                  <c:v>2.531</c:v>
                </c:pt>
                <c:pt idx="4367">
                  <c:v>1.684</c:v>
                </c:pt>
                <c:pt idx="4368">
                  <c:v>1.419</c:v>
                </c:pt>
                <c:pt idx="4369">
                  <c:v>1.476</c:v>
                </c:pt>
                <c:pt idx="4370">
                  <c:v>1.514</c:v>
                </c:pt>
                <c:pt idx="4371">
                  <c:v>1.597</c:v>
                </c:pt>
                <c:pt idx="4372">
                  <c:v>1.862</c:v>
                </c:pt>
                <c:pt idx="4373">
                  <c:v>2.729</c:v>
                </c:pt>
                <c:pt idx="4374">
                  <c:v>2.182</c:v>
                </c:pt>
                <c:pt idx="4375">
                  <c:v>3.468</c:v>
                </c:pt>
                <c:pt idx="4376">
                  <c:v>2.58</c:v>
                </c:pt>
                <c:pt idx="4377">
                  <c:v>2.604</c:v>
                </c:pt>
                <c:pt idx="4378">
                  <c:v>2.821</c:v>
                </c:pt>
                <c:pt idx="4379">
                  <c:v>2.663</c:v>
                </c:pt>
                <c:pt idx="4380">
                  <c:v>2.104</c:v>
                </c:pt>
                <c:pt idx="4381">
                  <c:v>2.621</c:v>
                </c:pt>
                <c:pt idx="4382">
                  <c:v>2.812</c:v>
                </c:pt>
                <c:pt idx="4383">
                  <c:v>2.726</c:v>
                </c:pt>
                <c:pt idx="4384">
                  <c:v>2.955</c:v>
                </c:pt>
                <c:pt idx="4385">
                  <c:v>2.273</c:v>
                </c:pt>
                <c:pt idx="4386">
                  <c:v>4.442</c:v>
                </c:pt>
                <c:pt idx="4387">
                  <c:v>3.42</c:v>
                </c:pt>
                <c:pt idx="4388">
                  <c:v>3.738</c:v>
                </c:pt>
                <c:pt idx="4389">
                  <c:v>3.292</c:v>
                </c:pt>
                <c:pt idx="4390">
                  <c:v>2.295</c:v>
                </c:pt>
                <c:pt idx="4391">
                  <c:v>1.605</c:v>
                </c:pt>
                <c:pt idx="4392">
                  <c:v>1.658</c:v>
                </c:pt>
                <c:pt idx="4393">
                  <c:v>2.183</c:v>
                </c:pt>
                <c:pt idx="4394">
                  <c:v>1.58</c:v>
                </c:pt>
                <c:pt idx="4395">
                  <c:v>1.755</c:v>
                </c:pt>
                <c:pt idx="4396">
                  <c:v>1.526</c:v>
                </c:pt>
                <c:pt idx="4397">
                  <c:v>1.784</c:v>
                </c:pt>
                <c:pt idx="4398">
                  <c:v>2.491</c:v>
                </c:pt>
                <c:pt idx="4399">
                  <c:v>3.791</c:v>
                </c:pt>
                <c:pt idx="4400">
                  <c:v>3.368</c:v>
                </c:pt>
                <c:pt idx="4401">
                  <c:v>4.55</c:v>
                </c:pt>
                <c:pt idx="4402">
                  <c:v>3.784</c:v>
                </c:pt>
                <c:pt idx="4403">
                  <c:v>3.92</c:v>
                </c:pt>
                <c:pt idx="4404">
                  <c:v>3.462</c:v>
                </c:pt>
                <c:pt idx="4405">
                  <c:v>4.402</c:v>
                </c:pt>
                <c:pt idx="4406">
                  <c:v>3.723</c:v>
                </c:pt>
                <c:pt idx="4407">
                  <c:v>5.198</c:v>
                </c:pt>
                <c:pt idx="4408">
                  <c:v>4.315</c:v>
                </c:pt>
                <c:pt idx="4409">
                  <c:v>4.455</c:v>
                </c:pt>
                <c:pt idx="4410">
                  <c:v>3.815</c:v>
                </c:pt>
                <c:pt idx="4411">
                  <c:v>4.02</c:v>
                </c:pt>
                <c:pt idx="4412">
                  <c:v>3.203</c:v>
                </c:pt>
                <c:pt idx="4413">
                  <c:v>3.143</c:v>
                </c:pt>
                <c:pt idx="4414">
                  <c:v>2.049</c:v>
                </c:pt>
                <c:pt idx="4415">
                  <c:v>2.56</c:v>
                </c:pt>
                <c:pt idx="4416">
                  <c:v>1.491</c:v>
                </c:pt>
                <c:pt idx="4417">
                  <c:v>1.647</c:v>
                </c:pt>
                <c:pt idx="4418">
                  <c:v>1.467</c:v>
                </c:pt>
                <c:pt idx="4419">
                  <c:v>1.455</c:v>
                </c:pt>
                <c:pt idx="4420">
                  <c:v>1.583</c:v>
                </c:pt>
                <c:pt idx="4421">
                  <c:v>2.319</c:v>
                </c:pt>
                <c:pt idx="4422">
                  <c:v>1.909</c:v>
                </c:pt>
                <c:pt idx="4423">
                  <c:v>3.202</c:v>
                </c:pt>
                <c:pt idx="4424">
                  <c:v>3.417</c:v>
                </c:pt>
                <c:pt idx="4425">
                  <c:v>4.897</c:v>
                </c:pt>
                <c:pt idx="4426">
                  <c:v>3.906</c:v>
                </c:pt>
                <c:pt idx="4427">
                  <c:v>3.444</c:v>
                </c:pt>
                <c:pt idx="4428">
                  <c:v>3.288</c:v>
                </c:pt>
                <c:pt idx="4429">
                  <c:v>3.951</c:v>
                </c:pt>
                <c:pt idx="4430">
                  <c:v>3.088</c:v>
                </c:pt>
                <c:pt idx="4431">
                  <c:v>3.694</c:v>
                </c:pt>
                <c:pt idx="4432">
                  <c:v>3.493</c:v>
                </c:pt>
                <c:pt idx="4433">
                  <c:v>2.484</c:v>
                </c:pt>
                <c:pt idx="4434">
                  <c:v>4.521</c:v>
                </c:pt>
                <c:pt idx="4435">
                  <c:v>4.434</c:v>
                </c:pt>
                <c:pt idx="4436">
                  <c:v>4.202</c:v>
                </c:pt>
                <c:pt idx="4437">
                  <c:v>3.395</c:v>
                </c:pt>
                <c:pt idx="4438">
                  <c:v>2.393</c:v>
                </c:pt>
                <c:pt idx="4439">
                  <c:v>1.858</c:v>
                </c:pt>
                <c:pt idx="4440">
                  <c:v>1.509</c:v>
                </c:pt>
                <c:pt idx="4441">
                  <c:v>1.409</c:v>
                </c:pt>
                <c:pt idx="4442">
                  <c:v>1.281</c:v>
                </c:pt>
                <c:pt idx="4443">
                  <c:v>1.826</c:v>
                </c:pt>
                <c:pt idx="4444">
                  <c:v>1.955</c:v>
                </c:pt>
                <c:pt idx="4445">
                  <c:v>2.468</c:v>
                </c:pt>
                <c:pt idx="4446">
                  <c:v>2.693</c:v>
                </c:pt>
                <c:pt idx="4447">
                  <c:v>3.061</c:v>
                </c:pt>
                <c:pt idx="4448">
                  <c:v>2.231</c:v>
                </c:pt>
                <c:pt idx="4449">
                  <c:v>3.275</c:v>
                </c:pt>
                <c:pt idx="4450">
                  <c:v>2.943</c:v>
                </c:pt>
                <c:pt idx="4451">
                  <c:v>2.999</c:v>
                </c:pt>
                <c:pt idx="4452">
                  <c:v>3.484</c:v>
                </c:pt>
                <c:pt idx="4453">
                  <c:v>1.955</c:v>
                </c:pt>
                <c:pt idx="4454">
                  <c:v>2.875</c:v>
                </c:pt>
                <c:pt idx="4455">
                  <c:v>2.499</c:v>
                </c:pt>
                <c:pt idx="4456">
                  <c:v>2.819</c:v>
                </c:pt>
                <c:pt idx="4457">
                  <c:v>3.564</c:v>
                </c:pt>
                <c:pt idx="4458">
                  <c:v>3.688</c:v>
                </c:pt>
                <c:pt idx="4459">
                  <c:v>3.337</c:v>
                </c:pt>
                <c:pt idx="4460">
                  <c:v>4.095</c:v>
                </c:pt>
                <c:pt idx="4461">
                  <c:v>2.29</c:v>
                </c:pt>
                <c:pt idx="4462">
                  <c:v>2.14</c:v>
                </c:pt>
                <c:pt idx="4463">
                  <c:v>2.23</c:v>
                </c:pt>
                <c:pt idx="4464">
                  <c:v>1.434</c:v>
                </c:pt>
                <c:pt idx="4465">
                  <c:v>1.44</c:v>
                </c:pt>
                <c:pt idx="4466">
                  <c:v>1.483</c:v>
                </c:pt>
                <c:pt idx="4467">
                  <c:v>1.547</c:v>
                </c:pt>
                <c:pt idx="4468">
                  <c:v>1.64</c:v>
                </c:pt>
                <c:pt idx="4469">
                  <c:v>2.714</c:v>
                </c:pt>
                <c:pt idx="4470">
                  <c:v>2.854</c:v>
                </c:pt>
                <c:pt idx="4471">
                  <c:v>2.455</c:v>
                </c:pt>
                <c:pt idx="4472">
                  <c:v>3.49</c:v>
                </c:pt>
                <c:pt idx="4473">
                  <c:v>2.884</c:v>
                </c:pt>
                <c:pt idx="4474">
                  <c:v>1.668</c:v>
                </c:pt>
                <c:pt idx="4475">
                  <c:v>2.647</c:v>
                </c:pt>
                <c:pt idx="4476">
                  <c:v>1.834</c:v>
                </c:pt>
                <c:pt idx="4477">
                  <c:v>2.724</c:v>
                </c:pt>
                <c:pt idx="4478">
                  <c:v>2.214</c:v>
                </c:pt>
                <c:pt idx="4479">
                  <c:v>2.606</c:v>
                </c:pt>
                <c:pt idx="4480">
                  <c:v>2.092</c:v>
                </c:pt>
                <c:pt idx="4481">
                  <c:v>3.514</c:v>
                </c:pt>
                <c:pt idx="4482">
                  <c:v>3.519</c:v>
                </c:pt>
                <c:pt idx="4483">
                  <c:v>3.452</c:v>
                </c:pt>
                <c:pt idx="4484">
                  <c:v>3.196</c:v>
                </c:pt>
                <c:pt idx="4485">
                  <c:v>2.573</c:v>
                </c:pt>
                <c:pt idx="4486">
                  <c:v>2.304</c:v>
                </c:pt>
                <c:pt idx="4487">
                  <c:v>2.059</c:v>
                </c:pt>
                <c:pt idx="4488">
                  <c:v>1.21</c:v>
                </c:pt>
                <c:pt idx="4489">
                  <c:v>2.072</c:v>
                </c:pt>
                <c:pt idx="4490">
                  <c:v>0.971</c:v>
                </c:pt>
                <c:pt idx="4491">
                  <c:v>1.742</c:v>
                </c:pt>
                <c:pt idx="4492">
                  <c:v>1.555</c:v>
                </c:pt>
                <c:pt idx="4493">
                  <c:v>2.691</c:v>
                </c:pt>
                <c:pt idx="4494">
                  <c:v>2.601</c:v>
                </c:pt>
                <c:pt idx="4495">
                  <c:v>1.95</c:v>
                </c:pt>
                <c:pt idx="4496">
                  <c:v>2.904</c:v>
                </c:pt>
                <c:pt idx="4497">
                  <c:v>3.04</c:v>
                </c:pt>
                <c:pt idx="4498">
                  <c:v>1.886</c:v>
                </c:pt>
                <c:pt idx="4499">
                  <c:v>2.561</c:v>
                </c:pt>
                <c:pt idx="4500">
                  <c:v>1.926</c:v>
                </c:pt>
                <c:pt idx="4501">
                  <c:v>2.135</c:v>
                </c:pt>
                <c:pt idx="4502">
                  <c:v>2.928</c:v>
                </c:pt>
                <c:pt idx="4503">
                  <c:v>2.473</c:v>
                </c:pt>
                <c:pt idx="4504">
                  <c:v>1.896</c:v>
                </c:pt>
                <c:pt idx="4505">
                  <c:v>2.872</c:v>
                </c:pt>
                <c:pt idx="4506">
                  <c:v>2.978</c:v>
                </c:pt>
                <c:pt idx="4507">
                  <c:v>2.981</c:v>
                </c:pt>
                <c:pt idx="4508">
                  <c:v>3.53</c:v>
                </c:pt>
                <c:pt idx="4509">
                  <c:v>1.797</c:v>
                </c:pt>
                <c:pt idx="4510">
                  <c:v>2.632</c:v>
                </c:pt>
                <c:pt idx="4511">
                  <c:v>1.495</c:v>
                </c:pt>
                <c:pt idx="4512">
                  <c:v>1.732</c:v>
                </c:pt>
                <c:pt idx="4513">
                  <c:v>1.359</c:v>
                </c:pt>
                <c:pt idx="4514">
                  <c:v>0.979</c:v>
                </c:pt>
                <c:pt idx="4515">
                  <c:v>1.56</c:v>
                </c:pt>
                <c:pt idx="4516">
                  <c:v>2.303</c:v>
                </c:pt>
                <c:pt idx="4517">
                  <c:v>1.529</c:v>
                </c:pt>
                <c:pt idx="4518">
                  <c:v>2.323</c:v>
                </c:pt>
                <c:pt idx="4519">
                  <c:v>2.718</c:v>
                </c:pt>
                <c:pt idx="4520">
                  <c:v>2.632</c:v>
                </c:pt>
                <c:pt idx="4521">
                  <c:v>2.982</c:v>
                </c:pt>
                <c:pt idx="4522">
                  <c:v>2.351</c:v>
                </c:pt>
                <c:pt idx="4523">
                  <c:v>3.372</c:v>
                </c:pt>
                <c:pt idx="4524">
                  <c:v>2.278</c:v>
                </c:pt>
                <c:pt idx="4525">
                  <c:v>2.314</c:v>
                </c:pt>
                <c:pt idx="4526">
                  <c:v>2.736</c:v>
                </c:pt>
                <c:pt idx="4527">
                  <c:v>2.379</c:v>
                </c:pt>
                <c:pt idx="4528">
                  <c:v>2.387</c:v>
                </c:pt>
                <c:pt idx="4529">
                  <c:v>3.121</c:v>
                </c:pt>
                <c:pt idx="4530">
                  <c:v>2.861</c:v>
                </c:pt>
                <c:pt idx="4531">
                  <c:v>3.638</c:v>
                </c:pt>
                <c:pt idx="4532">
                  <c:v>3.8</c:v>
                </c:pt>
                <c:pt idx="4533">
                  <c:v>3.062</c:v>
                </c:pt>
                <c:pt idx="4534">
                  <c:v>2.631</c:v>
                </c:pt>
                <c:pt idx="4535">
                  <c:v>2.174</c:v>
                </c:pt>
                <c:pt idx="4536">
                  <c:v>1.695</c:v>
                </c:pt>
                <c:pt idx="4537">
                  <c:v>1.505</c:v>
                </c:pt>
                <c:pt idx="4538">
                  <c:v>1.445</c:v>
                </c:pt>
                <c:pt idx="4539">
                  <c:v>1.529</c:v>
                </c:pt>
                <c:pt idx="4540">
                  <c:v>1.749</c:v>
                </c:pt>
                <c:pt idx="4541">
                  <c:v>1.537</c:v>
                </c:pt>
                <c:pt idx="4542">
                  <c:v>1.965</c:v>
                </c:pt>
                <c:pt idx="4543">
                  <c:v>3.161</c:v>
                </c:pt>
                <c:pt idx="4544">
                  <c:v>3.537</c:v>
                </c:pt>
                <c:pt idx="4545">
                  <c:v>3.681</c:v>
                </c:pt>
                <c:pt idx="4546">
                  <c:v>3.906</c:v>
                </c:pt>
                <c:pt idx="4547">
                  <c:v>3.471</c:v>
                </c:pt>
                <c:pt idx="4548">
                  <c:v>4.154</c:v>
                </c:pt>
                <c:pt idx="4549">
                  <c:v>3.151</c:v>
                </c:pt>
                <c:pt idx="4550">
                  <c:v>2.864</c:v>
                </c:pt>
                <c:pt idx="4551">
                  <c:v>2.524</c:v>
                </c:pt>
                <c:pt idx="4552">
                  <c:v>2.688</c:v>
                </c:pt>
                <c:pt idx="4553">
                  <c:v>3.23</c:v>
                </c:pt>
                <c:pt idx="4554">
                  <c:v>2.767</c:v>
                </c:pt>
                <c:pt idx="4555">
                  <c:v>3.999</c:v>
                </c:pt>
                <c:pt idx="4556">
                  <c:v>2.228</c:v>
                </c:pt>
                <c:pt idx="4557">
                  <c:v>2.936</c:v>
                </c:pt>
                <c:pt idx="4558">
                  <c:v>2.077</c:v>
                </c:pt>
                <c:pt idx="4559">
                  <c:v>1.582</c:v>
                </c:pt>
                <c:pt idx="4560">
                  <c:v>1.51</c:v>
                </c:pt>
                <c:pt idx="4561">
                  <c:v>1.006</c:v>
                </c:pt>
                <c:pt idx="4562">
                  <c:v>1.485</c:v>
                </c:pt>
                <c:pt idx="4563">
                  <c:v>1.419</c:v>
                </c:pt>
                <c:pt idx="4564">
                  <c:v>1.669</c:v>
                </c:pt>
                <c:pt idx="4565">
                  <c:v>1.448</c:v>
                </c:pt>
                <c:pt idx="4566">
                  <c:v>2.632</c:v>
                </c:pt>
                <c:pt idx="4567">
                  <c:v>2.491</c:v>
                </c:pt>
                <c:pt idx="4568">
                  <c:v>3.359</c:v>
                </c:pt>
                <c:pt idx="4569">
                  <c:v>3.495</c:v>
                </c:pt>
                <c:pt idx="4570">
                  <c:v>3.821</c:v>
                </c:pt>
                <c:pt idx="4571">
                  <c:v>3.634</c:v>
                </c:pt>
                <c:pt idx="4572">
                  <c:v>2.863</c:v>
                </c:pt>
                <c:pt idx="4573">
                  <c:v>2.117</c:v>
                </c:pt>
                <c:pt idx="4574">
                  <c:v>2.588</c:v>
                </c:pt>
                <c:pt idx="4575">
                  <c:v>3.133</c:v>
                </c:pt>
                <c:pt idx="4576">
                  <c:v>4.129</c:v>
                </c:pt>
                <c:pt idx="4577">
                  <c:v>2.699</c:v>
                </c:pt>
                <c:pt idx="4578">
                  <c:v>3.073</c:v>
                </c:pt>
                <c:pt idx="4579">
                  <c:v>3.079</c:v>
                </c:pt>
                <c:pt idx="4580">
                  <c:v>3.154</c:v>
                </c:pt>
                <c:pt idx="4581">
                  <c:v>2.299</c:v>
                </c:pt>
                <c:pt idx="4582">
                  <c:v>1.987</c:v>
                </c:pt>
                <c:pt idx="4583">
                  <c:v>2.26</c:v>
                </c:pt>
                <c:pt idx="4584">
                  <c:v>1.7</c:v>
                </c:pt>
                <c:pt idx="4585">
                  <c:v>1.155</c:v>
                </c:pt>
                <c:pt idx="4586">
                  <c:v>1.015</c:v>
                </c:pt>
                <c:pt idx="4587">
                  <c:v>1.757</c:v>
                </c:pt>
                <c:pt idx="4588">
                  <c:v>1.411</c:v>
                </c:pt>
                <c:pt idx="4589">
                  <c:v>1.646</c:v>
                </c:pt>
                <c:pt idx="4590">
                  <c:v>2.854</c:v>
                </c:pt>
                <c:pt idx="4591">
                  <c:v>3.191</c:v>
                </c:pt>
                <c:pt idx="4592">
                  <c:v>3.19</c:v>
                </c:pt>
                <c:pt idx="4593">
                  <c:v>3.344</c:v>
                </c:pt>
                <c:pt idx="4594">
                  <c:v>2.934</c:v>
                </c:pt>
                <c:pt idx="4595">
                  <c:v>3.193</c:v>
                </c:pt>
                <c:pt idx="4596">
                  <c:v>1.857</c:v>
                </c:pt>
                <c:pt idx="4597">
                  <c:v>2.407</c:v>
                </c:pt>
                <c:pt idx="4598">
                  <c:v>2.737</c:v>
                </c:pt>
                <c:pt idx="4599">
                  <c:v>2.725</c:v>
                </c:pt>
                <c:pt idx="4600">
                  <c:v>2.032</c:v>
                </c:pt>
                <c:pt idx="4601">
                  <c:v>2.831</c:v>
                </c:pt>
                <c:pt idx="4602">
                  <c:v>2.824</c:v>
                </c:pt>
                <c:pt idx="4603">
                  <c:v>3.303</c:v>
                </c:pt>
                <c:pt idx="4604">
                  <c:v>2.914</c:v>
                </c:pt>
                <c:pt idx="4605">
                  <c:v>2.165</c:v>
                </c:pt>
                <c:pt idx="4606">
                  <c:v>1.837</c:v>
                </c:pt>
                <c:pt idx="4607">
                  <c:v>2.389</c:v>
                </c:pt>
                <c:pt idx="4608">
                  <c:v>0.764</c:v>
                </c:pt>
                <c:pt idx="4609">
                  <c:v>1.727</c:v>
                </c:pt>
                <c:pt idx="4610">
                  <c:v>1.43</c:v>
                </c:pt>
                <c:pt idx="4611">
                  <c:v>1.522</c:v>
                </c:pt>
                <c:pt idx="4612">
                  <c:v>1.528</c:v>
                </c:pt>
                <c:pt idx="4613">
                  <c:v>1.889</c:v>
                </c:pt>
                <c:pt idx="4614">
                  <c:v>2.293</c:v>
                </c:pt>
                <c:pt idx="4615">
                  <c:v>3.5</c:v>
                </c:pt>
                <c:pt idx="4616">
                  <c:v>2.577</c:v>
                </c:pt>
                <c:pt idx="4617">
                  <c:v>3.047</c:v>
                </c:pt>
                <c:pt idx="4618">
                  <c:v>2.473</c:v>
                </c:pt>
                <c:pt idx="4619">
                  <c:v>2.213</c:v>
                </c:pt>
                <c:pt idx="4620">
                  <c:v>2.873</c:v>
                </c:pt>
                <c:pt idx="4621">
                  <c:v>2.673</c:v>
                </c:pt>
                <c:pt idx="4622">
                  <c:v>2.235</c:v>
                </c:pt>
                <c:pt idx="4623">
                  <c:v>2.073</c:v>
                </c:pt>
                <c:pt idx="4624">
                  <c:v>2.129</c:v>
                </c:pt>
                <c:pt idx="4625">
                  <c:v>3.443</c:v>
                </c:pt>
                <c:pt idx="4626">
                  <c:v>3.523</c:v>
                </c:pt>
                <c:pt idx="4627">
                  <c:v>3.465</c:v>
                </c:pt>
                <c:pt idx="4628">
                  <c:v>3.212</c:v>
                </c:pt>
                <c:pt idx="4629">
                  <c:v>1.693</c:v>
                </c:pt>
                <c:pt idx="4630">
                  <c:v>2.44</c:v>
                </c:pt>
                <c:pt idx="4631">
                  <c:v>2.921</c:v>
                </c:pt>
                <c:pt idx="4632">
                  <c:v>5.012</c:v>
                </c:pt>
                <c:pt idx="4633">
                  <c:v>3.17</c:v>
                </c:pt>
                <c:pt idx="4634">
                  <c:v>2.237</c:v>
                </c:pt>
                <c:pt idx="4635">
                  <c:v>2.477</c:v>
                </c:pt>
                <c:pt idx="4636">
                  <c:v>3.391</c:v>
                </c:pt>
                <c:pt idx="4637">
                  <c:v>2.406</c:v>
                </c:pt>
                <c:pt idx="4638">
                  <c:v>3.299</c:v>
                </c:pt>
                <c:pt idx="4639">
                  <c:v>2.963</c:v>
                </c:pt>
                <c:pt idx="4640">
                  <c:v>3.786</c:v>
                </c:pt>
                <c:pt idx="4641">
                  <c:v>3.774</c:v>
                </c:pt>
                <c:pt idx="4642">
                  <c:v>2.315</c:v>
                </c:pt>
                <c:pt idx="4643">
                  <c:v>2.925</c:v>
                </c:pt>
                <c:pt idx="4644">
                  <c:v>2.837</c:v>
                </c:pt>
                <c:pt idx="4645">
                  <c:v>2.634</c:v>
                </c:pt>
                <c:pt idx="4646">
                  <c:v>3.308</c:v>
                </c:pt>
                <c:pt idx="4647">
                  <c:v>3.845</c:v>
                </c:pt>
                <c:pt idx="4648">
                  <c:v>3.495</c:v>
                </c:pt>
                <c:pt idx="4649">
                  <c:v>3.157</c:v>
                </c:pt>
                <c:pt idx="4650">
                  <c:v>4.204</c:v>
                </c:pt>
                <c:pt idx="4651">
                  <c:v>4.416</c:v>
                </c:pt>
                <c:pt idx="4652">
                  <c:v>2.386</c:v>
                </c:pt>
                <c:pt idx="4653">
                  <c:v>2.462</c:v>
                </c:pt>
                <c:pt idx="4654">
                  <c:v>2.351</c:v>
                </c:pt>
                <c:pt idx="4655">
                  <c:v>1.032</c:v>
                </c:pt>
                <c:pt idx="4656">
                  <c:v>1.499</c:v>
                </c:pt>
                <c:pt idx="4657">
                  <c:v>1.729</c:v>
                </c:pt>
                <c:pt idx="4658">
                  <c:v>1.511</c:v>
                </c:pt>
                <c:pt idx="4659">
                  <c:v>1.657</c:v>
                </c:pt>
                <c:pt idx="4660">
                  <c:v>2.387</c:v>
                </c:pt>
                <c:pt idx="4661">
                  <c:v>2.922</c:v>
                </c:pt>
                <c:pt idx="4662">
                  <c:v>2.301</c:v>
                </c:pt>
                <c:pt idx="4663">
                  <c:v>2.543</c:v>
                </c:pt>
                <c:pt idx="4664">
                  <c:v>2.52</c:v>
                </c:pt>
                <c:pt idx="4665">
                  <c:v>3.343</c:v>
                </c:pt>
                <c:pt idx="4666">
                  <c:v>2.283</c:v>
                </c:pt>
                <c:pt idx="4667">
                  <c:v>2.48</c:v>
                </c:pt>
                <c:pt idx="4668">
                  <c:v>2.961</c:v>
                </c:pt>
                <c:pt idx="4669">
                  <c:v>2.419</c:v>
                </c:pt>
                <c:pt idx="4670">
                  <c:v>2.36</c:v>
                </c:pt>
                <c:pt idx="4671">
                  <c:v>3.266</c:v>
                </c:pt>
                <c:pt idx="4672">
                  <c:v>2.611</c:v>
                </c:pt>
                <c:pt idx="4673">
                  <c:v>3.647</c:v>
                </c:pt>
                <c:pt idx="4674">
                  <c:v>4.235</c:v>
                </c:pt>
                <c:pt idx="4675">
                  <c:v>3.932</c:v>
                </c:pt>
                <c:pt idx="4676">
                  <c:v>2.589</c:v>
                </c:pt>
                <c:pt idx="4677">
                  <c:v>2.396</c:v>
                </c:pt>
                <c:pt idx="4678">
                  <c:v>1.497</c:v>
                </c:pt>
                <c:pt idx="4679">
                  <c:v>1.663</c:v>
                </c:pt>
                <c:pt idx="4680">
                  <c:v>0.772</c:v>
                </c:pt>
                <c:pt idx="4681">
                  <c:v>1.635</c:v>
                </c:pt>
                <c:pt idx="4682">
                  <c:v>1.549</c:v>
                </c:pt>
                <c:pt idx="4683">
                  <c:v>1.885</c:v>
                </c:pt>
                <c:pt idx="4684">
                  <c:v>2.415</c:v>
                </c:pt>
                <c:pt idx="4685">
                  <c:v>2.198</c:v>
                </c:pt>
                <c:pt idx="4686">
                  <c:v>2.7</c:v>
                </c:pt>
                <c:pt idx="4687">
                  <c:v>2.605</c:v>
                </c:pt>
                <c:pt idx="4688">
                  <c:v>2.28</c:v>
                </c:pt>
                <c:pt idx="4689">
                  <c:v>1.871</c:v>
                </c:pt>
                <c:pt idx="4690">
                  <c:v>1.705</c:v>
                </c:pt>
                <c:pt idx="4691">
                  <c:v>1.948</c:v>
                </c:pt>
                <c:pt idx="4692">
                  <c:v>1.615</c:v>
                </c:pt>
                <c:pt idx="4693">
                  <c:v>2.837</c:v>
                </c:pt>
                <c:pt idx="4694">
                  <c:v>2.403</c:v>
                </c:pt>
                <c:pt idx="4695">
                  <c:v>1.925</c:v>
                </c:pt>
                <c:pt idx="4696">
                  <c:v>3.187</c:v>
                </c:pt>
                <c:pt idx="4697">
                  <c:v>2.58</c:v>
                </c:pt>
                <c:pt idx="4698">
                  <c:v>3.982</c:v>
                </c:pt>
                <c:pt idx="4699">
                  <c:v>3.874</c:v>
                </c:pt>
                <c:pt idx="4700">
                  <c:v>2.067</c:v>
                </c:pt>
                <c:pt idx="4701">
                  <c:v>2.876</c:v>
                </c:pt>
                <c:pt idx="4702">
                  <c:v>3.04</c:v>
                </c:pt>
                <c:pt idx="4703">
                  <c:v>0.985</c:v>
                </c:pt>
                <c:pt idx="4704">
                  <c:v>1.232</c:v>
                </c:pt>
                <c:pt idx="4705">
                  <c:v>1.532</c:v>
                </c:pt>
                <c:pt idx="4706">
                  <c:v>1.486</c:v>
                </c:pt>
                <c:pt idx="4707">
                  <c:v>1.844</c:v>
                </c:pt>
                <c:pt idx="4708">
                  <c:v>1.859</c:v>
                </c:pt>
                <c:pt idx="4709">
                  <c:v>2.571</c:v>
                </c:pt>
                <c:pt idx="4710">
                  <c:v>2.596</c:v>
                </c:pt>
                <c:pt idx="4711">
                  <c:v>2.681</c:v>
                </c:pt>
                <c:pt idx="4712">
                  <c:v>2.215</c:v>
                </c:pt>
                <c:pt idx="4713">
                  <c:v>3.374</c:v>
                </c:pt>
                <c:pt idx="4714">
                  <c:v>3.323</c:v>
                </c:pt>
                <c:pt idx="4715">
                  <c:v>2.248</c:v>
                </c:pt>
                <c:pt idx="4716">
                  <c:v>0</c:v>
                </c:pt>
                <c:pt idx="4717">
                  <c:v>4.462</c:v>
                </c:pt>
                <c:pt idx="4718">
                  <c:v>2.417</c:v>
                </c:pt>
                <c:pt idx="4719">
                  <c:v>2.622</c:v>
                </c:pt>
                <c:pt idx="4720">
                  <c:v>2.158</c:v>
                </c:pt>
                <c:pt idx="4721">
                  <c:v>2.625</c:v>
                </c:pt>
                <c:pt idx="4722">
                  <c:v>3.503</c:v>
                </c:pt>
                <c:pt idx="4723">
                  <c:v>2.559</c:v>
                </c:pt>
                <c:pt idx="4724">
                  <c:v>3.091</c:v>
                </c:pt>
                <c:pt idx="4725">
                  <c:v>1.878</c:v>
                </c:pt>
                <c:pt idx="4726">
                  <c:v>1.975</c:v>
                </c:pt>
                <c:pt idx="4727">
                  <c:v>1.481</c:v>
                </c:pt>
                <c:pt idx="4728">
                  <c:v>1.699</c:v>
                </c:pt>
                <c:pt idx="4729">
                  <c:v>0.723</c:v>
                </c:pt>
                <c:pt idx="4730">
                  <c:v>1.749</c:v>
                </c:pt>
                <c:pt idx="4731">
                  <c:v>1.489</c:v>
                </c:pt>
                <c:pt idx="4732">
                  <c:v>1.666</c:v>
                </c:pt>
                <c:pt idx="4733">
                  <c:v>1.617</c:v>
                </c:pt>
                <c:pt idx="4734">
                  <c:v>2.732</c:v>
                </c:pt>
                <c:pt idx="4735">
                  <c:v>3.072</c:v>
                </c:pt>
                <c:pt idx="4736">
                  <c:v>3.253</c:v>
                </c:pt>
                <c:pt idx="4737">
                  <c:v>3.35</c:v>
                </c:pt>
                <c:pt idx="4738">
                  <c:v>3.22</c:v>
                </c:pt>
                <c:pt idx="4739">
                  <c:v>3.494</c:v>
                </c:pt>
                <c:pt idx="4740">
                  <c:v>3.583</c:v>
                </c:pt>
                <c:pt idx="4741">
                  <c:v>4.325</c:v>
                </c:pt>
                <c:pt idx="4742">
                  <c:v>3.45</c:v>
                </c:pt>
                <c:pt idx="4743">
                  <c:v>4.738</c:v>
                </c:pt>
                <c:pt idx="4744">
                  <c:v>4.472</c:v>
                </c:pt>
                <c:pt idx="4745">
                  <c:v>2.856</c:v>
                </c:pt>
                <c:pt idx="4746">
                  <c:v>3.967</c:v>
                </c:pt>
                <c:pt idx="4747">
                  <c:v>2.585</c:v>
                </c:pt>
                <c:pt idx="4748">
                  <c:v>2.364</c:v>
                </c:pt>
                <c:pt idx="4749">
                  <c:v>2.677</c:v>
                </c:pt>
                <c:pt idx="4750">
                  <c:v>1.83</c:v>
                </c:pt>
                <c:pt idx="4751">
                  <c:v>1.099</c:v>
                </c:pt>
                <c:pt idx="4752">
                  <c:v>1.72</c:v>
                </c:pt>
                <c:pt idx="4753">
                  <c:v>1.858</c:v>
                </c:pt>
                <c:pt idx="4754">
                  <c:v>0.774</c:v>
                </c:pt>
                <c:pt idx="4755">
                  <c:v>1.407</c:v>
                </c:pt>
                <c:pt idx="4756">
                  <c:v>1.39</c:v>
                </c:pt>
                <c:pt idx="4757">
                  <c:v>1.886</c:v>
                </c:pt>
                <c:pt idx="4758">
                  <c:v>2.328</c:v>
                </c:pt>
                <c:pt idx="4759">
                  <c:v>2.628</c:v>
                </c:pt>
                <c:pt idx="4760">
                  <c:v>3.69</c:v>
                </c:pt>
                <c:pt idx="4761">
                  <c:v>4.047</c:v>
                </c:pt>
                <c:pt idx="4762">
                  <c:v>2.849</c:v>
                </c:pt>
                <c:pt idx="4763">
                  <c:v>3.348</c:v>
                </c:pt>
                <c:pt idx="4764">
                  <c:v>2.823</c:v>
                </c:pt>
                <c:pt idx="4765">
                  <c:v>2.168</c:v>
                </c:pt>
                <c:pt idx="4766">
                  <c:v>2.9</c:v>
                </c:pt>
                <c:pt idx="4767">
                  <c:v>1.946</c:v>
                </c:pt>
                <c:pt idx="4768">
                  <c:v>1.658</c:v>
                </c:pt>
                <c:pt idx="4769">
                  <c:v>3.82</c:v>
                </c:pt>
                <c:pt idx="4770">
                  <c:v>3.421</c:v>
                </c:pt>
                <c:pt idx="4771">
                  <c:v>3.679</c:v>
                </c:pt>
                <c:pt idx="4772">
                  <c:v>3.307</c:v>
                </c:pt>
                <c:pt idx="4773">
                  <c:v>1.387</c:v>
                </c:pt>
                <c:pt idx="4774">
                  <c:v>1.452</c:v>
                </c:pt>
                <c:pt idx="4775">
                  <c:v>1.351</c:v>
                </c:pt>
                <c:pt idx="4776">
                  <c:v>1.233</c:v>
                </c:pt>
                <c:pt idx="4777">
                  <c:v>1.224</c:v>
                </c:pt>
                <c:pt idx="4778">
                  <c:v>1.021</c:v>
                </c:pt>
                <c:pt idx="4779">
                  <c:v>1.489</c:v>
                </c:pt>
                <c:pt idx="4780">
                  <c:v>1.648</c:v>
                </c:pt>
                <c:pt idx="4781">
                  <c:v>2.095</c:v>
                </c:pt>
                <c:pt idx="4782">
                  <c:v>2.443</c:v>
                </c:pt>
                <c:pt idx="4783">
                  <c:v>1.25</c:v>
                </c:pt>
                <c:pt idx="4784">
                  <c:v>2.982</c:v>
                </c:pt>
                <c:pt idx="4785">
                  <c:v>3.21</c:v>
                </c:pt>
                <c:pt idx="4786">
                  <c:v>4.562</c:v>
                </c:pt>
                <c:pt idx="4787">
                  <c:v>3.292</c:v>
                </c:pt>
                <c:pt idx="4788">
                  <c:v>3.656</c:v>
                </c:pt>
                <c:pt idx="4789">
                  <c:v>1.622</c:v>
                </c:pt>
                <c:pt idx="4790">
                  <c:v>3.805</c:v>
                </c:pt>
                <c:pt idx="4791">
                  <c:v>4.239</c:v>
                </c:pt>
                <c:pt idx="4792">
                  <c:v>3.294</c:v>
                </c:pt>
                <c:pt idx="4793">
                  <c:v>4.729</c:v>
                </c:pt>
                <c:pt idx="4794">
                  <c:v>6.337</c:v>
                </c:pt>
                <c:pt idx="4795">
                  <c:v>5.277</c:v>
                </c:pt>
                <c:pt idx="4796">
                  <c:v>5.187</c:v>
                </c:pt>
                <c:pt idx="4797">
                  <c:v>3.175</c:v>
                </c:pt>
                <c:pt idx="4798">
                  <c:v>1.618</c:v>
                </c:pt>
                <c:pt idx="4799">
                  <c:v>0.957</c:v>
                </c:pt>
                <c:pt idx="4800">
                  <c:v>2.351</c:v>
                </c:pt>
                <c:pt idx="4801">
                  <c:v>1.566</c:v>
                </c:pt>
                <c:pt idx="4802">
                  <c:v>1.045</c:v>
                </c:pt>
                <c:pt idx="4803">
                  <c:v>2.591</c:v>
                </c:pt>
                <c:pt idx="4804">
                  <c:v>2.997</c:v>
                </c:pt>
                <c:pt idx="4805">
                  <c:v>3.236</c:v>
                </c:pt>
                <c:pt idx="4806">
                  <c:v>3.59</c:v>
                </c:pt>
                <c:pt idx="4807">
                  <c:v>3.592</c:v>
                </c:pt>
                <c:pt idx="4808">
                  <c:v>3.831</c:v>
                </c:pt>
                <c:pt idx="4809">
                  <c:v>3.71</c:v>
                </c:pt>
                <c:pt idx="4810">
                  <c:v>2.006</c:v>
                </c:pt>
                <c:pt idx="4811">
                  <c:v>2.635</c:v>
                </c:pt>
                <c:pt idx="4812">
                  <c:v>2.902</c:v>
                </c:pt>
                <c:pt idx="4813">
                  <c:v>3.126</c:v>
                </c:pt>
                <c:pt idx="4814">
                  <c:v>3.136</c:v>
                </c:pt>
                <c:pt idx="4815">
                  <c:v>3.957</c:v>
                </c:pt>
                <c:pt idx="4816">
                  <c:v>3.23</c:v>
                </c:pt>
                <c:pt idx="4817">
                  <c:v>4.778</c:v>
                </c:pt>
                <c:pt idx="4818">
                  <c:v>6.546</c:v>
                </c:pt>
                <c:pt idx="4819">
                  <c:v>5.079</c:v>
                </c:pt>
                <c:pt idx="4820">
                  <c:v>5.088</c:v>
                </c:pt>
                <c:pt idx="4821">
                  <c:v>3.232</c:v>
                </c:pt>
                <c:pt idx="4822">
                  <c:v>1.203</c:v>
                </c:pt>
                <c:pt idx="4823">
                  <c:v>1.297</c:v>
                </c:pt>
                <c:pt idx="4824">
                  <c:v>1.458</c:v>
                </c:pt>
                <c:pt idx="4825">
                  <c:v>0.659</c:v>
                </c:pt>
                <c:pt idx="4826">
                  <c:v>0.138</c:v>
                </c:pt>
                <c:pt idx="4827">
                  <c:v>5.208</c:v>
                </c:pt>
                <c:pt idx="4828">
                  <c:v>2.11</c:v>
                </c:pt>
                <c:pt idx="4829">
                  <c:v>3.178</c:v>
                </c:pt>
                <c:pt idx="4830">
                  <c:v>4.719</c:v>
                </c:pt>
                <c:pt idx="4831">
                  <c:v>2.427</c:v>
                </c:pt>
                <c:pt idx="4832">
                  <c:v>3.705</c:v>
                </c:pt>
                <c:pt idx="4833">
                  <c:v>3.136</c:v>
                </c:pt>
                <c:pt idx="4834">
                  <c:v>1.998</c:v>
                </c:pt>
                <c:pt idx="4835">
                  <c:v>3.095</c:v>
                </c:pt>
                <c:pt idx="4836">
                  <c:v>2.711</c:v>
                </c:pt>
                <c:pt idx="4837">
                  <c:v>3.188</c:v>
                </c:pt>
                <c:pt idx="4838">
                  <c:v>2.719</c:v>
                </c:pt>
                <c:pt idx="4839">
                  <c:v>1.858</c:v>
                </c:pt>
                <c:pt idx="4840">
                  <c:v>2.255</c:v>
                </c:pt>
                <c:pt idx="4841">
                  <c:v>4.565</c:v>
                </c:pt>
                <c:pt idx="4842">
                  <c:v>4.542</c:v>
                </c:pt>
                <c:pt idx="4843">
                  <c:v>5.721</c:v>
                </c:pt>
                <c:pt idx="4844">
                  <c:v>1.972</c:v>
                </c:pt>
                <c:pt idx="4845">
                  <c:v>1.878</c:v>
                </c:pt>
                <c:pt idx="4846">
                  <c:v>0.93</c:v>
                </c:pt>
                <c:pt idx="4847">
                  <c:v>1.607</c:v>
                </c:pt>
                <c:pt idx="4848">
                  <c:v>0.734</c:v>
                </c:pt>
                <c:pt idx="4849">
                  <c:v>1.393</c:v>
                </c:pt>
                <c:pt idx="4850">
                  <c:v>1.461</c:v>
                </c:pt>
                <c:pt idx="4851">
                  <c:v>0.899</c:v>
                </c:pt>
                <c:pt idx="4852">
                  <c:v>1.753</c:v>
                </c:pt>
                <c:pt idx="4853">
                  <c:v>1.808</c:v>
                </c:pt>
                <c:pt idx="4854">
                  <c:v>4.665</c:v>
                </c:pt>
                <c:pt idx="4855">
                  <c:v>3.078</c:v>
                </c:pt>
                <c:pt idx="4856">
                  <c:v>1.822</c:v>
                </c:pt>
                <c:pt idx="4857">
                  <c:v>1.789</c:v>
                </c:pt>
                <c:pt idx="4858">
                  <c:v>1.416</c:v>
                </c:pt>
                <c:pt idx="4859">
                  <c:v>1.815</c:v>
                </c:pt>
                <c:pt idx="4860">
                  <c:v>1.914</c:v>
                </c:pt>
                <c:pt idx="4861">
                  <c:v>1.687</c:v>
                </c:pt>
                <c:pt idx="4862">
                  <c:v>2.834</c:v>
                </c:pt>
                <c:pt idx="4863">
                  <c:v>2.044</c:v>
                </c:pt>
                <c:pt idx="4864">
                  <c:v>2.533</c:v>
                </c:pt>
                <c:pt idx="4865">
                  <c:v>2.831</c:v>
                </c:pt>
                <c:pt idx="4866">
                  <c:v>6.932</c:v>
                </c:pt>
                <c:pt idx="4867">
                  <c:v>2.394</c:v>
                </c:pt>
                <c:pt idx="4868">
                  <c:v>1.635</c:v>
                </c:pt>
                <c:pt idx="4869">
                  <c:v>3.172</c:v>
                </c:pt>
                <c:pt idx="4870">
                  <c:v>0.981</c:v>
                </c:pt>
                <c:pt idx="4871">
                  <c:v>1.497</c:v>
                </c:pt>
                <c:pt idx="4872">
                  <c:v>1.058</c:v>
                </c:pt>
                <c:pt idx="4873">
                  <c:v>1.057</c:v>
                </c:pt>
                <c:pt idx="4874">
                  <c:v>0.975</c:v>
                </c:pt>
                <c:pt idx="4875">
                  <c:v>1.387</c:v>
                </c:pt>
                <c:pt idx="4876">
                  <c:v>2.031</c:v>
                </c:pt>
                <c:pt idx="4877">
                  <c:v>3.766</c:v>
                </c:pt>
                <c:pt idx="4878">
                  <c:v>3.291</c:v>
                </c:pt>
                <c:pt idx="4879">
                  <c:v>2.156</c:v>
                </c:pt>
                <c:pt idx="4880">
                  <c:v>2.214</c:v>
                </c:pt>
                <c:pt idx="4881">
                  <c:v>3.415</c:v>
                </c:pt>
                <c:pt idx="4882">
                  <c:v>1.77</c:v>
                </c:pt>
                <c:pt idx="4883">
                  <c:v>1.862</c:v>
                </c:pt>
                <c:pt idx="4884">
                  <c:v>1.853</c:v>
                </c:pt>
                <c:pt idx="4885">
                  <c:v>4.08</c:v>
                </c:pt>
                <c:pt idx="4886">
                  <c:v>2.302</c:v>
                </c:pt>
                <c:pt idx="4887">
                  <c:v>2.588</c:v>
                </c:pt>
                <c:pt idx="4888">
                  <c:v>2.262</c:v>
                </c:pt>
                <c:pt idx="4889">
                  <c:v>1.918</c:v>
                </c:pt>
                <c:pt idx="4890">
                  <c:v>4.724</c:v>
                </c:pt>
                <c:pt idx="4891">
                  <c:v>4.788</c:v>
                </c:pt>
                <c:pt idx="4892">
                  <c:v>2.421</c:v>
                </c:pt>
                <c:pt idx="4893">
                  <c:v>1.539</c:v>
                </c:pt>
                <c:pt idx="4894">
                  <c:v>1.007</c:v>
                </c:pt>
                <c:pt idx="4895">
                  <c:v>1.925</c:v>
                </c:pt>
                <c:pt idx="4896">
                  <c:v>0.742</c:v>
                </c:pt>
                <c:pt idx="4897">
                  <c:v>1.983</c:v>
                </c:pt>
                <c:pt idx="4898">
                  <c:v>1.156</c:v>
                </c:pt>
                <c:pt idx="4899">
                  <c:v>0.724</c:v>
                </c:pt>
                <c:pt idx="4900">
                  <c:v>2.663</c:v>
                </c:pt>
                <c:pt idx="4901">
                  <c:v>1.587</c:v>
                </c:pt>
                <c:pt idx="4902">
                  <c:v>2.797</c:v>
                </c:pt>
                <c:pt idx="4903">
                  <c:v>4.461</c:v>
                </c:pt>
                <c:pt idx="4904">
                  <c:v>6.969</c:v>
                </c:pt>
                <c:pt idx="4905">
                  <c:v>3.152</c:v>
                </c:pt>
                <c:pt idx="4906">
                  <c:v>3.951</c:v>
                </c:pt>
                <c:pt idx="4907">
                  <c:v>3.428</c:v>
                </c:pt>
                <c:pt idx="4908">
                  <c:v>3.714</c:v>
                </c:pt>
                <c:pt idx="4909">
                  <c:v>3.571</c:v>
                </c:pt>
                <c:pt idx="4910">
                  <c:v>2.304</c:v>
                </c:pt>
                <c:pt idx="4911">
                  <c:v>2.577</c:v>
                </c:pt>
                <c:pt idx="4912">
                  <c:v>2.754</c:v>
                </c:pt>
                <c:pt idx="4913">
                  <c:v>3.649</c:v>
                </c:pt>
                <c:pt idx="4914">
                  <c:v>2.889</c:v>
                </c:pt>
                <c:pt idx="4915">
                  <c:v>5.082</c:v>
                </c:pt>
                <c:pt idx="4916">
                  <c:v>3.587</c:v>
                </c:pt>
                <c:pt idx="4917">
                  <c:v>2.907</c:v>
                </c:pt>
                <c:pt idx="4918">
                  <c:v>1.542</c:v>
                </c:pt>
                <c:pt idx="4919">
                  <c:v>0.735</c:v>
                </c:pt>
                <c:pt idx="4920">
                  <c:v>1.331</c:v>
                </c:pt>
                <c:pt idx="4921">
                  <c:v>0.738</c:v>
                </c:pt>
                <c:pt idx="4922">
                  <c:v>1.368</c:v>
                </c:pt>
                <c:pt idx="4923">
                  <c:v>0.69</c:v>
                </c:pt>
                <c:pt idx="4924">
                  <c:v>2.262</c:v>
                </c:pt>
                <c:pt idx="4925">
                  <c:v>1.673</c:v>
                </c:pt>
                <c:pt idx="4926">
                  <c:v>2.249</c:v>
                </c:pt>
                <c:pt idx="4927">
                  <c:v>2.875</c:v>
                </c:pt>
                <c:pt idx="4928">
                  <c:v>5.109</c:v>
                </c:pt>
                <c:pt idx="4929">
                  <c:v>5.832</c:v>
                </c:pt>
                <c:pt idx="4930">
                  <c:v>4.333</c:v>
                </c:pt>
                <c:pt idx="4931">
                  <c:v>3.816</c:v>
                </c:pt>
                <c:pt idx="4932">
                  <c:v>2.041</c:v>
                </c:pt>
                <c:pt idx="4933">
                  <c:v>3.965</c:v>
                </c:pt>
                <c:pt idx="4934">
                  <c:v>3.77</c:v>
                </c:pt>
                <c:pt idx="4935">
                  <c:v>2.525</c:v>
                </c:pt>
                <c:pt idx="4936">
                  <c:v>2.211</c:v>
                </c:pt>
                <c:pt idx="4937">
                  <c:v>4.384</c:v>
                </c:pt>
                <c:pt idx="4938">
                  <c:v>4.986</c:v>
                </c:pt>
                <c:pt idx="4939">
                  <c:v>3.335</c:v>
                </c:pt>
                <c:pt idx="4940">
                  <c:v>3.116</c:v>
                </c:pt>
                <c:pt idx="4941">
                  <c:v>2.508</c:v>
                </c:pt>
                <c:pt idx="4942">
                  <c:v>1.236</c:v>
                </c:pt>
                <c:pt idx="4943">
                  <c:v>1.107</c:v>
                </c:pt>
                <c:pt idx="4944">
                  <c:v>1.341</c:v>
                </c:pt>
                <c:pt idx="4945">
                  <c:v>0.962</c:v>
                </c:pt>
                <c:pt idx="4946">
                  <c:v>1.456</c:v>
                </c:pt>
                <c:pt idx="4947">
                  <c:v>0.913</c:v>
                </c:pt>
                <c:pt idx="4948">
                  <c:v>1.685</c:v>
                </c:pt>
                <c:pt idx="4949">
                  <c:v>2.848</c:v>
                </c:pt>
                <c:pt idx="4950">
                  <c:v>1.165</c:v>
                </c:pt>
                <c:pt idx="4951">
                  <c:v>5.942</c:v>
                </c:pt>
                <c:pt idx="4952">
                  <c:v>4.394</c:v>
                </c:pt>
                <c:pt idx="4953">
                  <c:v>3.544</c:v>
                </c:pt>
                <c:pt idx="4954">
                  <c:v>1.904</c:v>
                </c:pt>
                <c:pt idx="4955">
                  <c:v>1.649</c:v>
                </c:pt>
                <c:pt idx="4956">
                  <c:v>1.785</c:v>
                </c:pt>
                <c:pt idx="4957">
                  <c:v>2.194</c:v>
                </c:pt>
                <c:pt idx="4958">
                  <c:v>2.531</c:v>
                </c:pt>
                <c:pt idx="4959">
                  <c:v>2.814</c:v>
                </c:pt>
                <c:pt idx="4960">
                  <c:v>6.812</c:v>
                </c:pt>
                <c:pt idx="4961">
                  <c:v>9.547</c:v>
                </c:pt>
                <c:pt idx="4962">
                  <c:v>9.598</c:v>
                </c:pt>
                <c:pt idx="4963">
                  <c:v>9.541</c:v>
                </c:pt>
                <c:pt idx="4964">
                  <c:v>9.393</c:v>
                </c:pt>
                <c:pt idx="4965">
                  <c:v>7.322</c:v>
                </c:pt>
                <c:pt idx="4966">
                  <c:v>1.768</c:v>
                </c:pt>
                <c:pt idx="4967">
                  <c:v>3.319</c:v>
                </c:pt>
                <c:pt idx="4968">
                  <c:v>3.302</c:v>
                </c:pt>
                <c:pt idx="4969">
                  <c:v>9.593</c:v>
                </c:pt>
                <c:pt idx="4970">
                  <c:v>9.682</c:v>
                </c:pt>
                <c:pt idx="4971">
                  <c:v>9.566</c:v>
                </c:pt>
                <c:pt idx="4972">
                  <c:v>9.584</c:v>
                </c:pt>
                <c:pt idx="4973">
                  <c:v>9.612</c:v>
                </c:pt>
                <c:pt idx="4974">
                  <c:v>9.555</c:v>
                </c:pt>
                <c:pt idx="4975">
                  <c:v>9.496</c:v>
                </c:pt>
                <c:pt idx="4976">
                  <c:v>9.397</c:v>
                </c:pt>
                <c:pt idx="4977">
                  <c:v>9.307</c:v>
                </c:pt>
                <c:pt idx="4978">
                  <c:v>4.427</c:v>
                </c:pt>
                <c:pt idx="4979">
                  <c:v>4.694</c:v>
                </c:pt>
                <c:pt idx="4980">
                  <c:v>4.766</c:v>
                </c:pt>
                <c:pt idx="4981">
                  <c:v>4.787</c:v>
                </c:pt>
                <c:pt idx="4982">
                  <c:v>3.442</c:v>
                </c:pt>
                <c:pt idx="4983">
                  <c:v>3.101</c:v>
                </c:pt>
                <c:pt idx="4984">
                  <c:v>2.587</c:v>
                </c:pt>
                <c:pt idx="4985">
                  <c:v>3.283</c:v>
                </c:pt>
                <c:pt idx="4986">
                  <c:v>8.937</c:v>
                </c:pt>
                <c:pt idx="4987">
                  <c:v>5.435</c:v>
                </c:pt>
                <c:pt idx="4988">
                  <c:v>3.861</c:v>
                </c:pt>
                <c:pt idx="4989">
                  <c:v>4.67</c:v>
                </c:pt>
                <c:pt idx="4990">
                  <c:v>2.455</c:v>
                </c:pt>
                <c:pt idx="4991">
                  <c:v>1.073</c:v>
                </c:pt>
                <c:pt idx="4992">
                  <c:v>2.959</c:v>
                </c:pt>
                <c:pt idx="4993">
                  <c:v>1.243</c:v>
                </c:pt>
                <c:pt idx="4994">
                  <c:v>1.824</c:v>
                </c:pt>
                <c:pt idx="4995">
                  <c:v>1.86</c:v>
                </c:pt>
                <c:pt idx="4996">
                  <c:v>4.084</c:v>
                </c:pt>
                <c:pt idx="4997">
                  <c:v>2.551</c:v>
                </c:pt>
                <c:pt idx="4998">
                  <c:v>2.424</c:v>
                </c:pt>
                <c:pt idx="4999">
                  <c:v>3.488</c:v>
                </c:pt>
                <c:pt idx="5000">
                  <c:v>3.966</c:v>
                </c:pt>
                <c:pt idx="5001">
                  <c:v>2.203</c:v>
                </c:pt>
                <c:pt idx="5002">
                  <c:v>1.7</c:v>
                </c:pt>
                <c:pt idx="5003">
                  <c:v>2.36</c:v>
                </c:pt>
                <c:pt idx="5004">
                  <c:v>2.063</c:v>
                </c:pt>
                <c:pt idx="5005">
                  <c:v>4.169</c:v>
                </c:pt>
                <c:pt idx="5006">
                  <c:v>4.635</c:v>
                </c:pt>
                <c:pt idx="5007">
                  <c:v>2.363</c:v>
                </c:pt>
                <c:pt idx="5008">
                  <c:v>2.631</c:v>
                </c:pt>
                <c:pt idx="5009">
                  <c:v>3.294</c:v>
                </c:pt>
                <c:pt idx="5010">
                  <c:v>3.236</c:v>
                </c:pt>
                <c:pt idx="5011">
                  <c:v>7.421</c:v>
                </c:pt>
                <c:pt idx="5012">
                  <c:v>2.505</c:v>
                </c:pt>
                <c:pt idx="5013">
                  <c:v>3.199</c:v>
                </c:pt>
                <c:pt idx="5014">
                  <c:v>1.588</c:v>
                </c:pt>
                <c:pt idx="5015">
                  <c:v>1.573</c:v>
                </c:pt>
                <c:pt idx="5016">
                  <c:v>1.376</c:v>
                </c:pt>
                <c:pt idx="5017">
                  <c:v>0.874</c:v>
                </c:pt>
                <c:pt idx="5018">
                  <c:v>1.846</c:v>
                </c:pt>
                <c:pt idx="5019">
                  <c:v>1.517</c:v>
                </c:pt>
                <c:pt idx="5020">
                  <c:v>2.766</c:v>
                </c:pt>
                <c:pt idx="5021">
                  <c:v>2.518</c:v>
                </c:pt>
                <c:pt idx="5022">
                  <c:v>4.833</c:v>
                </c:pt>
                <c:pt idx="5023">
                  <c:v>3.158</c:v>
                </c:pt>
                <c:pt idx="5024">
                  <c:v>2.212</c:v>
                </c:pt>
                <c:pt idx="5025">
                  <c:v>2.252</c:v>
                </c:pt>
                <c:pt idx="5026">
                  <c:v>2.452</c:v>
                </c:pt>
                <c:pt idx="5027">
                  <c:v>1.743</c:v>
                </c:pt>
                <c:pt idx="5028">
                  <c:v>1.358</c:v>
                </c:pt>
                <c:pt idx="5029">
                  <c:v>4.227</c:v>
                </c:pt>
                <c:pt idx="5030">
                  <c:v>2.242</c:v>
                </c:pt>
                <c:pt idx="5031">
                  <c:v>3.469</c:v>
                </c:pt>
                <c:pt idx="5032">
                  <c:v>3.519</c:v>
                </c:pt>
                <c:pt idx="5033">
                  <c:v>4.789</c:v>
                </c:pt>
                <c:pt idx="5034">
                  <c:v>6.861</c:v>
                </c:pt>
                <c:pt idx="5035">
                  <c:v>2.931</c:v>
                </c:pt>
                <c:pt idx="5036">
                  <c:v>2.683</c:v>
                </c:pt>
                <c:pt idx="5037">
                  <c:v>1.28</c:v>
                </c:pt>
                <c:pt idx="5038">
                  <c:v>1.158</c:v>
                </c:pt>
                <c:pt idx="5039">
                  <c:v>1.521</c:v>
                </c:pt>
                <c:pt idx="5040">
                  <c:v>0.746</c:v>
                </c:pt>
                <c:pt idx="5041">
                  <c:v>1.488</c:v>
                </c:pt>
                <c:pt idx="5042">
                  <c:v>1.362</c:v>
                </c:pt>
                <c:pt idx="5043">
                  <c:v>1.775</c:v>
                </c:pt>
                <c:pt idx="5044">
                  <c:v>1.595</c:v>
                </c:pt>
                <c:pt idx="5045">
                  <c:v>3.822</c:v>
                </c:pt>
                <c:pt idx="5046">
                  <c:v>4.735</c:v>
                </c:pt>
                <c:pt idx="5047">
                  <c:v>2.724</c:v>
                </c:pt>
                <c:pt idx="5048">
                  <c:v>1.814</c:v>
                </c:pt>
                <c:pt idx="5049">
                  <c:v>1.796</c:v>
                </c:pt>
                <c:pt idx="5050">
                  <c:v>1.839</c:v>
                </c:pt>
                <c:pt idx="5051">
                  <c:v>2.302</c:v>
                </c:pt>
                <c:pt idx="5052">
                  <c:v>1.859</c:v>
                </c:pt>
                <c:pt idx="5053">
                  <c:v>2.897</c:v>
                </c:pt>
                <c:pt idx="5054">
                  <c:v>4.745</c:v>
                </c:pt>
                <c:pt idx="5055">
                  <c:v>3.62</c:v>
                </c:pt>
                <c:pt idx="5056">
                  <c:v>2.098</c:v>
                </c:pt>
                <c:pt idx="5057">
                  <c:v>2.353</c:v>
                </c:pt>
                <c:pt idx="5058">
                  <c:v>3.598</c:v>
                </c:pt>
                <c:pt idx="5059">
                  <c:v>3.64</c:v>
                </c:pt>
                <c:pt idx="5060">
                  <c:v>4.916</c:v>
                </c:pt>
                <c:pt idx="5061">
                  <c:v>1.911</c:v>
                </c:pt>
                <c:pt idx="5062">
                  <c:v>1.361</c:v>
                </c:pt>
                <c:pt idx="5063">
                  <c:v>2.303</c:v>
                </c:pt>
                <c:pt idx="5064">
                  <c:v>1.463</c:v>
                </c:pt>
                <c:pt idx="5065">
                  <c:v>2.208</c:v>
                </c:pt>
                <c:pt idx="5066">
                  <c:v>1.653</c:v>
                </c:pt>
                <c:pt idx="5067">
                  <c:v>4.725</c:v>
                </c:pt>
                <c:pt idx="5068">
                  <c:v>4.16</c:v>
                </c:pt>
                <c:pt idx="5069">
                  <c:v>1.966</c:v>
                </c:pt>
                <c:pt idx="5070">
                  <c:v>2.881</c:v>
                </c:pt>
                <c:pt idx="5071">
                  <c:v>3.86</c:v>
                </c:pt>
                <c:pt idx="5072">
                  <c:v>3.511</c:v>
                </c:pt>
                <c:pt idx="5073">
                  <c:v>5.007</c:v>
                </c:pt>
                <c:pt idx="5074">
                  <c:v>3.008</c:v>
                </c:pt>
                <c:pt idx="5075">
                  <c:v>5.333</c:v>
                </c:pt>
                <c:pt idx="5076">
                  <c:v>3.239</c:v>
                </c:pt>
                <c:pt idx="5077">
                  <c:v>4.721</c:v>
                </c:pt>
                <c:pt idx="5078">
                  <c:v>2.66</c:v>
                </c:pt>
                <c:pt idx="5079">
                  <c:v>5.902</c:v>
                </c:pt>
                <c:pt idx="5080">
                  <c:v>3.328</c:v>
                </c:pt>
                <c:pt idx="5081">
                  <c:v>5.737</c:v>
                </c:pt>
                <c:pt idx="5082">
                  <c:v>5.392</c:v>
                </c:pt>
                <c:pt idx="5083">
                  <c:v>2.832</c:v>
                </c:pt>
                <c:pt idx="5084">
                  <c:v>3.146</c:v>
                </c:pt>
                <c:pt idx="5085">
                  <c:v>3.389</c:v>
                </c:pt>
                <c:pt idx="5086">
                  <c:v>1.15</c:v>
                </c:pt>
                <c:pt idx="5087">
                  <c:v>1.512</c:v>
                </c:pt>
                <c:pt idx="5088">
                  <c:v>1.395</c:v>
                </c:pt>
                <c:pt idx="5089">
                  <c:v>0.729</c:v>
                </c:pt>
                <c:pt idx="5090">
                  <c:v>2.295</c:v>
                </c:pt>
                <c:pt idx="5091">
                  <c:v>0.851</c:v>
                </c:pt>
                <c:pt idx="5092">
                  <c:v>2.159</c:v>
                </c:pt>
                <c:pt idx="5093">
                  <c:v>1.91</c:v>
                </c:pt>
                <c:pt idx="5094">
                  <c:v>4.794</c:v>
                </c:pt>
                <c:pt idx="5095">
                  <c:v>3.052</c:v>
                </c:pt>
                <c:pt idx="5096">
                  <c:v>3.86</c:v>
                </c:pt>
                <c:pt idx="5097">
                  <c:v>3.455</c:v>
                </c:pt>
                <c:pt idx="5098">
                  <c:v>5.1</c:v>
                </c:pt>
                <c:pt idx="5099">
                  <c:v>3.865</c:v>
                </c:pt>
                <c:pt idx="5100">
                  <c:v>2.389</c:v>
                </c:pt>
                <c:pt idx="5101">
                  <c:v>4.751</c:v>
                </c:pt>
                <c:pt idx="5102">
                  <c:v>4.73</c:v>
                </c:pt>
                <c:pt idx="5103">
                  <c:v>4.791</c:v>
                </c:pt>
                <c:pt idx="5104">
                  <c:v>2.911</c:v>
                </c:pt>
                <c:pt idx="5105">
                  <c:v>2.66</c:v>
                </c:pt>
                <c:pt idx="5106">
                  <c:v>3.786</c:v>
                </c:pt>
                <c:pt idx="5107">
                  <c:v>3.562</c:v>
                </c:pt>
                <c:pt idx="5108">
                  <c:v>3.167</c:v>
                </c:pt>
                <c:pt idx="5109">
                  <c:v>1.511</c:v>
                </c:pt>
                <c:pt idx="5110">
                  <c:v>1.801</c:v>
                </c:pt>
                <c:pt idx="5111">
                  <c:v>0.824</c:v>
                </c:pt>
                <c:pt idx="5112">
                  <c:v>0.903</c:v>
                </c:pt>
                <c:pt idx="5113">
                  <c:v>1.765</c:v>
                </c:pt>
                <c:pt idx="5114">
                  <c:v>0.95</c:v>
                </c:pt>
                <c:pt idx="5115">
                  <c:v>1.651</c:v>
                </c:pt>
                <c:pt idx="5116">
                  <c:v>2.615</c:v>
                </c:pt>
                <c:pt idx="5117">
                  <c:v>1.967</c:v>
                </c:pt>
                <c:pt idx="5118">
                  <c:v>3.16</c:v>
                </c:pt>
                <c:pt idx="5119">
                  <c:v>4.742</c:v>
                </c:pt>
                <c:pt idx="5120">
                  <c:v>2.215</c:v>
                </c:pt>
                <c:pt idx="5121">
                  <c:v>1.623</c:v>
                </c:pt>
                <c:pt idx="5122">
                  <c:v>1.75</c:v>
                </c:pt>
                <c:pt idx="5123">
                  <c:v>1.712</c:v>
                </c:pt>
                <c:pt idx="5124">
                  <c:v>1.799</c:v>
                </c:pt>
                <c:pt idx="5125">
                  <c:v>1.59</c:v>
                </c:pt>
                <c:pt idx="5126">
                  <c:v>1.954</c:v>
                </c:pt>
                <c:pt idx="5127">
                  <c:v>4.189</c:v>
                </c:pt>
                <c:pt idx="5128">
                  <c:v>1.693</c:v>
                </c:pt>
                <c:pt idx="5129">
                  <c:v>3.365</c:v>
                </c:pt>
                <c:pt idx="5130">
                  <c:v>4.788</c:v>
                </c:pt>
                <c:pt idx="5131">
                  <c:v>2.747</c:v>
                </c:pt>
                <c:pt idx="5132">
                  <c:v>4.448</c:v>
                </c:pt>
                <c:pt idx="5133">
                  <c:v>2.366</c:v>
                </c:pt>
                <c:pt idx="5134">
                  <c:v>1.316</c:v>
                </c:pt>
                <c:pt idx="5135">
                  <c:v>1.224</c:v>
                </c:pt>
                <c:pt idx="5136">
                  <c:v>0.675</c:v>
                </c:pt>
                <c:pt idx="5137">
                  <c:v>1.683</c:v>
                </c:pt>
                <c:pt idx="5138">
                  <c:v>0.697</c:v>
                </c:pt>
                <c:pt idx="5139">
                  <c:v>1.581</c:v>
                </c:pt>
                <c:pt idx="5140">
                  <c:v>2.44</c:v>
                </c:pt>
                <c:pt idx="5141">
                  <c:v>1.929</c:v>
                </c:pt>
                <c:pt idx="5142">
                  <c:v>2.998</c:v>
                </c:pt>
                <c:pt idx="5143">
                  <c:v>1.746</c:v>
                </c:pt>
                <c:pt idx="5144">
                  <c:v>3.555</c:v>
                </c:pt>
                <c:pt idx="5145">
                  <c:v>1.698</c:v>
                </c:pt>
                <c:pt idx="5146">
                  <c:v>1.619</c:v>
                </c:pt>
                <c:pt idx="5147">
                  <c:v>2.427</c:v>
                </c:pt>
                <c:pt idx="5148">
                  <c:v>1.904</c:v>
                </c:pt>
                <c:pt idx="5149">
                  <c:v>2.812</c:v>
                </c:pt>
                <c:pt idx="5150">
                  <c:v>3.297</c:v>
                </c:pt>
                <c:pt idx="5151">
                  <c:v>2.433</c:v>
                </c:pt>
                <c:pt idx="5152">
                  <c:v>2.396</c:v>
                </c:pt>
                <c:pt idx="5153">
                  <c:v>2.777</c:v>
                </c:pt>
                <c:pt idx="5154">
                  <c:v>4.988</c:v>
                </c:pt>
                <c:pt idx="5155">
                  <c:v>4.546</c:v>
                </c:pt>
                <c:pt idx="5156">
                  <c:v>4.092</c:v>
                </c:pt>
                <c:pt idx="5157">
                  <c:v>1.98</c:v>
                </c:pt>
                <c:pt idx="5158">
                  <c:v>1.112</c:v>
                </c:pt>
                <c:pt idx="5159">
                  <c:v>1.013</c:v>
                </c:pt>
                <c:pt idx="5160">
                  <c:v>1.375</c:v>
                </c:pt>
                <c:pt idx="5161">
                  <c:v>1.305</c:v>
                </c:pt>
                <c:pt idx="5162">
                  <c:v>0.956</c:v>
                </c:pt>
                <c:pt idx="5163">
                  <c:v>1.882</c:v>
                </c:pt>
                <c:pt idx="5164">
                  <c:v>2.168</c:v>
                </c:pt>
                <c:pt idx="5165">
                  <c:v>2.803</c:v>
                </c:pt>
                <c:pt idx="5166">
                  <c:v>1.959</c:v>
                </c:pt>
                <c:pt idx="5167">
                  <c:v>1.993</c:v>
                </c:pt>
                <c:pt idx="5168">
                  <c:v>3.649</c:v>
                </c:pt>
                <c:pt idx="5169">
                  <c:v>4.692</c:v>
                </c:pt>
                <c:pt idx="5170">
                  <c:v>4.643</c:v>
                </c:pt>
                <c:pt idx="5171">
                  <c:v>7.102</c:v>
                </c:pt>
                <c:pt idx="5172">
                  <c:v>5.183</c:v>
                </c:pt>
                <c:pt idx="5173">
                  <c:v>3.974</c:v>
                </c:pt>
                <c:pt idx="5174">
                  <c:v>3.832</c:v>
                </c:pt>
                <c:pt idx="5175">
                  <c:v>5.089</c:v>
                </c:pt>
                <c:pt idx="5176">
                  <c:v>6.431</c:v>
                </c:pt>
                <c:pt idx="5177">
                  <c:v>5.298</c:v>
                </c:pt>
                <c:pt idx="5178">
                  <c:v>6.247</c:v>
                </c:pt>
                <c:pt idx="5179">
                  <c:v>7.22</c:v>
                </c:pt>
                <c:pt idx="5180">
                  <c:v>4.34</c:v>
                </c:pt>
                <c:pt idx="5181">
                  <c:v>2.958</c:v>
                </c:pt>
                <c:pt idx="5182">
                  <c:v>1.414</c:v>
                </c:pt>
                <c:pt idx="5183">
                  <c:v>1.422</c:v>
                </c:pt>
                <c:pt idx="5184">
                  <c:v>1.386</c:v>
                </c:pt>
                <c:pt idx="5185">
                  <c:v>1.584</c:v>
                </c:pt>
                <c:pt idx="5186">
                  <c:v>1.577</c:v>
                </c:pt>
                <c:pt idx="5187">
                  <c:v>1.757</c:v>
                </c:pt>
                <c:pt idx="5188">
                  <c:v>1.792</c:v>
                </c:pt>
                <c:pt idx="5189">
                  <c:v>4.828</c:v>
                </c:pt>
                <c:pt idx="5190">
                  <c:v>4.746</c:v>
                </c:pt>
                <c:pt idx="5191">
                  <c:v>3.897</c:v>
                </c:pt>
                <c:pt idx="5192">
                  <c:v>1.906</c:v>
                </c:pt>
                <c:pt idx="5193">
                  <c:v>1.769</c:v>
                </c:pt>
                <c:pt idx="5194">
                  <c:v>0.77</c:v>
                </c:pt>
                <c:pt idx="5195">
                  <c:v>1.683</c:v>
                </c:pt>
                <c:pt idx="5196">
                  <c:v>2.44</c:v>
                </c:pt>
                <c:pt idx="5197">
                  <c:v>1.949</c:v>
                </c:pt>
                <c:pt idx="5198">
                  <c:v>2.004</c:v>
                </c:pt>
                <c:pt idx="5199">
                  <c:v>2.343</c:v>
                </c:pt>
                <c:pt idx="5200">
                  <c:v>2.024</c:v>
                </c:pt>
                <c:pt idx="5201">
                  <c:v>4.665</c:v>
                </c:pt>
                <c:pt idx="5202">
                  <c:v>5.11</c:v>
                </c:pt>
                <c:pt idx="5203">
                  <c:v>3.766</c:v>
                </c:pt>
                <c:pt idx="5204">
                  <c:v>2.253</c:v>
                </c:pt>
                <c:pt idx="5205">
                  <c:v>2.829</c:v>
                </c:pt>
                <c:pt idx="5206">
                  <c:v>1.179</c:v>
                </c:pt>
                <c:pt idx="5207">
                  <c:v>1.368</c:v>
                </c:pt>
                <c:pt idx="5208">
                  <c:v>1.947</c:v>
                </c:pt>
                <c:pt idx="5209">
                  <c:v>0.716</c:v>
                </c:pt>
                <c:pt idx="5210">
                  <c:v>2.046</c:v>
                </c:pt>
                <c:pt idx="5211">
                  <c:v>1.805</c:v>
                </c:pt>
                <c:pt idx="5212">
                  <c:v>2.175</c:v>
                </c:pt>
                <c:pt idx="5213">
                  <c:v>3.703</c:v>
                </c:pt>
                <c:pt idx="5214">
                  <c:v>4.691</c:v>
                </c:pt>
                <c:pt idx="5215">
                  <c:v>4.69</c:v>
                </c:pt>
                <c:pt idx="5216">
                  <c:v>4.657</c:v>
                </c:pt>
                <c:pt idx="5217">
                  <c:v>4.852</c:v>
                </c:pt>
                <c:pt idx="5218">
                  <c:v>3.203</c:v>
                </c:pt>
                <c:pt idx="5219">
                  <c:v>1.934</c:v>
                </c:pt>
                <c:pt idx="5220">
                  <c:v>1.79</c:v>
                </c:pt>
                <c:pt idx="5221">
                  <c:v>1.565</c:v>
                </c:pt>
                <c:pt idx="5222">
                  <c:v>2.554</c:v>
                </c:pt>
                <c:pt idx="5223">
                  <c:v>2.613</c:v>
                </c:pt>
                <c:pt idx="5224">
                  <c:v>2.231</c:v>
                </c:pt>
                <c:pt idx="5225">
                  <c:v>2.661</c:v>
                </c:pt>
                <c:pt idx="5226">
                  <c:v>4.045</c:v>
                </c:pt>
                <c:pt idx="5227">
                  <c:v>2.617</c:v>
                </c:pt>
                <c:pt idx="5228">
                  <c:v>1.98</c:v>
                </c:pt>
                <c:pt idx="5229">
                  <c:v>2.057</c:v>
                </c:pt>
                <c:pt idx="5230">
                  <c:v>1.607</c:v>
                </c:pt>
                <c:pt idx="5231">
                  <c:v>1.536</c:v>
                </c:pt>
                <c:pt idx="5232">
                  <c:v>0.707</c:v>
                </c:pt>
                <c:pt idx="5233">
                  <c:v>1.608</c:v>
                </c:pt>
                <c:pt idx="5234">
                  <c:v>1.598</c:v>
                </c:pt>
                <c:pt idx="5235">
                  <c:v>0.802</c:v>
                </c:pt>
                <c:pt idx="5236">
                  <c:v>1.478</c:v>
                </c:pt>
                <c:pt idx="5237">
                  <c:v>1.91</c:v>
                </c:pt>
                <c:pt idx="5238">
                  <c:v>4.411</c:v>
                </c:pt>
                <c:pt idx="5239">
                  <c:v>7.242</c:v>
                </c:pt>
                <c:pt idx="5240">
                  <c:v>4.192</c:v>
                </c:pt>
                <c:pt idx="5241">
                  <c:v>3.765</c:v>
                </c:pt>
                <c:pt idx="5242">
                  <c:v>2.634</c:v>
                </c:pt>
                <c:pt idx="5243">
                  <c:v>4.635</c:v>
                </c:pt>
                <c:pt idx="5244">
                  <c:v>4.773</c:v>
                </c:pt>
                <c:pt idx="5245">
                  <c:v>2.092</c:v>
                </c:pt>
                <c:pt idx="5246">
                  <c:v>2.621</c:v>
                </c:pt>
                <c:pt idx="5247">
                  <c:v>2.114</c:v>
                </c:pt>
                <c:pt idx="5248">
                  <c:v>1.846</c:v>
                </c:pt>
                <c:pt idx="5249">
                  <c:v>2.259</c:v>
                </c:pt>
                <c:pt idx="5250">
                  <c:v>3.307</c:v>
                </c:pt>
                <c:pt idx="5251">
                  <c:v>5.522</c:v>
                </c:pt>
                <c:pt idx="5252">
                  <c:v>2.132</c:v>
                </c:pt>
                <c:pt idx="5253">
                  <c:v>2.92</c:v>
                </c:pt>
                <c:pt idx="5254">
                  <c:v>1.495</c:v>
                </c:pt>
                <c:pt idx="5255">
                  <c:v>1.537</c:v>
                </c:pt>
                <c:pt idx="5256">
                  <c:v>1.437</c:v>
                </c:pt>
                <c:pt idx="5257">
                  <c:v>0.702</c:v>
                </c:pt>
                <c:pt idx="5258">
                  <c:v>1.762</c:v>
                </c:pt>
                <c:pt idx="5259">
                  <c:v>0.745</c:v>
                </c:pt>
                <c:pt idx="5260">
                  <c:v>1.214</c:v>
                </c:pt>
                <c:pt idx="5261">
                  <c:v>2.48</c:v>
                </c:pt>
                <c:pt idx="5262">
                  <c:v>3.135</c:v>
                </c:pt>
                <c:pt idx="5263">
                  <c:v>4.977</c:v>
                </c:pt>
                <c:pt idx="5264">
                  <c:v>5.872</c:v>
                </c:pt>
                <c:pt idx="5265">
                  <c:v>2.957</c:v>
                </c:pt>
                <c:pt idx="5266">
                  <c:v>2.518</c:v>
                </c:pt>
                <c:pt idx="5267">
                  <c:v>3.517</c:v>
                </c:pt>
                <c:pt idx="5268">
                  <c:v>4.71</c:v>
                </c:pt>
                <c:pt idx="5269">
                  <c:v>3.623</c:v>
                </c:pt>
                <c:pt idx="5270">
                  <c:v>2.009</c:v>
                </c:pt>
                <c:pt idx="5271">
                  <c:v>1.677</c:v>
                </c:pt>
                <c:pt idx="5272">
                  <c:v>2.123</c:v>
                </c:pt>
                <c:pt idx="5273">
                  <c:v>2.936</c:v>
                </c:pt>
                <c:pt idx="5274">
                  <c:v>3.486</c:v>
                </c:pt>
                <c:pt idx="5275">
                  <c:v>3.459</c:v>
                </c:pt>
                <c:pt idx="5276">
                  <c:v>3.444</c:v>
                </c:pt>
                <c:pt idx="5277">
                  <c:v>1.93</c:v>
                </c:pt>
                <c:pt idx="5278">
                  <c:v>0.819</c:v>
                </c:pt>
                <c:pt idx="5279">
                  <c:v>0.937</c:v>
                </c:pt>
                <c:pt idx="5280">
                  <c:v>1.698</c:v>
                </c:pt>
                <c:pt idx="5281">
                  <c:v>0.69</c:v>
                </c:pt>
                <c:pt idx="5282">
                  <c:v>1.717</c:v>
                </c:pt>
                <c:pt idx="5283">
                  <c:v>1.353</c:v>
                </c:pt>
                <c:pt idx="5284">
                  <c:v>1.611</c:v>
                </c:pt>
                <c:pt idx="5285">
                  <c:v>2.656</c:v>
                </c:pt>
                <c:pt idx="5286">
                  <c:v>2.119</c:v>
                </c:pt>
                <c:pt idx="5287">
                  <c:v>1.712</c:v>
                </c:pt>
                <c:pt idx="5288">
                  <c:v>5.134</c:v>
                </c:pt>
                <c:pt idx="5289">
                  <c:v>1.677</c:v>
                </c:pt>
                <c:pt idx="5290">
                  <c:v>3.101</c:v>
                </c:pt>
                <c:pt idx="5291">
                  <c:v>1.974</c:v>
                </c:pt>
                <c:pt idx="5292">
                  <c:v>1.361</c:v>
                </c:pt>
                <c:pt idx="5293">
                  <c:v>2.02</c:v>
                </c:pt>
                <c:pt idx="5294">
                  <c:v>2.93</c:v>
                </c:pt>
                <c:pt idx="5295">
                  <c:v>1.834</c:v>
                </c:pt>
                <c:pt idx="5296">
                  <c:v>3.214</c:v>
                </c:pt>
                <c:pt idx="5297">
                  <c:v>3.378</c:v>
                </c:pt>
                <c:pt idx="5298">
                  <c:v>3.065</c:v>
                </c:pt>
                <c:pt idx="5299">
                  <c:v>3.162</c:v>
                </c:pt>
                <c:pt idx="5300">
                  <c:v>4.107</c:v>
                </c:pt>
                <c:pt idx="5301">
                  <c:v>3.785</c:v>
                </c:pt>
                <c:pt idx="5302">
                  <c:v>0.781</c:v>
                </c:pt>
                <c:pt idx="5303">
                  <c:v>1.408</c:v>
                </c:pt>
                <c:pt idx="5304">
                  <c:v>0.692</c:v>
                </c:pt>
                <c:pt idx="5305">
                  <c:v>1.297</c:v>
                </c:pt>
                <c:pt idx="5306">
                  <c:v>0.882</c:v>
                </c:pt>
                <c:pt idx="5307">
                  <c:v>1.159</c:v>
                </c:pt>
                <c:pt idx="5308">
                  <c:v>1.915</c:v>
                </c:pt>
                <c:pt idx="5309">
                  <c:v>1.351</c:v>
                </c:pt>
                <c:pt idx="5310">
                  <c:v>4.785</c:v>
                </c:pt>
                <c:pt idx="5311">
                  <c:v>2.381</c:v>
                </c:pt>
                <c:pt idx="5312">
                  <c:v>1.284</c:v>
                </c:pt>
                <c:pt idx="5313">
                  <c:v>2.157</c:v>
                </c:pt>
                <c:pt idx="5314">
                  <c:v>0.757</c:v>
                </c:pt>
                <c:pt idx="5315">
                  <c:v>2.051</c:v>
                </c:pt>
                <c:pt idx="5316">
                  <c:v>1.832</c:v>
                </c:pt>
                <c:pt idx="5317">
                  <c:v>1.684</c:v>
                </c:pt>
                <c:pt idx="5318">
                  <c:v>3.079</c:v>
                </c:pt>
                <c:pt idx="5319">
                  <c:v>3.033</c:v>
                </c:pt>
                <c:pt idx="5320">
                  <c:v>1.795</c:v>
                </c:pt>
                <c:pt idx="5321">
                  <c:v>2.326</c:v>
                </c:pt>
                <c:pt idx="5322">
                  <c:v>2.059</c:v>
                </c:pt>
                <c:pt idx="5323">
                  <c:v>3.391</c:v>
                </c:pt>
                <c:pt idx="5324">
                  <c:v>4.665</c:v>
                </c:pt>
                <c:pt idx="5325">
                  <c:v>4.213</c:v>
                </c:pt>
                <c:pt idx="5326">
                  <c:v>0.703</c:v>
                </c:pt>
                <c:pt idx="5327">
                  <c:v>1.381</c:v>
                </c:pt>
                <c:pt idx="5328">
                  <c:v>0.664</c:v>
                </c:pt>
                <c:pt idx="5329">
                  <c:v>0.982</c:v>
                </c:pt>
                <c:pt idx="5330">
                  <c:v>1.245</c:v>
                </c:pt>
                <c:pt idx="5331">
                  <c:v>0.694</c:v>
                </c:pt>
                <c:pt idx="5332">
                  <c:v>1.404</c:v>
                </c:pt>
                <c:pt idx="5333">
                  <c:v>1.61</c:v>
                </c:pt>
                <c:pt idx="5334">
                  <c:v>1.809</c:v>
                </c:pt>
                <c:pt idx="5335">
                  <c:v>2.617</c:v>
                </c:pt>
                <c:pt idx="5336">
                  <c:v>3.265</c:v>
                </c:pt>
                <c:pt idx="5337">
                  <c:v>4.555</c:v>
                </c:pt>
                <c:pt idx="5338">
                  <c:v>3.332</c:v>
                </c:pt>
                <c:pt idx="5339">
                  <c:v>5.184</c:v>
                </c:pt>
                <c:pt idx="5340">
                  <c:v>2.241</c:v>
                </c:pt>
                <c:pt idx="5341">
                  <c:v>1.827</c:v>
                </c:pt>
                <c:pt idx="5342">
                  <c:v>3.941</c:v>
                </c:pt>
                <c:pt idx="5343">
                  <c:v>1.521</c:v>
                </c:pt>
                <c:pt idx="5344">
                  <c:v>2.167</c:v>
                </c:pt>
                <c:pt idx="5345">
                  <c:v>2.589</c:v>
                </c:pt>
                <c:pt idx="5346">
                  <c:v>5.71</c:v>
                </c:pt>
                <c:pt idx="5347">
                  <c:v>5.656</c:v>
                </c:pt>
                <c:pt idx="5348">
                  <c:v>1.663</c:v>
                </c:pt>
                <c:pt idx="5349">
                  <c:v>1.433</c:v>
                </c:pt>
                <c:pt idx="5350">
                  <c:v>1.193</c:v>
                </c:pt>
                <c:pt idx="5351">
                  <c:v>1.11</c:v>
                </c:pt>
                <c:pt idx="5352">
                  <c:v>0.679</c:v>
                </c:pt>
                <c:pt idx="5353">
                  <c:v>1.393</c:v>
                </c:pt>
                <c:pt idx="5354">
                  <c:v>0.675</c:v>
                </c:pt>
                <c:pt idx="5355">
                  <c:v>1.557</c:v>
                </c:pt>
                <c:pt idx="5356">
                  <c:v>1.076</c:v>
                </c:pt>
                <c:pt idx="5357">
                  <c:v>2.348</c:v>
                </c:pt>
                <c:pt idx="5358">
                  <c:v>2.994</c:v>
                </c:pt>
                <c:pt idx="5359">
                  <c:v>4.686</c:v>
                </c:pt>
                <c:pt idx="5360">
                  <c:v>1.979</c:v>
                </c:pt>
                <c:pt idx="5361">
                  <c:v>1.051</c:v>
                </c:pt>
                <c:pt idx="5362">
                  <c:v>1.482</c:v>
                </c:pt>
                <c:pt idx="5363">
                  <c:v>1.908</c:v>
                </c:pt>
                <c:pt idx="5364">
                  <c:v>1.636</c:v>
                </c:pt>
                <c:pt idx="5365">
                  <c:v>1.5</c:v>
                </c:pt>
                <c:pt idx="5366">
                  <c:v>1.145</c:v>
                </c:pt>
                <c:pt idx="5367">
                  <c:v>3.486</c:v>
                </c:pt>
                <c:pt idx="5368">
                  <c:v>1.658</c:v>
                </c:pt>
                <c:pt idx="5369">
                  <c:v>2.49</c:v>
                </c:pt>
                <c:pt idx="5370">
                  <c:v>5.191</c:v>
                </c:pt>
                <c:pt idx="5371">
                  <c:v>4.543</c:v>
                </c:pt>
                <c:pt idx="5372">
                  <c:v>2.709</c:v>
                </c:pt>
                <c:pt idx="5373">
                  <c:v>0.927</c:v>
                </c:pt>
                <c:pt idx="5374">
                  <c:v>1.972</c:v>
                </c:pt>
                <c:pt idx="5375">
                  <c:v>0.736</c:v>
                </c:pt>
                <c:pt idx="5376">
                  <c:v>1.333</c:v>
                </c:pt>
                <c:pt idx="5377">
                  <c:v>1.254</c:v>
                </c:pt>
                <c:pt idx="5378">
                  <c:v>0.712</c:v>
                </c:pt>
                <c:pt idx="5379">
                  <c:v>1.812</c:v>
                </c:pt>
                <c:pt idx="5380">
                  <c:v>1.52</c:v>
                </c:pt>
                <c:pt idx="5381">
                  <c:v>2.545</c:v>
                </c:pt>
                <c:pt idx="5382">
                  <c:v>1.87</c:v>
                </c:pt>
                <c:pt idx="5383">
                  <c:v>3.873</c:v>
                </c:pt>
                <c:pt idx="5384">
                  <c:v>6.182</c:v>
                </c:pt>
                <c:pt idx="5385">
                  <c:v>1.621</c:v>
                </c:pt>
                <c:pt idx="5386">
                  <c:v>3.213</c:v>
                </c:pt>
                <c:pt idx="5387">
                  <c:v>2.459</c:v>
                </c:pt>
                <c:pt idx="5388">
                  <c:v>1.609</c:v>
                </c:pt>
                <c:pt idx="5389">
                  <c:v>2.706</c:v>
                </c:pt>
                <c:pt idx="5390">
                  <c:v>1.814</c:v>
                </c:pt>
                <c:pt idx="5391">
                  <c:v>1.818</c:v>
                </c:pt>
                <c:pt idx="5392">
                  <c:v>3.222</c:v>
                </c:pt>
                <c:pt idx="5393">
                  <c:v>2.328</c:v>
                </c:pt>
                <c:pt idx="5394">
                  <c:v>2.468</c:v>
                </c:pt>
                <c:pt idx="5395">
                  <c:v>4.584</c:v>
                </c:pt>
                <c:pt idx="5396">
                  <c:v>4.639</c:v>
                </c:pt>
                <c:pt idx="5397">
                  <c:v>1.814</c:v>
                </c:pt>
                <c:pt idx="5398">
                  <c:v>1.588</c:v>
                </c:pt>
                <c:pt idx="5399">
                  <c:v>0.714</c:v>
                </c:pt>
                <c:pt idx="5400">
                  <c:v>0.932</c:v>
                </c:pt>
                <c:pt idx="5401">
                  <c:v>1.329</c:v>
                </c:pt>
                <c:pt idx="5402">
                  <c:v>0.707</c:v>
                </c:pt>
                <c:pt idx="5403">
                  <c:v>1.037</c:v>
                </c:pt>
                <c:pt idx="5404">
                  <c:v>1.186</c:v>
                </c:pt>
                <c:pt idx="5405">
                  <c:v>1.775</c:v>
                </c:pt>
                <c:pt idx="5406">
                  <c:v>2.204</c:v>
                </c:pt>
                <c:pt idx="5407">
                  <c:v>3.399</c:v>
                </c:pt>
                <c:pt idx="5408">
                  <c:v>5.055</c:v>
                </c:pt>
                <c:pt idx="5409">
                  <c:v>3.172</c:v>
                </c:pt>
                <c:pt idx="5410">
                  <c:v>4.706</c:v>
                </c:pt>
                <c:pt idx="5411">
                  <c:v>3.391</c:v>
                </c:pt>
                <c:pt idx="5412">
                  <c:v>2.715</c:v>
                </c:pt>
                <c:pt idx="5413">
                  <c:v>1.8</c:v>
                </c:pt>
                <c:pt idx="5414">
                  <c:v>4.086</c:v>
                </c:pt>
                <c:pt idx="5415">
                  <c:v>3.132</c:v>
                </c:pt>
                <c:pt idx="5416">
                  <c:v>1.469</c:v>
                </c:pt>
                <c:pt idx="5417">
                  <c:v>2.027</c:v>
                </c:pt>
                <c:pt idx="5418">
                  <c:v>2.481</c:v>
                </c:pt>
                <c:pt idx="5419">
                  <c:v>3.634</c:v>
                </c:pt>
                <c:pt idx="5420">
                  <c:v>3.53</c:v>
                </c:pt>
                <c:pt idx="5421">
                  <c:v>1.508</c:v>
                </c:pt>
                <c:pt idx="5422">
                  <c:v>2.443</c:v>
                </c:pt>
                <c:pt idx="5423">
                  <c:v>1.088</c:v>
                </c:pt>
                <c:pt idx="5424">
                  <c:v>1.364</c:v>
                </c:pt>
                <c:pt idx="5425">
                  <c:v>1.246</c:v>
                </c:pt>
                <c:pt idx="5426">
                  <c:v>0.663</c:v>
                </c:pt>
                <c:pt idx="5427">
                  <c:v>0.705</c:v>
                </c:pt>
                <c:pt idx="5428">
                  <c:v>1.58</c:v>
                </c:pt>
                <c:pt idx="5429">
                  <c:v>1.533</c:v>
                </c:pt>
                <c:pt idx="5430">
                  <c:v>2.425</c:v>
                </c:pt>
                <c:pt idx="5431">
                  <c:v>2.501</c:v>
                </c:pt>
                <c:pt idx="5432">
                  <c:v>5.65</c:v>
                </c:pt>
                <c:pt idx="5433">
                  <c:v>4.116</c:v>
                </c:pt>
                <c:pt idx="5434">
                  <c:v>3.678</c:v>
                </c:pt>
                <c:pt idx="5435">
                  <c:v>5.033</c:v>
                </c:pt>
                <c:pt idx="5436">
                  <c:v>3.499</c:v>
                </c:pt>
                <c:pt idx="5437">
                  <c:v>2.511</c:v>
                </c:pt>
                <c:pt idx="5438">
                  <c:v>1.785</c:v>
                </c:pt>
                <c:pt idx="5439">
                  <c:v>1.927</c:v>
                </c:pt>
                <c:pt idx="5440">
                  <c:v>2.403</c:v>
                </c:pt>
                <c:pt idx="5441">
                  <c:v>3.094</c:v>
                </c:pt>
                <c:pt idx="5442">
                  <c:v>4.927</c:v>
                </c:pt>
                <c:pt idx="5443">
                  <c:v>6.951</c:v>
                </c:pt>
                <c:pt idx="5444">
                  <c:v>2.043</c:v>
                </c:pt>
                <c:pt idx="5445">
                  <c:v>1.401</c:v>
                </c:pt>
                <c:pt idx="5446">
                  <c:v>1.431</c:v>
                </c:pt>
                <c:pt idx="5447">
                  <c:v>0.674</c:v>
                </c:pt>
                <c:pt idx="5448">
                  <c:v>1.183</c:v>
                </c:pt>
                <c:pt idx="5449">
                  <c:v>0.818</c:v>
                </c:pt>
                <c:pt idx="5450">
                  <c:v>0.976</c:v>
                </c:pt>
                <c:pt idx="5451">
                  <c:v>1.033</c:v>
                </c:pt>
                <c:pt idx="5452">
                  <c:v>2.097</c:v>
                </c:pt>
                <c:pt idx="5453">
                  <c:v>1.498</c:v>
                </c:pt>
                <c:pt idx="5454">
                  <c:v>2.141</c:v>
                </c:pt>
                <c:pt idx="5455">
                  <c:v>1.822</c:v>
                </c:pt>
                <c:pt idx="5456">
                  <c:v>3.024</c:v>
                </c:pt>
                <c:pt idx="5457">
                  <c:v>1.688</c:v>
                </c:pt>
                <c:pt idx="5458">
                  <c:v>1.301</c:v>
                </c:pt>
                <c:pt idx="5459">
                  <c:v>1.794</c:v>
                </c:pt>
                <c:pt idx="5460">
                  <c:v>2.757</c:v>
                </c:pt>
                <c:pt idx="5461">
                  <c:v>1.895</c:v>
                </c:pt>
                <c:pt idx="5462">
                  <c:v>2.22</c:v>
                </c:pt>
                <c:pt idx="5463">
                  <c:v>1.746</c:v>
                </c:pt>
                <c:pt idx="5464">
                  <c:v>1.82</c:v>
                </c:pt>
                <c:pt idx="5465">
                  <c:v>3.167</c:v>
                </c:pt>
                <c:pt idx="5466">
                  <c:v>6.227</c:v>
                </c:pt>
                <c:pt idx="5467">
                  <c:v>3.005</c:v>
                </c:pt>
                <c:pt idx="5468">
                  <c:v>1.8</c:v>
                </c:pt>
                <c:pt idx="5469">
                  <c:v>1.737</c:v>
                </c:pt>
                <c:pt idx="5470">
                  <c:v>0.677</c:v>
                </c:pt>
                <c:pt idx="5471">
                  <c:v>1.068</c:v>
                </c:pt>
                <c:pt idx="5472">
                  <c:v>1.255</c:v>
                </c:pt>
                <c:pt idx="5473">
                  <c:v>0.665</c:v>
                </c:pt>
                <c:pt idx="5474">
                  <c:v>0.841</c:v>
                </c:pt>
                <c:pt idx="5475">
                  <c:v>1.723</c:v>
                </c:pt>
                <c:pt idx="5476">
                  <c:v>2.299</c:v>
                </c:pt>
                <c:pt idx="5477">
                  <c:v>1.808</c:v>
                </c:pt>
                <c:pt idx="5478">
                  <c:v>0.899</c:v>
                </c:pt>
                <c:pt idx="5479">
                  <c:v>2.942</c:v>
                </c:pt>
                <c:pt idx="5480">
                  <c:v>1.455</c:v>
                </c:pt>
                <c:pt idx="5481">
                  <c:v>1.638</c:v>
                </c:pt>
                <c:pt idx="5482">
                  <c:v>0.872</c:v>
                </c:pt>
                <c:pt idx="5483">
                  <c:v>0.378</c:v>
                </c:pt>
                <c:pt idx="5484">
                  <c:v>1.799</c:v>
                </c:pt>
                <c:pt idx="5485">
                  <c:v>1.353</c:v>
                </c:pt>
                <c:pt idx="5486">
                  <c:v>2.84</c:v>
                </c:pt>
                <c:pt idx="5487">
                  <c:v>1.375</c:v>
                </c:pt>
                <c:pt idx="5488">
                  <c:v>2.358</c:v>
                </c:pt>
                <c:pt idx="5489">
                  <c:v>1.404</c:v>
                </c:pt>
                <c:pt idx="5490">
                  <c:v>4.776</c:v>
                </c:pt>
                <c:pt idx="5491">
                  <c:v>4.683</c:v>
                </c:pt>
                <c:pt idx="5492">
                  <c:v>3.09</c:v>
                </c:pt>
                <c:pt idx="5493">
                  <c:v>1.821</c:v>
                </c:pt>
                <c:pt idx="5494">
                  <c:v>1.266</c:v>
                </c:pt>
                <c:pt idx="5495">
                  <c:v>1.167</c:v>
                </c:pt>
                <c:pt idx="5496">
                  <c:v>1.836</c:v>
                </c:pt>
                <c:pt idx="5497">
                  <c:v>1.346</c:v>
                </c:pt>
                <c:pt idx="5498">
                  <c:v>0.738</c:v>
                </c:pt>
                <c:pt idx="5499">
                  <c:v>1.419</c:v>
                </c:pt>
                <c:pt idx="5500">
                  <c:v>0.722</c:v>
                </c:pt>
                <c:pt idx="5501">
                  <c:v>1.344</c:v>
                </c:pt>
                <c:pt idx="5502">
                  <c:v>1.791</c:v>
                </c:pt>
                <c:pt idx="5503">
                  <c:v>2.613</c:v>
                </c:pt>
                <c:pt idx="5504">
                  <c:v>4.437</c:v>
                </c:pt>
                <c:pt idx="5505">
                  <c:v>2.665</c:v>
                </c:pt>
                <c:pt idx="5506">
                  <c:v>2.712</c:v>
                </c:pt>
                <c:pt idx="5507">
                  <c:v>3.393</c:v>
                </c:pt>
                <c:pt idx="5508">
                  <c:v>2.237</c:v>
                </c:pt>
                <c:pt idx="5509">
                  <c:v>2.244</c:v>
                </c:pt>
                <c:pt idx="5510">
                  <c:v>2.437</c:v>
                </c:pt>
                <c:pt idx="5511">
                  <c:v>1.833</c:v>
                </c:pt>
                <c:pt idx="5512">
                  <c:v>3.103</c:v>
                </c:pt>
                <c:pt idx="5513">
                  <c:v>4.636</c:v>
                </c:pt>
                <c:pt idx="5514">
                  <c:v>6.317</c:v>
                </c:pt>
                <c:pt idx="5515">
                  <c:v>4.722</c:v>
                </c:pt>
                <c:pt idx="5516">
                  <c:v>1.697</c:v>
                </c:pt>
                <c:pt idx="5517">
                  <c:v>1.773</c:v>
                </c:pt>
                <c:pt idx="5518">
                  <c:v>0.67</c:v>
                </c:pt>
                <c:pt idx="5519">
                  <c:v>0.671</c:v>
                </c:pt>
                <c:pt idx="5520">
                  <c:v>0.624</c:v>
                </c:pt>
                <c:pt idx="5521">
                  <c:v>1.197</c:v>
                </c:pt>
                <c:pt idx="5522">
                  <c:v>0.677</c:v>
                </c:pt>
                <c:pt idx="5523">
                  <c:v>0.691</c:v>
                </c:pt>
                <c:pt idx="5524">
                  <c:v>2.152</c:v>
                </c:pt>
                <c:pt idx="5525">
                  <c:v>1.887</c:v>
                </c:pt>
                <c:pt idx="5526">
                  <c:v>1.732</c:v>
                </c:pt>
                <c:pt idx="5527">
                  <c:v>2.321</c:v>
                </c:pt>
                <c:pt idx="5528">
                  <c:v>2.058</c:v>
                </c:pt>
                <c:pt idx="5529">
                  <c:v>2.309</c:v>
                </c:pt>
                <c:pt idx="5530">
                  <c:v>1.486</c:v>
                </c:pt>
                <c:pt idx="5531">
                  <c:v>0.758</c:v>
                </c:pt>
                <c:pt idx="5532">
                  <c:v>1.919</c:v>
                </c:pt>
                <c:pt idx="5533">
                  <c:v>1.844</c:v>
                </c:pt>
                <c:pt idx="5534">
                  <c:v>1.895</c:v>
                </c:pt>
                <c:pt idx="5535">
                  <c:v>2.838</c:v>
                </c:pt>
                <c:pt idx="5536">
                  <c:v>2.08</c:v>
                </c:pt>
                <c:pt idx="5537">
                  <c:v>1.554</c:v>
                </c:pt>
                <c:pt idx="5538">
                  <c:v>3.866</c:v>
                </c:pt>
                <c:pt idx="5539">
                  <c:v>3.605</c:v>
                </c:pt>
                <c:pt idx="5540">
                  <c:v>3.186</c:v>
                </c:pt>
                <c:pt idx="5541">
                  <c:v>2.932</c:v>
                </c:pt>
                <c:pt idx="5542">
                  <c:v>0.834</c:v>
                </c:pt>
                <c:pt idx="5543">
                  <c:v>1.364</c:v>
                </c:pt>
                <c:pt idx="5544">
                  <c:v>0.691</c:v>
                </c:pt>
                <c:pt idx="5545">
                  <c:v>0.635</c:v>
                </c:pt>
                <c:pt idx="5546">
                  <c:v>0.639</c:v>
                </c:pt>
                <c:pt idx="5547">
                  <c:v>0.936</c:v>
                </c:pt>
                <c:pt idx="5548">
                  <c:v>1.291</c:v>
                </c:pt>
                <c:pt idx="5549">
                  <c:v>4.451</c:v>
                </c:pt>
                <c:pt idx="5550">
                  <c:v>1.254</c:v>
                </c:pt>
                <c:pt idx="5551">
                  <c:v>2.25</c:v>
                </c:pt>
                <c:pt idx="5552">
                  <c:v>1.619</c:v>
                </c:pt>
                <c:pt idx="5553">
                  <c:v>1.662</c:v>
                </c:pt>
                <c:pt idx="5554">
                  <c:v>2.204</c:v>
                </c:pt>
                <c:pt idx="5555">
                  <c:v>1.287</c:v>
                </c:pt>
                <c:pt idx="5556">
                  <c:v>2.528</c:v>
                </c:pt>
                <c:pt idx="5557">
                  <c:v>1.674</c:v>
                </c:pt>
                <c:pt idx="5558">
                  <c:v>2.986</c:v>
                </c:pt>
                <c:pt idx="5559">
                  <c:v>2.321</c:v>
                </c:pt>
                <c:pt idx="5560">
                  <c:v>2.124</c:v>
                </c:pt>
                <c:pt idx="5561">
                  <c:v>2.018</c:v>
                </c:pt>
                <c:pt idx="5562">
                  <c:v>2.724</c:v>
                </c:pt>
                <c:pt idx="5563">
                  <c:v>1.964</c:v>
                </c:pt>
                <c:pt idx="5564">
                  <c:v>3.37</c:v>
                </c:pt>
                <c:pt idx="5565">
                  <c:v>2.342</c:v>
                </c:pt>
                <c:pt idx="5566">
                  <c:v>1.04</c:v>
                </c:pt>
                <c:pt idx="5567">
                  <c:v>0.771</c:v>
                </c:pt>
                <c:pt idx="5568">
                  <c:v>1.118</c:v>
                </c:pt>
                <c:pt idx="5569">
                  <c:v>1.002</c:v>
                </c:pt>
                <c:pt idx="5570">
                  <c:v>0.738</c:v>
                </c:pt>
                <c:pt idx="5571">
                  <c:v>0.762</c:v>
                </c:pt>
                <c:pt idx="5572">
                  <c:v>0.893</c:v>
                </c:pt>
                <c:pt idx="5573">
                  <c:v>1.14</c:v>
                </c:pt>
                <c:pt idx="5574">
                  <c:v>4.849</c:v>
                </c:pt>
                <c:pt idx="5575">
                  <c:v>2.539</c:v>
                </c:pt>
                <c:pt idx="5576">
                  <c:v>3.359</c:v>
                </c:pt>
                <c:pt idx="5577">
                  <c:v>1.933</c:v>
                </c:pt>
                <c:pt idx="5578">
                  <c:v>3.544</c:v>
                </c:pt>
                <c:pt idx="5579">
                  <c:v>4.59</c:v>
                </c:pt>
                <c:pt idx="5580">
                  <c:v>1.716</c:v>
                </c:pt>
                <c:pt idx="5581">
                  <c:v>2.455</c:v>
                </c:pt>
                <c:pt idx="5582">
                  <c:v>1.662</c:v>
                </c:pt>
                <c:pt idx="5583">
                  <c:v>1.612</c:v>
                </c:pt>
                <c:pt idx="5584">
                  <c:v>2.301</c:v>
                </c:pt>
                <c:pt idx="5585">
                  <c:v>2.205</c:v>
                </c:pt>
                <c:pt idx="5586">
                  <c:v>2.807</c:v>
                </c:pt>
                <c:pt idx="5587">
                  <c:v>4.801</c:v>
                </c:pt>
                <c:pt idx="5588">
                  <c:v>4.204</c:v>
                </c:pt>
                <c:pt idx="5589">
                  <c:v>1.768</c:v>
                </c:pt>
                <c:pt idx="5590">
                  <c:v>1.054</c:v>
                </c:pt>
                <c:pt idx="5591">
                  <c:v>0.691</c:v>
                </c:pt>
                <c:pt idx="5592">
                  <c:v>0.889</c:v>
                </c:pt>
                <c:pt idx="5593">
                  <c:v>0.697</c:v>
                </c:pt>
                <c:pt idx="5594">
                  <c:v>0.64</c:v>
                </c:pt>
                <c:pt idx="5595">
                  <c:v>0.644</c:v>
                </c:pt>
                <c:pt idx="5596">
                  <c:v>1.327</c:v>
                </c:pt>
                <c:pt idx="5597">
                  <c:v>1.359</c:v>
                </c:pt>
                <c:pt idx="5598">
                  <c:v>2.117</c:v>
                </c:pt>
                <c:pt idx="5599">
                  <c:v>3.597</c:v>
                </c:pt>
                <c:pt idx="5600">
                  <c:v>4.703</c:v>
                </c:pt>
                <c:pt idx="5601">
                  <c:v>2.152</c:v>
                </c:pt>
                <c:pt idx="5602">
                  <c:v>2.892</c:v>
                </c:pt>
                <c:pt idx="5603">
                  <c:v>4.696</c:v>
                </c:pt>
                <c:pt idx="5604">
                  <c:v>2.479</c:v>
                </c:pt>
                <c:pt idx="5605">
                  <c:v>1.606</c:v>
                </c:pt>
                <c:pt idx="5606">
                  <c:v>1.803</c:v>
                </c:pt>
                <c:pt idx="5607">
                  <c:v>1.465</c:v>
                </c:pt>
                <c:pt idx="5608">
                  <c:v>1.206</c:v>
                </c:pt>
                <c:pt idx="5609">
                  <c:v>3.552</c:v>
                </c:pt>
                <c:pt idx="5610">
                  <c:v>2.93</c:v>
                </c:pt>
                <c:pt idx="5611">
                  <c:v>4.268</c:v>
                </c:pt>
                <c:pt idx="5612">
                  <c:v>3.139</c:v>
                </c:pt>
                <c:pt idx="5613">
                  <c:v>3.062</c:v>
                </c:pt>
                <c:pt idx="5614">
                  <c:v>0.692</c:v>
                </c:pt>
                <c:pt idx="5615">
                  <c:v>1.076</c:v>
                </c:pt>
                <c:pt idx="5616">
                  <c:v>0.578</c:v>
                </c:pt>
                <c:pt idx="5617">
                  <c:v>0.82</c:v>
                </c:pt>
                <c:pt idx="5618">
                  <c:v>1.04</c:v>
                </c:pt>
                <c:pt idx="5619">
                  <c:v>0.96</c:v>
                </c:pt>
                <c:pt idx="5620">
                  <c:v>0.871</c:v>
                </c:pt>
                <c:pt idx="5621">
                  <c:v>3.394</c:v>
                </c:pt>
                <c:pt idx="5622">
                  <c:v>1.071</c:v>
                </c:pt>
                <c:pt idx="5623">
                  <c:v>3.071</c:v>
                </c:pt>
                <c:pt idx="5624">
                  <c:v>2.434</c:v>
                </c:pt>
                <c:pt idx="5625">
                  <c:v>0.816</c:v>
                </c:pt>
                <c:pt idx="5626">
                  <c:v>1.599</c:v>
                </c:pt>
                <c:pt idx="5627">
                  <c:v>1.609</c:v>
                </c:pt>
                <c:pt idx="5628">
                  <c:v>2.161</c:v>
                </c:pt>
                <c:pt idx="5629">
                  <c:v>1.322</c:v>
                </c:pt>
                <c:pt idx="5630">
                  <c:v>2.1</c:v>
                </c:pt>
                <c:pt idx="5631">
                  <c:v>2.009</c:v>
                </c:pt>
                <c:pt idx="5632">
                  <c:v>1.907</c:v>
                </c:pt>
                <c:pt idx="5633">
                  <c:v>3.187</c:v>
                </c:pt>
                <c:pt idx="5634">
                  <c:v>5.887</c:v>
                </c:pt>
                <c:pt idx="5635">
                  <c:v>3.104</c:v>
                </c:pt>
                <c:pt idx="5636">
                  <c:v>1.68</c:v>
                </c:pt>
                <c:pt idx="5637">
                  <c:v>0.858</c:v>
                </c:pt>
                <c:pt idx="5638">
                  <c:v>1.389</c:v>
                </c:pt>
                <c:pt idx="5639">
                  <c:v>0.621</c:v>
                </c:pt>
                <c:pt idx="5640">
                  <c:v>0.619</c:v>
                </c:pt>
                <c:pt idx="5641">
                  <c:v>0.617</c:v>
                </c:pt>
                <c:pt idx="5642">
                  <c:v>0.644</c:v>
                </c:pt>
                <c:pt idx="5643">
                  <c:v>0.803</c:v>
                </c:pt>
                <c:pt idx="5644">
                  <c:v>1.719</c:v>
                </c:pt>
                <c:pt idx="5645">
                  <c:v>1.656</c:v>
                </c:pt>
                <c:pt idx="5646">
                  <c:v>2.563</c:v>
                </c:pt>
                <c:pt idx="5647">
                  <c:v>1.467</c:v>
                </c:pt>
                <c:pt idx="5648">
                  <c:v>1.546</c:v>
                </c:pt>
                <c:pt idx="5649">
                  <c:v>1.983</c:v>
                </c:pt>
                <c:pt idx="5650">
                  <c:v>1.757</c:v>
                </c:pt>
                <c:pt idx="5651">
                  <c:v>0.93</c:v>
                </c:pt>
                <c:pt idx="5652">
                  <c:v>2.791</c:v>
                </c:pt>
                <c:pt idx="5653">
                  <c:v>1.488</c:v>
                </c:pt>
                <c:pt idx="5654">
                  <c:v>2.139</c:v>
                </c:pt>
                <c:pt idx="5655">
                  <c:v>1.775</c:v>
                </c:pt>
                <c:pt idx="5656">
                  <c:v>1.503</c:v>
                </c:pt>
                <c:pt idx="5657">
                  <c:v>3.102</c:v>
                </c:pt>
                <c:pt idx="5658">
                  <c:v>4.184</c:v>
                </c:pt>
                <c:pt idx="5659">
                  <c:v>2.198</c:v>
                </c:pt>
                <c:pt idx="5660">
                  <c:v>2.394</c:v>
                </c:pt>
                <c:pt idx="5661">
                  <c:v>0.919</c:v>
                </c:pt>
                <c:pt idx="5662">
                  <c:v>1.669</c:v>
                </c:pt>
                <c:pt idx="5663">
                  <c:v>0.626</c:v>
                </c:pt>
                <c:pt idx="5664">
                  <c:v>0.628</c:v>
                </c:pt>
                <c:pt idx="5665">
                  <c:v>0.676</c:v>
                </c:pt>
                <c:pt idx="5666">
                  <c:v>0.63</c:v>
                </c:pt>
                <c:pt idx="5667">
                  <c:v>0.809</c:v>
                </c:pt>
                <c:pt idx="5668">
                  <c:v>1.411</c:v>
                </c:pt>
                <c:pt idx="5669">
                  <c:v>2.646</c:v>
                </c:pt>
                <c:pt idx="5670">
                  <c:v>1.789</c:v>
                </c:pt>
                <c:pt idx="5671">
                  <c:v>1.422</c:v>
                </c:pt>
                <c:pt idx="5672">
                  <c:v>1.852</c:v>
                </c:pt>
                <c:pt idx="5673">
                  <c:v>1.199</c:v>
                </c:pt>
                <c:pt idx="5674">
                  <c:v>2.589</c:v>
                </c:pt>
                <c:pt idx="5675">
                  <c:v>0.811</c:v>
                </c:pt>
                <c:pt idx="5676">
                  <c:v>1.534</c:v>
                </c:pt>
                <c:pt idx="5677">
                  <c:v>1.922</c:v>
                </c:pt>
                <c:pt idx="5678">
                  <c:v>1.669</c:v>
                </c:pt>
                <c:pt idx="5679">
                  <c:v>1.229</c:v>
                </c:pt>
                <c:pt idx="5680">
                  <c:v>2.949</c:v>
                </c:pt>
                <c:pt idx="5681">
                  <c:v>3.429</c:v>
                </c:pt>
                <c:pt idx="5682">
                  <c:v>2.084</c:v>
                </c:pt>
                <c:pt idx="5683">
                  <c:v>2.334</c:v>
                </c:pt>
                <c:pt idx="5684">
                  <c:v>1.57</c:v>
                </c:pt>
                <c:pt idx="5685">
                  <c:v>2.927</c:v>
                </c:pt>
                <c:pt idx="5686">
                  <c:v>0.762</c:v>
                </c:pt>
                <c:pt idx="5687">
                  <c:v>0.684</c:v>
                </c:pt>
                <c:pt idx="5688">
                  <c:v>0.659</c:v>
                </c:pt>
                <c:pt idx="5689">
                  <c:v>1.248</c:v>
                </c:pt>
                <c:pt idx="5690">
                  <c:v>0.767</c:v>
                </c:pt>
                <c:pt idx="5691">
                  <c:v>0.688</c:v>
                </c:pt>
                <c:pt idx="5692">
                  <c:v>1.65</c:v>
                </c:pt>
                <c:pt idx="5693">
                  <c:v>0.787</c:v>
                </c:pt>
                <c:pt idx="5694">
                  <c:v>3.76</c:v>
                </c:pt>
                <c:pt idx="5695">
                  <c:v>0.794</c:v>
                </c:pt>
                <c:pt idx="5696">
                  <c:v>1.414</c:v>
                </c:pt>
                <c:pt idx="5697">
                  <c:v>2.024</c:v>
                </c:pt>
                <c:pt idx="5698">
                  <c:v>2.267</c:v>
                </c:pt>
                <c:pt idx="5699">
                  <c:v>0.719</c:v>
                </c:pt>
                <c:pt idx="5700">
                  <c:v>1.662</c:v>
                </c:pt>
                <c:pt idx="5701">
                  <c:v>0.721</c:v>
                </c:pt>
                <c:pt idx="5702">
                  <c:v>2.353</c:v>
                </c:pt>
                <c:pt idx="5703">
                  <c:v>1.464</c:v>
                </c:pt>
                <c:pt idx="5704">
                  <c:v>3.004</c:v>
                </c:pt>
                <c:pt idx="5705">
                  <c:v>4.598</c:v>
                </c:pt>
                <c:pt idx="5706">
                  <c:v>4.554</c:v>
                </c:pt>
                <c:pt idx="5707">
                  <c:v>4.849</c:v>
                </c:pt>
                <c:pt idx="5708">
                  <c:v>3.409</c:v>
                </c:pt>
                <c:pt idx="5709">
                  <c:v>1.62</c:v>
                </c:pt>
                <c:pt idx="5710">
                  <c:v>0.705</c:v>
                </c:pt>
                <c:pt idx="5711">
                  <c:v>0.627</c:v>
                </c:pt>
                <c:pt idx="5712">
                  <c:v>0.629</c:v>
                </c:pt>
                <c:pt idx="5713">
                  <c:v>0.61</c:v>
                </c:pt>
                <c:pt idx="5714">
                  <c:v>0.605</c:v>
                </c:pt>
                <c:pt idx="5715">
                  <c:v>1.312</c:v>
                </c:pt>
                <c:pt idx="5716">
                  <c:v>3.421</c:v>
                </c:pt>
                <c:pt idx="5717">
                  <c:v>8.07</c:v>
                </c:pt>
                <c:pt idx="5718">
                  <c:v>9.522</c:v>
                </c:pt>
                <c:pt idx="5719">
                  <c:v>9.404</c:v>
                </c:pt>
                <c:pt idx="5720">
                  <c:v>9.212</c:v>
                </c:pt>
                <c:pt idx="5721">
                  <c:v>2.702</c:v>
                </c:pt>
                <c:pt idx="5722">
                  <c:v>3.168</c:v>
                </c:pt>
                <c:pt idx="5723">
                  <c:v>2.176</c:v>
                </c:pt>
                <c:pt idx="5724">
                  <c:v>1.708</c:v>
                </c:pt>
                <c:pt idx="5725">
                  <c:v>1.67</c:v>
                </c:pt>
                <c:pt idx="5726">
                  <c:v>1.68</c:v>
                </c:pt>
                <c:pt idx="5727">
                  <c:v>2.046</c:v>
                </c:pt>
                <c:pt idx="5728">
                  <c:v>5.644</c:v>
                </c:pt>
                <c:pt idx="5729">
                  <c:v>2.749</c:v>
                </c:pt>
                <c:pt idx="5730">
                  <c:v>2.344</c:v>
                </c:pt>
                <c:pt idx="5731">
                  <c:v>3.959</c:v>
                </c:pt>
                <c:pt idx="5732">
                  <c:v>2.701</c:v>
                </c:pt>
                <c:pt idx="5733">
                  <c:v>1.717</c:v>
                </c:pt>
                <c:pt idx="5734">
                  <c:v>1.023</c:v>
                </c:pt>
                <c:pt idx="5735">
                  <c:v>1.162</c:v>
                </c:pt>
                <c:pt idx="5736">
                  <c:v>0.95</c:v>
                </c:pt>
                <c:pt idx="5737">
                  <c:v>0.836</c:v>
                </c:pt>
                <c:pt idx="5738">
                  <c:v>0.854</c:v>
                </c:pt>
                <c:pt idx="5739">
                  <c:v>0.675</c:v>
                </c:pt>
                <c:pt idx="5740">
                  <c:v>1.987</c:v>
                </c:pt>
                <c:pt idx="5741">
                  <c:v>2.165</c:v>
                </c:pt>
                <c:pt idx="5742">
                  <c:v>2.367</c:v>
                </c:pt>
                <c:pt idx="5743">
                  <c:v>3.237</c:v>
                </c:pt>
                <c:pt idx="5744">
                  <c:v>3.409</c:v>
                </c:pt>
                <c:pt idx="5745">
                  <c:v>5.064</c:v>
                </c:pt>
                <c:pt idx="5746">
                  <c:v>3.057</c:v>
                </c:pt>
                <c:pt idx="5747">
                  <c:v>3.457</c:v>
                </c:pt>
                <c:pt idx="5748">
                  <c:v>4.867</c:v>
                </c:pt>
                <c:pt idx="5749">
                  <c:v>2.347</c:v>
                </c:pt>
                <c:pt idx="5750">
                  <c:v>1.328</c:v>
                </c:pt>
                <c:pt idx="5751">
                  <c:v>2.095</c:v>
                </c:pt>
                <c:pt idx="5752">
                  <c:v>1.681</c:v>
                </c:pt>
                <c:pt idx="5753">
                  <c:v>1.516</c:v>
                </c:pt>
                <c:pt idx="5754">
                  <c:v>3.486</c:v>
                </c:pt>
                <c:pt idx="5755">
                  <c:v>4.72</c:v>
                </c:pt>
                <c:pt idx="5756">
                  <c:v>4.524</c:v>
                </c:pt>
                <c:pt idx="5757">
                  <c:v>3.241</c:v>
                </c:pt>
                <c:pt idx="5758">
                  <c:v>1.602</c:v>
                </c:pt>
                <c:pt idx="5759">
                  <c:v>0.702</c:v>
                </c:pt>
                <c:pt idx="5760">
                  <c:v>0.675</c:v>
                </c:pt>
                <c:pt idx="5761">
                  <c:v>0.671</c:v>
                </c:pt>
                <c:pt idx="5762">
                  <c:v>0.652</c:v>
                </c:pt>
                <c:pt idx="5763">
                  <c:v>0.734</c:v>
                </c:pt>
                <c:pt idx="5764">
                  <c:v>1.429</c:v>
                </c:pt>
                <c:pt idx="5765">
                  <c:v>1.396</c:v>
                </c:pt>
                <c:pt idx="5766">
                  <c:v>1.386</c:v>
                </c:pt>
                <c:pt idx="5767">
                  <c:v>2.927</c:v>
                </c:pt>
                <c:pt idx="5768">
                  <c:v>2.751</c:v>
                </c:pt>
                <c:pt idx="5769">
                  <c:v>3.075</c:v>
                </c:pt>
                <c:pt idx="5770">
                  <c:v>2.093</c:v>
                </c:pt>
                <c:pt idx="5771">
                  <c:v>4.816</c:v>
                </c:pt>
                <c:pt idx="5772">
                  <c:v>2.131</c:v>
                </c:pt>
                <c:pt idx="5773">
                  <c:v>1.713</c:v>
                </c:pt>
                <c:pt idx="5774">
                  <c:v>1.419</c:v>
                </c:pt>
                <c:pt idx="5775">
                  <c:v>1.418</c:v>
                </c:pt>
                <c:pt idx="5776">
                  <c:v>1.92</c:v>
                </c:pt>
                <c:pt idx="5777">
                  <c:v>2.089</c:v>
                </c:pt>
                <c:pt idx="5778">
                  <c:v>3.477</c:v>
                </c:pt>
                <c:pt idx="5779">
                  <c:v>3.485</c:v>
                </c:pt>
                <c:pt idx="5780">
                  <c:v>4.484</c:v>
                </c:pt>
                <c:pt idx="5781">
                  <c:v>2.072</c:v>
                </c:pt>
                <c:pt idx="5782">
                  <c:v>0.708</c:v>
                </c:pt>
                <c:pt idx="5783">
                  <c:v>0.695</c:v>
                </c:pt>
                <c:pt idx="5784">
                  <c:v>0.674</c:v>
                </c:pt>
                <c:pt idx="5785">
                  <c:v>1.171</c:v>
                </c:pt>
                <c:pt idx="5786">
                  <c:v>3.688</c:v>
                </c:pt>
                <c:pt idx="5787">
                  <c:v>9.556</c:v>
                </c:pt>
                <c:pt idx="5788">
                  <c:v>9.436</c:v>
                </c:pt>
                <c:pt idx="5789">
                  <c:v>9.686</c:v>
                </c:pt>
                <c:pt idx="5790">
                  <c:v>9.522</c:v>
                </c:pt>
                <c:pt idx="5791">
                  <c:v>9.338</c:v>
                </c:pt>
                <c:pt idx="5792">
                  <c:v>2.678</c:v>
                </c:pt>
                <c:pt idx="5793">
                  <c:v>1.952</c:v>
                </c:pt>
                <c:pt idx="5794">
                  <c:v>2.489</c:v>
                </c:pt>
                <c:pt idx="5795">
                  <c:v>1.921</c:v>
                </c:pt>
                <c:pt idx="5796">
                  <c:v>3.419</c:v>
                </c:pt>
                <c:pt idx="5797">
                  <c:v>1.666</c:v>
                </c:pt>
                <c:pt idx="5798">
                  <c:v>4.538</c:v>
                </c:pt>
                <c:pt idx="5799">
                  <c:v>2.184</c:v>
                </c:pt>
                <c:pt idx="5800">
                  <c:v>1.537</c:v>
                </c:pt>
                <c:pt idx="5801">
                  <c:v>2.122</c:v>
                </c:pt>
                <c:pt idx="5802">
                  <c:v>5.857</c:v>
                </c:pt>
                <c:pt idx="5803">
                  <c:v>2.917</c:v>
                </c:pt>
                <c:pt idx="5804">
                  <c:v>4.958</c:v>
                </c:pt>
                <c:pt idx="5805">
                  <c:v>2.342</c:v>
                </c:pt>
                <c:pt idx="5806">
                  <c:v>1.344</c:v>
                </c:pt>
                <c:pt idx="5807">
                  <c:v>0.731</c:v>
                </c:pt>
                <c:pt idx="5808">
                  <c:v>1.253</c:v>
                </c:pt>
                <c:pt idx="5809">
                  <c:v>0.708</c:v>
                </c:pt>
                <c:pt idx="5810">
                  <c:v>0.883</c:v>
                </c:pt>
                <c:pt idx="5811">
                  <c:v>0.969</c:v>
                </c:pt>
                <c:pt idx="5812">
                  <c:v>1.867</c:v>
                </c:pt>
                <c:pt idx="5813">
                  <c:v>8.271</c:v>
                </c:pt>
                <c:pt idx="5814">
                  <c:v>9.557</c:v>
                </c:pt>
                <c:pt idx="5815">
                  <c:v>9.645</c:v>
                </c:pt>
                <c:pt idx="5816">
                  <c:v>9.698</c:v>
                </c:pt>
                <c:pt idx="5817">
                  <c:v>10.022</c:v>
                </c:pt>
                <c:pt idx="5818">
                  <c:v>4.039</c:v>
                </c:pt>
                <c:pt idx="5819">
                  <c:v>2.505</c:v>
                </c:pt>
                <c:pt idx="5820">
                  <c:v>2.704</c:v>
                </c:pt>
                <c:pt idx="5821">
                  <c:v>3.307</c:v>
                </c:pt>
                <c:pt idx="5822">
                  <c:v>4.361</c:v>
                </c:pt>
                <c:pt idx="5823">
                  <c:v>2.268</c:v>
                </c:pt>
                <c:pt idx="5824">
                  <c:v>1.795</c:v>
                </c:pt>
                <c:pt idx="5825">
                  <c:v>3.169</c:v>
                </c:pt>
                <c:pt idx="5826">
                  <c:v>4.887</c:v>
                </c:pt>
                <c:pt idx="5827">
                  <c:v>9.55</c:v>
                </c:pt>
                <c:pt idx="5828">
                  <c:v>9.37</c:v>
                </c:pt>
                <c:pt idx="5829">
                  <c:v>5.74</c:v>
                </c:pt>
                <c:pt idx="5830">
                  <c:v>2.301</c:v>
                </c:pt>
                <c:pt idx="5831">
                  <c:v>2.75</c:v>
                </c:pt>
                <c:pt idx="5832">
                  <c:v>0.692</c:v>
                </c:pt>
                <c:pt idx="5833">
                  <c:v>1.629</c:v>
                </c:pt>
                <c:pt idx="5834">
                  <c:v>3.217</c:v>
                </c:pt>
                <c:pt idx="5835">
                  <c:v>2.723</c:v>
                </c:pt>
                <c:pt idx="5836">
                  <c:v>2.262</c:v>
                </c:pt>
                <c:pt idx="5837">
                  <c:v>2.48</c:v>
                </c:pt>
                <c:pt idx="5838">
                  <c:v>1.933</c:v>
                </c:pt>
                <c:pt idx="5839">
                  <c:v>2.664</c:v>
                </c:pt>
                <c:pt idx="5840">
                  <c:v>4.672</c:v>
                </c:pt>
                <c:pt idx="5841">
                  <c:v>3.171</c:v>
                </c:pt>
                <c:pt idx="5842">
                  <c:v>1.778</c:v>
                </c:pt>
                <c:pt idx="5843">
                  <c:v>2.03</c:v>
                </c:pt>
                <c:pt idx="5844">
                  <c:v>1.549</c:v>
                </c:pt>
                <c:pt idx="5845">
                  <c:v>2.118</c:v>
                </c:pt>
                <c:pt idx="5846">
                  <c:v>1.795</c:v>
                </c:pt>
                <c:pt idx="5847">
                  <c:v>4.518</c:v>
                </c:pt>
                <c:pt idx="5848">
                  <c:v>2.792</c:v>
                </c:pt>
                <c:pt idx="5849">
                  <c:v>3.045</c:v>
                </c:pt>
                <c:pt idx="5850">
                  <c:v>3.421</c:v>
                </c:pt>
                <c:pt idx="5851">
                  <c:v>5.88</c:v>
                </c:pt>
                <c:pt idx="5852">
                  <c:v>5.108</c:v>
                </c:pt>
                <c:pt idx="5853">
                  <c:v>2.798</c:v>
                </c:pt>
                <c:pt idx="5854">
                  <c:v>0.758</c:v>
                </c:pt>
                <c:pt idx="5855">
                  <c:v>1.79</c:v>
                </c:pt>
                <c:pt idx="5856">
                  <c:v>1.983</c:v>
                </c:pt>
                <c:pt idx="5857">
                  <c:v>1.542</c:v>
                </c:pt>
                <c:pt idx="5858">
                  <c:v>0.67</c:v>
                </c:pt>
                <c:pt idx="5859">
                  <c:v>1.38</c:v>
                </c:pt>
                <c:pt idx="5860">
                  <c:v>4.062</c:v>
                </c:pt>
                <c:pt idx="5861">
                  <c:v>2.565</c:v>
                </c:pt>
                <c:pt idx="5862">
                  <c:v>1.836</c:v>
                </c:pt>
                <c:pt idx="5863">
                  <c:v>1.631</c:v>
                </c:pt>
                <c:pt idx="5864">
                  <c:v>0.849</c:v>
                </c:pt>
                <c:pt idx="5865">
                  <c:v>3.182</c:v>
                </c:pt>
                <c:pt idx="5866">
                  <c:v>1.556</c:v>
                </c:pt>
                <c:pt idx="5867">
                  <c:v>1.638</c:v>
                </c:pt>
                <c:pt idx="5868">
                  <c:v>1.618</c:v>
                </c:pt>
                <c:pt idx="5869">
                  <c:v>2.808</c:v>
                </c:pt>
                <c:pt idx="5870">
                  <c:v>2.018</c:v>
                </c:pt>
                <c:pt idx="5871">
                  <c:v>2.066</c:v>
                </c:pt>
                <c:pt idx="5872">
                  <c:v>2.279</c:v>
                </c:pt>
                <c:pt idx="5873">
                  <c:v>4.27</c:v>
                </c:pt>
                <c:pt idx="5874">
                  <c:v>4.979</c:v>
                </c:pt>
                <c:pt idx="5875">
                  <c:v>4.69</c:v>
                </c:pt>
                <c:pt idx="5876">
                  <c:v>2.861</c:v>
                </c:pt>
                <c:pt idx="5877">
                  <c:v>1.241</c:v>
                </c:pt>
                <c:pt idx="5878">
                  <c:v>1.743</c:v>
                </c:pt>
                <c:pt idx="5879">
                  <c:v>0.787</c:v>
                </c:pt>
                <c:pt idx="5880">
                  <c:v>0.645</c:v>
                </c:pt>
                <c:pt idx="5881">
                  <c:v>1.443</c:v>
                </c:pt>
                <c:pt idx="5882">
                  <c:v>0.947</c:v>
                </c:pt>
                <c:pt idx="5883">
                  <c:v>0.67</c:v>
                </c:pt>
                <c:pt idx="5884">
                  <c:v>2.086</c:v>
                </c:pt>
                <c:pt idx="5885">
                  <c:v>1.972</c:v>
                </c:pt>
                <c:pt idx="5886">
                  <c:v>3.415</c:v>
                </c:pt>
                <c:pt idx="5887">
                  <c:v>2.089</c:v>
                </c:pt>
                <c:pt idx="5888">
                  <c:v>1.548</c:v>
                </c:pt>
                <c:pt idx="5889">
                  <c:v>2.15</c:v>
                </c:pt>
                <c:pt idx="5890">
                  <c:v>1.965</c:v>
                </c:pt>
                <c:pt idx="5891">
                  <c:v>1.904</c:v>
                </c:pt>
                <c:pt idx="5892">
                  <c:v>2.469</c:v>
                </c:pt>
                <c:pt idx="5893">
                  <c:v>2.013</c:v>
                </c:pt>
                <c:pt idx="5894">
                  <c:v>1.691</c:v>
                </c:pt>
                <c:pt idx="5895">
                  <c:v>3.457</c:v>
                </c:pt>
                <c:pt idx="5896">
                  <c:v>1.589</c:v>
                </c:pt>
                <c:pt idx="5897">
                  <c:v>2.63</c:v>
                </c:pt>
                <c:pt idx="5898">
                  <c:v>9.586</c:v>
                </c:pt>
                <c:pt idx="5899">
                  <c:v>9.387</c:v>
                </c:pt>
                <c:pt idx="5900">
                  <c:v>9.531</c:v>
                </c:pt>
                <c:pt idx="5901">
                  <c:v>3.357</c:v>
                </c:pt>
                <c:pt idx="5902">
                  <c:v>2</c:v>
                </c:pt>
                <c:pt idx="5903">
                  <c:v>1.353</c:v>
                </c:pt>
                <c:pt idx="5904">
                  <c:v>0.912</c:v>
                </c:pt>
                <c:pt idx="5905">
                  <c:v>0.648</c:v>
                </c:pt>
                <c:pt idx="5906">
                  <c:v>1.66</c:v>
                </c:pt>
                <c:pt idx="5907">
                  <c:v>0.679</c:v>
                </c:pt>
                <c:pt idx="5908">
                  <c:v>1.774</c:v>
                </c:pt>
                <c:pt idx="5909">
                  <c:v>1.802</c:v>
                </c:pt>
                <c:pt idx="5910">
                  <c:v>6.883</c:v>
                </c:pt>
                <c:pt idx="5911">
                  <c:v>9.48</c:v>
                </c:pt>
                <c:pt idx="5912">
                  <c:v>9.388</c:v>
                </c:pt>
                <c:pt idx="5913">
                  <c:v>9.376</c:v>
                </c:pt>
                <c:pt idx="5914">
                  <c:v>7.774</c:v>
                </c:pt>
                <c:pt idx="5915">
                  <c:v>4.946</c:v>
                </c:pt>
                <c:pt idx="5916">
                  <c:v>3.176</c:v>
                </c:pt>
                <c:pt idx="5917">
                  <c:v>3.548</c:v>
                </c:pt>
                <c:pt idx="5918">
                  <c:v>4.876</c:v>
                </c:pt>
                <c:pt idx="5919">
                  <c:v>2.298</c:v>
                </c:pt>
                <c:pt idx="5920">
                  <c:v>2.919</c:v>
                </c:pt>
                <c:pt idx="5921">
                  <c:v>3.679</c:v>
                </c:pt>
                <c:pt idx="5922">
                  <c:v>4.372</c:v>
                </c:pt>
                <c:pt idx="5923">
                  <c:v>3.581</c:v>
                </c:pt>
                <c:pt idx="5924">
                  <c:v>5.304</c:v>
                </c:pt>
                <c:pt idx="5925">
                  <c:v>3.409</c:v>
                </c:pt>
                <c:pt idx="5926">
                  <c:v>1.656</c:v>
                </c:pt>
                <c:pt idx="5927">
                  <c:v>0.729</c:v>
                </c:pt>
                <c:pt idx="5928">
                  <c:v>1.46</c:v>
                </c:pt>
                <c:pt idx="5929">
                  <c:v>0.916</c:v>
                </c:pt>
                <c:pt idx="5930">
                  <c:v>1.314</c:v>
                </c:pt>
                <c:pt idx="5931">
                  <c:v>1.255</c:v>
                </c:pt>
                <c:pt idx="5932">
                  <c:v>1.238</c:v>
                </c:pt>
                <c:pt idx="5933">
                  <c:v>2.443</c:v>
                </c:pt>
                <c:pt idx="5934">
                  <c:v>1.993</c:v>
                </c:pt>
                <c:pt idx="5935">
                  <c:v>4.159</c:v>
                </c:pt>
                <c:pt idx="5936">
                  <c:v>4.77</c:v>
                </c:pt>
                <c:pt idx="5937">
                  <c:v>2.735</c:v>
                </c:pt>
                <c:pt idx="5938">
                  <c:v>6.181</c:v>
                </c:pt>
                <c:pt idx="5939">
                  <c:v>2.998</c:v>
                </c:pt>
                <c:pt idx="5940">
                  <c:v>1.968</c:v>
                </c:pt>
                <c:pt idx="5941">
                  <c:v>4.137</c:v>
                </c:pt>
                <c:pt idx="5942">
                  <c:v>2.864</c:v>
                </c:pt>
                <c:pt idx="5943">
                  <c:v>1.828</c:v>
                </c:pt>
                <c:pt idx="5944">
                  <c:v>3.41</c:v>
                </c:pt>
                <c:pt idx="5945">
                  <c:v>2.239</c:v>
                </c:pt>
                <c:pt idx="5946">
                  <c:v>2.88</c:v>
                </c:pt>
                <c:pt idx="5947">
                  <c:v>5.228</c:v>
                </c:pt>
                <c:pt idx="5948">
                  <c:v>4.117</c:v>
                </c:pt>
                <c:pt idx="5949">
                  <c:v>1.481</c:v>
                </c:pt>
                <c:pt idx="5950">
                  <c:v>2.263</c:v>
                </c:pt>
                <c:pt idx="5951">
                  <c:v>0.805</c:v>
                </c:pt>
                <c:pt idx="5952">
                  <c:v>0.818</c:v>
                </c:pt>
                <c:pt idx="5953">
                  <c:v>0.849</c:v>
                </c:pt>
                <c:pt idx="5954">
                  <c:v>1.281</c:v>
                </c:pt>
                <c:pt idx="5955">
                  <c:v>1.176</c:v>
                </c:pt>
                <c:pt idx="5956">
                  <c:v>1.801</c:v>
                </c:pt>
                <c:pt idx="5957">
                  <c:v>3.48</c:v>
                </c:pt>
                <c:pt idx="5958">
                  <c:v>1.547</c:v>
                </c:pt>
                <c:pt idx="5959">
                  <c:v>1.543</c:v>
                </c:pt>
                <c:pt idx="5960">
                  <c:v>3.579</c:v>
                </c:pt>
                <c:pt idx="5961">
                  <c:v>2.01</c:v>
                </c:pt>
                <c:pt idx="5962">
                  <c:v>1.778</c:v>
                </c:pt>
                <c:pt idx="5963">
                  <c:v>2.846</c:v>
                </c:pt>
                <c:pt idx="5964">
                  <c:v>3.18</c:v>
                </c:pt>
                <c:pt idx="5965">
                  <c:v>2.478</c:v>
                </c:pt>
                <c:pt idx="5966">
                  <c:v>1.575</c:v>
                </c:pt>
                <c:pt idx="5967">
                  <c:v>1.92</c:v>
                </c:pt>
                <c:pt idx="5968">
                  <c:v>3.619</c:v>
                </c:pt>
                <c:pt idx="5969">
                  <c:v>3.692</c:v>
                </c:pt>
                <c:pt idx="5970">
                  <c:v>3.137</c:v>
                </c:pt>
                <c:pt idx="5971">
                  <c:v>3.674</c:v>
                </c:pt>
                <c:pt idx="5972">
                  <c:v>3.664</c:v>
                </c:pt>
                <c:pt idx="5973">
                  <c:v>3.231</c:v>
                </c:pt>
                <c:pt idx="5974">
                  <c:v>0.947</c:v>
                </c:pt>
                <c:pt idx="5975">
                  <c:v>1.363</c:v>
                </c:pt>
                <c:pt idx="5976">
                  <c:v>0.651</c:v>
                </c:pt>
                <c:pt idx="5977">
                  <c:v>0.694</c:v>
                </c:pt>
                <c:pt idx="5978">
                  <c:v>1.349</c:v>
                </c:pt>
                <c:pt idx="5979">
                  <c:v>0.722</c:v>
                </c:pt>
                <c:pt idx="5980">
                  <c:v>1.772</c:v>
                </c:pt>
                <c:pt idx="5981">
                  <c:v>1.615</c:v>
                </c:pt>
                <c:pt idx="5982">
                  <c:v>3.493</c:v>
                </c:pt>
                <c:pt idx="5983">
                  <c:v>1.685</c:v>
                </c:pt>
                <c:pt idx="5984">
                  <c:v>1.512</c:v>
                </c:pt>
                <c:pt idx="5985">
                  <c:v>1.79</c:v>
                </c:pt>
                <c:pt idx="5986">
                  <c:v>1.973</c:v>
                </c:pt>
                <c:pt idx="5987">
                  <c:v>2.334</c:v>
                </c:pt>
                <c:pt idx="5988">
                  <c:v>2.195</c:v>
                </c:pt>
                <c:pt idx="5989">
                  <c:v>1.773</c:v>
                </c:pt>
                <c:pt idx="5990">
                  <c:v>2.661</c:v>
                </c:pt>
                <c:pt idx="5991">
                  <c:v>1.839</c:v>
                </c:pt>
                <c:pt idx="5992">
                  <c:v>2.22</c:v>
                </c:pt>
                <c:pt idx="5993">
                  <c:v>1.911</c:v>
                </c:pt>
                <c:pt idx="5994">
                  <c:v>4.155</c:v>
                </c:pt>
                <c:pt idx="5995">
                  <c:v>5.541</c:v>
                </c:pt>
                <c:pt idx="5996">
                  <c:v>1.912</c:v>
                </c:pt>
                <c:pt idx="5997">
                  <c:v>1.437</c:v>
                </c:pt>
                <c:pt idx="5998">
                  <c:v>0.722</c:v>
                </c:pt>
                <c:pt idx="5999">
                  <c:v>1.307</c:v>
                </c:pt>
                <c:pt idx="6000">
                  <c:v>0.751</c:v>
                </c:pt>
                <c:pt idx="6001">
                  <c:v>0.676</c:v>
                </c:pt>
                <c:pt idx="6002">
                  <c:v>0.929</c:v>
                </c:pt>
                <c:pt idx="6003">
                  <c:v>0.747</c:v>
                </c:pt>
                <c:pt idx="6004">
                  <c:v>1.687</c:v>
                </c:pt>
                <c:pt idx="6005">
                  <c:v>3.235</c:v>
                </c:pt>
                <c:pt idx="6006">
                  <c:v>1.654</c:v>
                </c:pt>
                <c:pt idx="6007">
                  <c:v>1.702</c:v>
                </c:pt>
                <c:pt idx="6008">
                  <c:v>4.11</c:v>
                </c:pt>
                <c:pt idx="6009">
                  <c:v>1.691</c:v>
                </c:pt>
                <c:pt idx="6010">
                  <c:v>1.263</c:v>
                </c:pt>
                <c:pt idx="6011">
                  <c:v>1.469</c:v>
                </c:pt>
                <c:pt idx="6012">
                  <c:v>1.957</c:v>
                </c:pt>
                <c:pt idx="6013">
                  <c:v>1.953</c:v>
                </c:pt>
                <c:pt idx="6014">
                  <c:v>1.534</c:v>
                </c:pt>
                <c:pt idx="6015">
                  <c:v>4.421</c:v>
                </c:pt>
                <c:pt idx="6016">
                  <c:v>2.358</c:v>
                </c:pt>
                <c:pt idx="6017">
                  <c:v>1.91</c:v>
                </c:pt>
                <c:pt idx="6018">
                  <c:v>2.475</c:v>
                </c:pt>
                <c:pt idx="6019">
                  <c:v>3.698</c:v>
                </c:pt>
                <c:pt idx="6020">
                  <c:v>4.773</c:v>
                </c:pt>
                <c:pt idx="6021">
                  <c:v>2.474</c:v>
                </c:pt>
                <c:pt idx="6022">
                  <c:v>1.686</c:v>
                </c:pt>
                <c:pt idx="6023">
                  <c:v>0.691</c:v>
                </c:pt>
                <c:pt idx="6024">
                  <c:v>0.643</c:v>
                </c:pt>
                <c:pt idx="6025">
                  <c:v>0.638</c:v>
                </c:pt>
                <c:pt idx="6026">
                  <c:v>1.145</c:v>
                </c:pt>
                <c:pt idx="6027">
                  <c:v>0.855</c:v>
                </c:pt>
                <c:pt idx="6028">
                  <c:v>1.576</c:v>
                </c:pt>
                <c:pt idx="6029">
                  <c:v>1.419</c:v>
                </c:pt>
                <c:pt idx="6030">
                  <c:v>1.809</c:v>
                </c:pt>
                <c:pt idx="6031">
                  <c:v>1.656</c:v>
                </c:pt>
                <c:pt idx="6032">
                  <c:v>1.34</c:v>
                </c:pt>
                <c:pt idx="6033">
                  <c:v>2.719</c:v>
                </c:pt>
                <c:pt idx="6034">
                  <c:v>1.93</c:v>
                </c:pt>
                <c:pt idx="6035">
                  <c:v>1.279</c:v>
                </c:pt>
                <c:pt idx="6036">
                  <c:v>1.724</c:v>
                </c:pt>
                <c:pt idx="6037">
                  <c:v>1.571</c:v>
                </c:pt>
                <c:pt idx="6038">
                  <c:v>2.306</c:v>
                </c:pt>
                <c:pt idx="6039">
                  <c:v>2.107</c:v>
                </c:pt>
                <c:pt idx="6040">
                  <c:v>2.453</c:v>
                </c:pt>
                <c:pt idx="6041">
                  <c:v>2.061</c:v>
                </c:pt>
                <c:pt idx="6042">
                  <c:v>2.768</c:v>
                </c:pt>
                <c:pt idx="6043">
                  <c:v>4.714</c:v>
                </c:pt>
                <c:pt idx="6044">
                  <c:v>4.776</c:v>
                </c:pt>
                <c:pt idx="6045">
                  <c:v>1.211</c:v>
                </c:pt>
                <c:pt idx="6046">
                  <c:v>1.567</c:v>
                </c:pt>
                <c:pt idx="6047">
                  <c:v>0.689</c:v>
                </c:pt>
                <c:pt idx="6048">
                  <c:v>0.64</c:v>
                </c:pt>
                <c:pt idx="6049">
                  <c:v>0.643</c:v>
                </c:pt>
                <c:pt idx="6050">
                  <c:v>1.534</c:v>
                </c:pt>
                <c:pt idx="6051">
                  <c:v>0.728</c:v>
                </c:pt>
                <c:pt idx="6052">
                  <c:v>1.43</c:v>
                </c:pt>
                <c:pt idx="6053">
                  <c:v>1.702</c:v>
                </c:pt>
                <c:pt idx="6054">
                  <c:v>1.558</c:v>
                </c:pt>
                <c:pt idx="6055">
                  <c:v>2.132</c:v>
                </c:pt>
                <c:pt idx="6056">
                  <c:v>2.825</c:v>
                </c:pt>
                <c:pt idx="6057">
                  <c:v>2.504</c:v>
                </c:pt>
                <c:pt idx="6058">
                  <c:v>1.781</c:v>
                </c:pt>
                <c:pt idx="6059">
                  <c:v>1.836</c:v>
                </c:pt>
                <c:pt idx="6060">
                  <c:v>2.039</c:v>
                </c:pt>
                <c:pt idx="6061">
                  <c:v>1.91</c:v>
                </c:pt>
                <c:pt idx="6062">
                  <c:v>2.21</c:v>
                </c:pt>
                <c:pt idx="6063">
                  <c:v>2.636</c:v>
                </c:pt>
                <c:pt idx="6064">
                  <c:v>2.573</c:v>
                </c:pt>
                <c:pt idx="6065">
                  <c:v>3.078</c:v>
                </c:pt>
                <c:pt idx="6066">
                  <c:v>5.711</c:v>
                </c:pt>
                <c:pt idx="6067">
                  <c:v>2.006</c:v>
                </c:pt>
                <c:pt idx="6068">
                  <c:v>3.798</c:v>
                </c:pt>
                <c:pt idx="6069">
                  <c:v>9.606</c:v>
                </c:pt>
                <c:pt idx="6070">
                  <c:v>9.482</c:v>
                </c:pt>
                <c:pt idx="6071">
                  <c:v>9.506</c:v>
                </c:pt>
                <c:pt idx="6072">
                  <c:v>9.507</c:v>
                </c:pt>
                <c:pt idx="6073">
                  <c:v>7.81</c:v>
                </c:pt>
                <c:pt idx="6074">
                  <c:v>1.023</c:v>
                </c:pt>
                <c:pt idx="6075">
                  <c:v>1.041</c:v>
                </c:pt>
                <c:pt idx="6076">
                  <c:v>1.482</c:v>
                </c:pt>
                <c:pt idx="6077">
                  <c:v>2.096</c:v>
                </c:pt>
                <c:pt idx="6078">
                  <c:v>2.488</c:v>
                </c:pt>
                <c:pt idx="6079">
                  <c:v>4.098</c:v>
                </c:pt>
                <c:pt idx="6080">
                  <c:v>5.554</c:v>
                </c:pt>
                <c:pt idx="6081">
                  <c:v>4.202</c:v>
                </c:pt>
                <c:pt idx="6082">
                  <c:v>4.972</c:v>
                </c:pt>
                <c:pt idx="6083">
                  <c:v>4.727</c:v>
                </c:pt>
                <c:pt idx="6084">
                  <c:v>4.177</c:v>
                </c:pt>
                <c:pt idx="6085">
                  <c:v>2.068</c:v>
                </c:pt>
                <c:pt idx="6086">
                  <c:v>2.569</c:v>
                </c:pt>
                <c:pt idx="6087">
                  <c:v>1.927</c:v>
                </c:pt>
                <c:pt idx="6088">
                  <c:v>1.666</c:v>
                </c:pt>
                <c:pt idx="6089">
                  <c:v>2.355</c:v>
                </c:pt>
                <c:pt idx="6090">
                  <c:v>2.352</c:v>
                </c:pt>
                <c:pt idx="6091">
                  <c:v>2.96</c:v>
                </c:pt>
                <c:pt idx="6092">
                  <c:v>2.91</c:v>
                </c:pt>
                <c:pt idx="6093">
                  <c:v>1.818</c:v>
                </c:pt>
                <c:pt idx="6094">
                  <c:v>2.252</c:v>
                </c:pt>
                <c:pt idx="6095">
                  <c:v>0.871</c:v>
                </c:pt>
                <c:pt idx="6096">
                  <c:v>1.521</c:v>
                </c:pt>
                <c:pt idx="6097">
                  <c:v>0.689</c:v>
                </c:pt>
                <c:pt idx="6098">
                  <c:v>0.81</c:v>
                </c:pt>
                <c:pt idx="6099">
                  <c:v>1.386</c:v>
                </c:pt>
                <c:pt idx="6100">
                  <c:v>1.119</c:v>
                </c:pt>
                <c:pt idx="6101">
                  <c:v>2</c:v>
                </c:pt>
                <c:pt idx="6102">
                  <c:v>2.187</c:v>
                </c:pt>
                <c:pt idx="6103">
                  <c:v>4.162</c:v>
                </c:pt>
                <c:pt idx="6104">
                  <c:v>5.225</c:v>
                </c:pt>
                <c:pt idx="6105">
                  <c:v>2.472</c:v>
                </c:pt>
                <c:pt idx="6106">
                  <c:v>2.263</c:v>
                </c:pt>
                <c:pt idx="6107">
                  <c:v>3.145</c:v>
                </c:pt>
                <c:pt idx="6108">
                  <c:v>1.829</c:v>
                </c:pt>
                <c:pt idx="6109">
                  <c:v>3.366</c:v>
                </c:pt>
                <c:pt idx="6110">
                  <c:v>3.725</c:v>
                </c:pt>
                <c:pt idx="6111">
                  <c:v>1.703</c:v>
                </c:pt>
                <c:pt idx="6112">
                  <c:v>1.815</c:v>
                </c:pt>
                <c:pt idx="6113">
                  <c:v>2.324</c:v>
                </c:pt>
                <c:pt idx="6114">
                  <c:v>5.743</c:v>
                </c:pt>
                <c:pt idx="6115">
                  <c:v>2.704</c:v>
                </c:pt>
                <c:pt idx="6116">
                  <c:v>4.069</c:v>
                </c:pt>
                <c:pt idx="6117">
                  <c:v>3.286</c:v>
                </c:pt>
                <c:pt idx="6118">
                  <c:v>0.691</c:v>
                </c:pt>
                <c:pt idx="6119">
                  <c:v>0.635</c:v>
                </c:pt>
                <c:pt idx="6120">
                  <c:v>1.274</c:v>
                </c:pt>
                <c:pt idx="6121">
                  <c:v>0.622</c:v>
                </c:pt>
                <c:pt idx="6122">
                  <c:v>0.8</c:v>
                </c:pt>
                <c:pt idx="6123">
                  <c:v>1.127</c:v>
                </c:pt>
                <c:pt idx="6124">
                  <c:v>1.609</c:v>
                </c:pt>
                <c:pt idx="6125">
                  <c:v>2.182</c:v>
                </c:pt>
                <c:pt idx="6126">
                  <c:v>1.946</c:v>
                </c:pt>
                <c:pt idx="6127">
                  <c:v>3.169</c:v>
                </c:pt>
                <c:pt idx="6128">
                  <c:v>1.214</c:v>
                </c:pt>
                <c:pt idx="6129">
                  <c:v>1.56</c:v>
                </c:pt>
                <c:pt idx="6130">
                  <c:v>2.184</c:v>
                </c:pt>
                <c:pt idx="6131">
                  <c:v>1.069</c:v>
                </c:pt>
                <c:pt idx="6132">
                  <c:v>2.441</c:v>
                </c:pt>
                <c:pt idx="6133">
                  <c:v>1.534</c:v>
                </c:pt>
                <c:pt idx="6134">
                  <c:v>3.97</c:v>
                </c:pt>
                <c:pt idx="6135">
                  <c:v>7.706</c:v>
                </c:pt>
                <c:pt idx="6136">
                  <c:v>4.946</c:v>
                </c:pt>
                <c:pt idx="6137">
                  <c:v>3.166</c:v>
                </c:pt>
                <c:pt idx="6138">
                  <c:v>4.148</c:v>
                </c:pt>
                <c:pt idx="6139">
                  <c:v>4.406</c:v>
                </c:pt>
                <c:pt idx="6140">
                  <c:v>3.137</c:v>
                </c:pt>
                <c:pt idx="6141">
                  <c:v>1.225</c:v>
                </c:pt>
                <c:pt idx="6142">
                  <c:v>1.322</c:v>
                </c:pt>
                <c:pt idx="6143">
                  <c:v>0.833</c:v>
                </c:pt>
                <c:pt idx="6144">
                  <c:v>0.647</c:v>
                </c:pt>
                <c:pt idx="6145">
                  <c:v>1.422</c:v>
                </c:pt>
                <c:pt idx="6146">
                  <c:v>0.645</c:v>
                </c:pt>
                <c:pt idx="6147">
                  <c:v>0.879</c:v>
                </c:pt>
                <c:pt idx="6148">
                  <c:v>1.588</c:v>
                </c:pt>
                <c:pt idx="6149">
                  <c:v>2.609</c:v>
                </c:pt>
                <c:pt idx="6150">
                  <c:v>1.822</c:v>
                </c:pt>
                <c:pt idx="6151">
                  <c:v>2.77</c:v>
                </c:pt>
                <c:pt idx="6152">
                  <c:v>2.361</c:v>
                </c:pt>
                <c:pt idx="6153">
                  <c:v>1.355</c:v>
                </c:pt>
                <c:pt idx="6154">
                  <c:v>1.431</c:v>
                </c:pt>
                <c:pt idx="6155">
                  <c:v>1.518</c:v>
                </c:pt>
                <c:pt idx="6156">
                  <c:v>1.76</c:v>
                </c:pt>
                <c:pt idx="6157">
                  <c:v>1.245</c:v>
                </c:pt>
                <c:pt idx="6158">
                  <c:v>1.944</c:v>
                </c:pt>
                <c:pt idx="6159">
                  <c:v>2.974</c:v>
                </c:pt>
                <c:pt idx="6160">
                  <c:v>1.84</c:v>
                </c:pt>
                <c:pt idx="6161">
                  <c:v>2.066</c:v>
                </c:pt>
                <c:pt idx="6162">
                  <c:v>3.254</c:v>
                </c:pt>
                <c:pt idx="6163">
                  <c:v>4.872</c:v>
                </c:pt>
                <c:pt idx="6164">
                  <c:v>1.913</c:v>
                </c:pt>
                <c:pt idx="6165">
                  <c:v>1.212</c:v>
                </c:pt>
                <c:pt idx="6166">
                  <c:v>1.568</c:v>
                </c:pt>
                <c:pt idx="6167">
                  <c:v>0.644</c:v>
                </c:pt>
                <c:pt idx="6168">
                  <c:v>1.221</c:v>
                </c:pt>
                <c:pt idx="6169">
                  <c:v>0.652</c:v>
                </c:pt>
                <c:pt idx="6170">
                  <c:v>0.642</c:v>
                </c:pt>
                <c:pt idx="6171">
                  <c:v>1.476</c:v>
                </c:pt>
                <c:pt idx="6172">
                  <c:v>0.676</c:v>
                </c:pt>
                <c:pt idx="6173">
                  <c:v>2.081</c:v>
                </c:pt>
                <c:pt idx="6174">
                  <c:v>2.248</c:v>
                </c:pt>
                <c:pt idx="6175">
                  <c:v>1.568</c:v>
                </c:pt>
                <c:pt idx="6176">
                  <c:v>2.343</c:v>
                </c:pt>
                <c:pt idx="6177">
                  <c:v>1.493</c:v>
                </c:pt>
                <c:pt idx="6178">
                  <c:v>1.497</c:v>
                </c:pt>
                <c:pt idx="6179">
                  <c:v>1.577</c:v>
                </c:pt>
                <c:pt idx="6180">
                  <c:v>1.458</c:v>
                </c:pt>
                <c:pt idx="6181">
                  <c:v>2.566</c:v>
                </c:pt>
                <c:pt idx="6182">
                  <c:v>1.509</c:v>
                </c:pt>
                <c:pt idx="6183">
                  <c:v>3.268</c:v>
                </c:pt>
                <c:pt idx="6184">
                  <c:v>1.561</c:v>
                </c:pt>
                <c:pt idx="6185">
                  <c:v>1.895</c:v>
                </c:pt>
                <c:pt idx="6186">
                  <c:v>2.985</c:v>
                </c:pt>
                <c:pt idx="6187">
                  <c:v>4.758</c:v>
                </c:pt>
                <c:pt idx="6188">
                  <c:v>3.302</c:v>
                </c:pt>
                <c:pt idx="6189">
                  <c:v>1.657</c:v>
                </c:pt>
                <c:pt idx="6190">
                  <c:v>0.812</c:v>
                </c:pt>
                <c:pt idx="6191">
                  <c:v>1.324</c:v>
                </c:pt>
                <c:pt idx="6192">
                  <c:v>0.65</c:v>
                </c:pt>
                <c:pt idx="6193">
                  <c:v>0.622</c:v>
                </c:pt>
                <c:pt idx="6194">
                  <c:v>1.37</c:v>
                </c:pt>
                <c:pt idx="6195">
                  <c:v>0.828</c:v>
                </c:pt>
                <c:pt idx="6196">
                  <c:v>1.071</c:v>
                </c:pt>
                <c:pt idx="6197">
                  <c:v>2.087</c:v>
                </c:pt>
                <c:pt idx="6198">
                  <c:v>1.832</c:v>
                </c:pt>
                <c:pt idx="6199">
                  <c:v>2.119</c:v>
                </c:pt>
                <c:pt idx="6200">
                  <c:v>1.725</c:v>
                </c:pt>
                <c:pt idx="6201">
                  <c:v>1.18</c:v>
                </c:pt>
                <c:pt idx="6202">
                  <c:v>2.626</c:v>
                </c:pt>
                <c:pt idx="6203">
                  <c:v>1.02</c:v>
                </c:pt>
                <c:pt idx="6204">
                  <c:v>1.592</c:v>
                </c:pt>
                <c:pt idx="6205">
                  <c:v>2.516</c:v>
                </c:pt>
                <c:pt idx="6206">
                  <c:v>1.023</c:v>
                </c:pt>
                <c:pt idx="6207">
                  <c:v>2.538</c:v>
                </c:pt>
                <c:pt idx="6208">
                  <c:v>1.25</c:v>
                </c:pt>
                <c:pt idx="6209">
                  <c:v>2.913</c:v>
                </c:pt>
                <c:pt idx="6210">
                  <c:v>2.278</c:v>
                </c:pt>
                <c:pt idx="6211">
                  <c:v>6.731</c:v>
                </c:pt>
                <c:pt idx="6212">
                  <c:v>9.776</c:v>
                </c:pt>
                <c:pt idx="6213">
                  <c:v>9.755</c:v>
                </c:pt>
                <c:pt idx="6214">
                  <c:v>9.745</c:v>
                </c:pt>
                <c:pt idx="6215">
                  <c:v>10.088</c:v>
                </c:pt>
                <c:pt idx="6216">
                  <c:v>7.335</c:v>
                </c:pt>
                <c:pt idx="6217">
                  <c:v>1.824</c:v>
                </c:pt>
                <c:pt idx="6218">
                  <c:v>1.445</c:v>
                </c:pt>
                <c:pt idx="6219">
                  <c:v>1.709</c:v>
                </c:pt>
                <c:pt idx="6220">
                  <c:v>1.921</c:v>
                </c:pt>
                <c:pt idx="6221">
                  <c:v>2.043</c:v>
                </c:pt>
                <c:pt idx="6222">
                  <c:v>2.943</c:v>
                </c:pt>
                <c:pt idx="6223">
                  <c:v>2.138</c:v>
                </c:pt>
                <c:pt idx="6224">
                  <c:v>3.421</c:v>
                </c:pt>
                <c:pt idx="6225">
                  <c:v>1.541</c:v>
                </c:pt>
                <c:pt idx="6226">
                  <c:v>2.529</c:v>
                </c:pt>
                <c:pt idx="6227">
                  <c:v>1.829</c:v>
                </c:pt>
                <c:pt idx="6228">
                  <c:v>5.67</c:v>
                </c:pt>
                <c:pt idx="6229">
                  <c:v>5.73</c:v>
                </c:pt>
                <c:pt idx="6230">
                  <c:v>2.07</c:v>
                </c:pt>
                <c:pt idx="6231">
                  <c:v>2.605</c:v>
                </c:pt>
                <c:pt idx="6232">
                  <c:v>7.458</c:v>
                </c:pt>
                <c:pt idx="6233">
                  <c:v>4.314</c:v>
                </c:pt>
                <c:pt idx="6234">
                  <c:v>3.633</c:v>
                </c:pt>
                <c:pt idx="6235">
                  <c:v>4.896</c:v>
                </c:pt>
                <c:pt idx="6236">
                  <c:v>3.635</c:v>
                </c:pt>
                <c:pt idx="6237">
                  <c:v>1.69</c:v>
                </c:pt>
                <c:pt idx="6238">
                  <c:v>1.092</c:v>
                </c:pt>
                <c:pt idx="6239">
                  <c:v>1.307</c:v>
                </c:pt>
                <c:pt idx="6240">
                  <c:v>1.275</c:v>
                </c:pt>
                <c:pt idx="6241">
                  <c:v>0.647</c:v>
                </c:pt>
                <c:pt idx="6242">
                  <c:v>1.362</c:v>
                </c:pt>
                <c:pt idx="6243">
                  <c:v>0.681</c:v>
                </c:pt>
                <c:pt idx="6244">
                  <c:v>1.751</c:v>
                </c:pt>
                <c:pt idx="6245">
                  <c:v>1.649</c:v>
                </c:pt>
                <c:pt idx="6246">
                  <c:v>3.835</c:v>
                </c:pt>
                <c:pt idx="6247">
                  <c:v>2.527</c:v>
                </c:pt>
                <c:pt idx="6248">
                  <c:v>3.463</c:v>
                </c:pt>
                <c:pt idx="6249">
                  <c:v>6.076</c:v>
                </c:pt>
                <c:pt idx="6250">
                  <c:v>3.489</c:v>
                </c:pt>
                <c:pt idx="6251">
                  <c:v>4.727</c:v>
                </c:pt>
                <c:pt idx="6252">
                  <c:v>4.719</c:v>
                </c:pt>
                <c:pt idx="6253">
                  <c:v>3.229</c:v>
                </c:pt>
                <c:pt idx="6254">
                  <c:v>2.713</c:v>
                </c:pt>
                <c:pt idx="6255">
                  <c:v>2.167</c:v>
                </c:pt>
                <c:pt idx="6256">
                  <c:v>1.686</c:v>
                </c:pt>
                <c:pt idx="6257">
                  <c:v>2.501</c:v>
                </c:pt>
                <c:pt idx="6258">
                  <c:v>2.501</c:v>
                </c:pt>
                <c:pt idx="6259">
                  <c:v>3.231</c:v>
                </c:pt>
                <c:pt idx="6260">
                  <c:v>2.064</c:v>
                </c:pt>
                <c:pt idx="6261">
                  <c:v>2.823</c:v>
                </c:pt>
                <c:pt idx="6262">
                  <c:v>1.588</c:v>
                </c:pt>
                <c:pt idx="6263">
                  <c:v>1.059</c:v>
                </c:pt>
                <c:pt idx="6264">
                  <c:v>0.775</c:v>
                </c:pt>
                <c:pt idx="6265">
                  <c:v>1.46</c:v>
                </c:pt>
                <c:pt idx="6266">
                  <c:v>0.652</c:v>
                </c:pt>
                <c:pt idx="6267">
                  <c:v>1.351</c:v>
                </c:pt>
                <c:pt idx="6268">
                  <c:v>0.818</c:v>
                </c:pt>
                <c:pt idx="6269">
                  <c:v>2.412</c:v>
                </c:pt>
                <c:pt idx="6270">
                  <c:v>2.677</c:v>
                </c:pt>
                <c:pt idx="6271">
                  <c:v>4.885</c:v>
                </c:pt>
                <c:pt idx="6272">
                  <c:v>5.175</c:v>
                </c:pt>
                <c:pt idx="6273">
                  <c:v>3.198</c:v>
                </c:pt>
                <c:pt idx="6274">
                  <c:v>3.193</c:v>
                </c:pt>
                <c:pt idx="6275">
                  <c:v>2.163</c:v>
                </c:pt>
                <c:pt idx="6276">
                  <c:v>1.806</c:v>
                </c:pt>
                <c:pt idx="6277">
                  <c:v>2.508</c:v>
                </c:pt>
                <c:pt idx="6278">
                  <c:v>2.191</c:v>
                </c:pt>
                <c:pt idx="6279">
                  <c:v>2.406</c:v>
                </c:pt>
                <c:pt idx="6280">
                  <c:v>3.198</c:v>
                </c:pt>
                <c:pt idx="6281">
                  <c:v>2.845</c:v>
                </c:pt>
                <c:pt idx="6282">
                  <c:v>5.735</c:v>
                </c:pt>
                <c:pt idx="6283">
                  <c:v>5.366</c:v>
                </c:pt>
                <c:pt idx="6284">
                  <c:v>3.107</c:v>
                </c:pt>
                <c:pt idx="6285">
                  <c:v>2.672</c:v>
                </c:pt>
                <c:pt idx="6286">
                  <c:v>1.594</c:v>
                </c:pt>
                <c:pt idx="6287">
                  <c:v>0.628</c:v>
                </c:pt>
                <c:pt idx="6288">
                  <c:v>1.312</c:v>
                </c:pt>
                <c:pt idx="6289">
                  <c:v>0.743</c:v>
                </c:pt>
                <c:pt idx="6290">
                  <c:v>0.713</c:v>
                </c:pt>
                <c:pt idx="6291">
                  <c:v>1.481</c:v>
                </c:pt>
                <c:pt idx="6292">
                  <c:v>1.616</c:v>
                </c:pt>
                <c:pt idx="6293">
                  <c:v>1.623</c:v>
                </c:pt>
                <c:pt idx="6294">
                  <c:v>1.808</c:v>
                </c:pt>
                <c:pt idx="6295">
                  <c:v>6.818</c:v>
                </c:pt>
                <c:pt idx="6296">
                  <c:v>5.293</c:v>
                </c:pt>
                <c:pt idx="6297">
                  <c:v>2.546</c:v>
                </c:pt>
                <c:pt idx="6298">
                  <c:v>3.139</c:v>
                </c:pt>
                <c:pt idx="6299">
                  <c:v>1.422</c:v>
                </c:pt>
                <c:pt idx="6300">
                  <c:v>1.897</c:v>
                </c:pt>
                <c:pt idx="6301">
                  <c:v>2.315</c:v>
                </c:pt>
                <c:pt idx="6302">
                  <c:v>3.943</c:v>
                </c:pt>
                <c:pt idx="6303">
                  <c:v>9.167</c:v>
                </c:pt>
                <c:pt idx="6304">
                  <c:v>9.06</c:v>
                </c:pt>
                <c:pt idx="6305">
                  <c:v>9.144</c:v>
                </c:pt>
                <c:pt idx="6306">
                  <c:v>9.138</c:v>
                </c:pt>
                <c:pt idx="6307">
                  <c:v>5.987</c:v>
                </c:pt>
                <c:pt idx="6308">
                  <c:v>3.205</c:v>
                </c:pt>
                <c:pt idx="6309">
                  <c:v>2.951</c:v>
                </c:pt>
                <c:pt idx="6310">
                  <c:v>2.254</c:v>
                </c:pt>
                <c:pt idx="6311">
                  <c:v>0.729</c:v>
                </c:pt>
                <c:pt idx="6312">
                  <c:v>0.688</c:v>
                </c:pt>
                <c:pt idx="6313">
                  <c:v>1.961</c:v>
                </c:pt>
                <c:pt idx="6314">
                  <c:v>0.88</c:v>
                </c:pt>
                <c:pt idx="6315">
                  <c:v>1.633</c:v>
                </c:pt>
                <c:pt idx="6316">
                  <c:v>2.087</c:v>
                </c:pt>
                <c:pt idx="6317">
                  <c:v>1.767</c:v>
                </c:pt>
                <c:pt idx="6318">
                  <c:v>1.949</c:v>
                </c:pt>
                <c:pt idx="6319">
                  <c:v>3.702</c:v>
                </c:pt>
                <c:pt idx="6320">
                  <c:v>1.564</c:v>
                </c:pt>
                <c:pt idx="6321">
                  <c:v>1.685</c:v>
                </c:pt>
                <c:pt idx="6322">
                  <c:v>1.556</c:v>
                </c:pt>
                <c:pt idx="6323">
                  <c:v>2.073</c:v>
                </c:pt>
                <c:pt idx="6324">
                  <c:v>1.482</c:v>
                </c:pt>
                <c:pt idx="6325">
                  <c:v>2.759</c:v>
                </c:pt>
                <c:pt idx="6326">
                  <c:v>2.442</c:v>
                </c:pt>
                <c:pt idx="6327">
                  <c:v>2.265</c:v>
                </c:pt>
                <c:pt idx="6328">
                  <c:v>1.954</c:v>
                </c:pt>
                <c:pt idx="6329">
                  <c:v>3.852</c:v>
                </c:pt>
                <c:pt idx="6330">
                  <c:v>5.084</c:v>
                </c:pt>
                <c:pt idx="6331">
                  <c:v>5.892</c:v>
                </c:pt>
                <c:pt idx="6332">
                  <c:v>3.24</c:v>
                </c:pt>
                <c:pt idx="6333">
                  <c:v>2.105</c:v>
                </c:pt>
                <c:pt idx="6334">
                  <c:v>0.72</c:v>
                </c:pt>
                <c:pt idx="6335">
                  <c:v>1.579</c:v>
                </c:pt>
                <c:pt idx="6336">
                  <c:v>0.79</c:v>
                </c:pt>
                <c:pt idx="6337">
                  <c:v>0.65</c:v>
                </c:pt>
                <c:pt idx="6338">
                  <c:v>1.306</c:v>
                </c:pt>
                <c:pt idx="6339">
                  <c:v>0.895</c:v>
                </c:pt>
                <c:pt idx="6340">
                  <c:v>1.978</c:v>
                </c:pt>
                <c:pt idx="6341">
                  <c:v>2.566</c:v>
                </c:pt>
                <c:pt idx="6342">
                  <c:v>1.384</c:v>
                </c:pt>
                <c:pt idx="6343">
                  <c:v>1.783</c:v>
                </c:pt>
                <c:pt idx="6344">
                  <c:v>1.915</c:v>
                </c:pt>
                <c:pt idx="6345">
                  <c:v>2.586</c:v>
                </c:pt>
                <c:pt idx="6346">
                  <c:v>1.253</c:v>
                </c:pt>
                <c:pt idx="6347">
                  <c:v>1.417</c:v>
                </c:pt>
                <c:pt idx="6348">
                  <c:v>2.741</c:v>
                </c:pt>
                <c:pt idx="6349">
                  <c:v>0.753</c:v>
                </c:pt>
                <c:pt idx="6350">
                  <c:v>1.878</c:v>
                </c:pt>
                <c:pt idx="6351">
                  <c:v>1.633</c:v>
                </c:pt>
                <c:pt idx="6352">
                  <c:v>3.091</c:v>
                </c:pt>
                <c:pt idx="6353">
                  <c:v>2.021</c:v>
                </c:pt>
                <c:pt idx="6354">
                  <c:v>4.541</c:v>
                </c:pt>
                <c:pt idx="6355">
                  <c:v>5.565</c:v>
                </c:pt>
                <c:pt idx="6356">
                  <c:v>2.363</c:v>
                </c:pt>
                <c:pt idx="6357">
                  <c:v>1.466</c:v>
                </c:pt>
                <c:pt idx="6358">
                  <c:v>1.009</c:v>
                </c:pt>
                <c:pt idx="6359">
                  <c:v>0.653</c:v>
                </c:pt>
                <c:pt idx="6360">
                  <c:v>0.685</c:v>
                </c:pt>
                <c:pt idx="6361">
                  <c:v>1.345</c:v>
                </c:pt>
                <c:pt idx="6362">
                  <c:v>0.749</c:v>
                </c:pt>
                <c:pt idx="6363">
                  <c:v>0.661</c:v>
                </c:pt>
                <c:pt idx="6364">
                  <c:v>2.179</c:v>
                </c:pt>
                <c:pt idx="6365">
                  <c:v>2.04</c:v>
                </c:pt>
                <c:pt idx="6366">
                  <c:v>2.03</c:v>
                </c:pt>
                <c:pt idx="6367">
                  <c:v>1.981</c:v>
                </c:pt>
                <c:pt idx="6368">
                  <c:v>1.419</c:v>
                </c:pt>
                <c:pt idx="6369">
                  <c:v>2.391</c:v>
                </c:pt>
                <c:pt idx="6370">
                  <c:v>1.75</c:v>
                </c:pt>
                <c:pt idx="6371">
                  <c:v>1.101</c:v>
                </c:pt>
                <c:pt idx="6372">
                  <c:v>2.295</c:v>
                </c:pt>
                <c:pt idx="6373">
                  <c:v>0.913</c:v>
                </c:pt>
                <c:pt idx="6374">
                  <c:v>2.584</c:v>
                </c:pt>
                <c:pt idx="6375">
                  <c:v>1.585</c:v>
                </c:pt>
                <c:pt idx="6376">
                  <c:v>2.725</c:v>
                </c:pt>
                <c:pt idx="6377">
                  <c:v>1.996</c:v>
                </c:pt>
                <c:pt idx="6378">
                  <c:v>3.812</c:v>
                </c:pt>
                <c:pt idx="6379">
                  <c:v>3.656</c:v>
                </c:pt>
                <c:pt idx="6380">
                  <c:v>1.791</c:v>
                </c:pt>
                <c:pt idx="6381">
                  <c:v>1.571</c:v>
                </c:pt>
                <c:pt idx="6382">
                  <c:v>0.697</c:v>
                </c:pt>
                <c:pt idx="6383">
                  <c:v>1.276</c:v>
                </c:pt>
                <c:pt idx="6384">
                  <c:v>0.833</c:v>
                </c:pt>
                <c:pt idx="6385">
                  <c:v>0.642</c:v>
                </c:pt>
                <c:pt idx="6386">
                  <c:v>0.839</c:v>
                </c:pt>
                <c:pt idx="6387">
                  <c:v>1.047</c:v>
                </c:pt>
                <c:pt idx="6388">
                  <c:v>1.357</c:v>
                </c:pt>
                <c:pt idx="6389">
                  <c:v>2.084</c:v>
                </c:pt>
                <c:pt idx="6390">
                  <c:v>2.179</c:v>
                </c:pt>
                <c:pt idx="6391">
                  <c:v>2.812</c:v>
                </c:pt>
                <c:pt idx="6392">
                  <c:v>1.549</c:v>
                </c:pt>
                <c:pt idx="6393">
                  <c:v>1.694</c:v>
                </c:pt>
                <c:pt idx="6394">
                  <c:v>2.23</c:v>
                </c:pt>
                <c:pt idx="6395">
                  <c:v>1.507</c:v>
                </c:pt>
                <c:pt idx="6396">
                  <c:v>2.043</c:v>
                </c:pt>
                <c:pt idx="6397">
                  <c:v>1.455</c:v>
                </c:pt>
                <c:pt idx="6398">
                  <c:v>1.533</c:v>
                </c:pt>
                <c:pt idx="6399">
                  <c:v>3.863</c:v>
                </c:pt>
                <c:pt idx="6400">
                  <c:v>1.631</c:v>
                </c:pt>
                <c:pt idx="6401">
                  <c:v>1.939</c:v>
                </c:pt>
                <c:pt idx="6402">
                  <c:v>2.652</c:v>
                </c:pt>
                <c:pt idx="6403">
                  <c:v>3.474</c:v>
                </c:pt>
                <c:pt idx="6404">
                  <c:v>2.817</c:v>
                </c:pt>
                <c:pt idx="6405">
                  <c:v>3.594</c:v>
                </c:pt>
                <c:pt idx="6406">
                  <c:v>0.791</c:v>
                </c:pt>
                <c:pt idx="6407">
                  <c:v>0.709</c:v>
                </c:pt>
                <c:pt idx="6408">
                  <c:v>1.296</c:v>
                </c:pt>
                <c:pt idx="6409">
                  <c:v>0.645</c:v>
                </c:pt>
                <c:pt idx="6410">
                  <c:v>0.668</c:v>
                </c:pt>
                <c:pt idx="6411">
                  <c:v>0.973</c:v>
                </c:pt>
                <c:pt idx="6412">
                  <c:v>0.984</c:v>
                </c:pt>
                <c:pt idx="6413">
                  <c:v>1.86</c:v>
                </c:pt>
                <c:pt idx="6414">
                  <c:v>3.14</c:v>
                </c:pt>
                <c:pt idx="6415">
                  <c:v>4.695</c:v>
                </c:pt>
                <c:pt idx="6416">
                  <c:v>4.652</c:v>
                </c:pt>
                <c:pt idx="6417">
                  <c:v>4.688</c:v>
                </c:pt>
                <c:pt idx="6418">
                  <c:v>4.717</c:v>
                </c:pt>
                <c:pt idx="6419">
                  <c:v>2.209</c:v>
                </c:pt>
                <c:pt idx="6420">
                  <c:v>2.615</c:v>
                </c:pt>
                <c:pt idx="6421">
                  <c:v>1.891</c:v>
                </c:pt>
                <c:pt idx="6422">
                  <c:v>2.357</c:v>
                </c:pt>
                <c:pt idx="6423">
                  <c:v>1.582</c:v>
                </c:pt>
                <c:pt idx="6424">
                  <c:v>1.535</c:v>
                </c:pt>
                <c:pt idx="6425">
                  <c:v>1.706</c:v>
                </c:pt>
                <c:pt idx="6426">
                  <c:v>2.671</c:v>
                </c:pt>
                <c:pt idx="6427">
                  <c:v>1.695</c:v>
                </c:pt>
                <c:pt idx="6428">
                  <c:v>2.298</c:v>
                </c:pt>
                <c:pt idx="6429">
                  <c:v>1.68</c:v>
                </c:pt>
                <c:pt idx="6430">
                  <c:v>0.921</c:v>
                </c:pt>
                <c:pt idx="6431">
                  <c:v>8.061</c:v>
                </c:pt>
                <c:pt idx="6432">
                  <c:v>9.577</c:v>
                </c:pt>
                <c:pt idx="6433">
                  <c:v>9.607</c:v>
                </c:pt>
                <c:pt idx="6434">
                  <c:v>9.669</c:v>
                </c:pt>
                <c:pt idx="6435">
                  <c:v>9.516</c:v>
                </c:pt>
                <c:pt idx="6436">
                  <c:v>7.304</c:v>
                </c:pt>
                <c:pt idx="6437">
                  <c:v>3.389</c:v>
                </c:pt>
                <c:pt idx="6438">
                  <c:v>7.847</c:v>
                </c:pt>
                <c:pt idx="6439">
                  <c:v>6.298</c:v>
                </c:pt>
                <c:pt idx="6440">
                  <c:v>4.684</c:v>
                </c:pt>
                <c:pt idx="6441">
                  <c:v>4.783</c:v>
                </c:pt>
                <c:pt idx="6442">
                  <c:v>3.451</c:v>
                </c:pt>
                <c:pt idx="6443">
                  <c:v>4.315</c:v>
                </c:pt>
                <c:pt idx="6444">
                  <c:v>2.869</c:v>
                </c:pt>
                <c:pt idx="6445">
                  <c:v>4.875</c:v>
                </c:pt>
                <c:pt idx="6446">
                  <c:v>4.58</c:v>
                </c:pt>
                <c:pt idx="6447">
                  <c:v>2.82</c:v>
                </c:pt>
                <c:pt idx="6448">
                  <c:v>2.065</c:v>
                </c:pt>
                <c:pt idx="6449">
                  <c:v>2.277</c:v>
                </c:pt>
                <c:pt idx="6450">
                  <c:v>6.119</c:v>
                </c:pt>
                <c:pt idx="6451">
                  <c:v>2.793</c:v>
                </c:pt>
                <c:pt idx="6452">
                  <c:v>2.801</c:v>
                </c:pt>
                <c:pt idx="6453">
                  <c:v>2.599</c:v>
                </c:pt>
                <c:pt idx="6454">
                  <c:v>1.683</c:v>
                </c:pt>
                <c:pt idx="6455">
                  <c:v>0.662</c:v>
                </c:pt>
                <c:pt idx="6456">
                  <c:v>0.665</c:v>
                </c:pt>
                <c:pt idx="6457">
                  <c:v>1.329</c:v>
                </c:pt>
                <c:pt idx="6458">
                  <c:v>1.164</c:v>
                </c:pt>
                <c:pt idx="6459">
                  <c:v>1.742</c:v>
                </c:pt>
                <c:pt idx="6460">
                  <c:v>1.656</c:v>
                </c:pt>
                <c:pt idx="6461">
                  <c:v>3.015</c:v>
                </c:pt>
                <c:pt idx="6462">
                  <c:v>4.802</c:v>
                </c:pt>
                <c:pt idx="6463">
                  <c:v>2.739</c:v>
                </c:pt>
                <c:pt idx="6464">
                  <c:v>1.677</c:v>
                </c:pt>
                <c:pt idx="6465">
                  <c:v>1.698</c:v>
                </c:pt>
                <c:pt idx="6466">
                  <c:v>1.756</c:v>
                </c:pt>
                <c:pt idx="6467">
                  <c:v>1.495</c:v>
                </c:pt>
                <c:pt idx="6468">
                  <c:v>1.832</c:v>
                </c:pt>
                <c:pt idx="6469">
                  <c:v>1.677</c:v>
                </c:pt>
                <c:pt idx="6470">
                  <c:v>1.175</c:v>
                </c:pt>
                <c:pt idx="6471">
                  <c:v>4.38</c:v>
                </c:pt>
                <c:pt idx="6472">
                  <c:v>2.057</c:v>
                </c:pt>
                <c:pt idx="6473">
                  <c:v>2.28</c:v>
                </c:pt>
                <c:pt idx="6474">
                  <c:v>2.624</c:v>
                </c:pt>
                <c:pt idx="6475">
                  <c:v>4.216</c:v>
                </c:pt>
                <c:pt idx="6476">
                  <c:v>4.672</c:v>
                </c:pt>
                <c:pt idx="6477">
                  <c:v>1.326</c:v>
                </c:pt>
                <c:pt idx="6478">
                  <c:v>2.025</c:v>
                </c:pt>
                <c:pt idx="6479">
                  <c:v>0.679</c:v>
                </c:pt>
                <c:pt idx="6480">
                  <c:v>0.759</c:v>
                </c:pt>
                <c:pt idx="6481">
                  <c:v>0.934</c:v>
                </c:pt>
                <c:pt idx="6482">
                  <c:v>0.814</c:v>
                </c:pt>
                <c:pt idx="6483">
                  <c:v>1.34</c:v>
                </c:pt>
                <c:pt idx="6484">
                  <c:v>1.288</c:v>
                </c:pt>
                <c:pt idx="6485">
                  <c:v>2.363</c:v>
                </c:pt>
                <c:pt idx="6486">
                  <c:v>1.861</c:v>
                </c:pt>
                <c:pt idx="6487">
                  <c:v>2.551</c:v>
                </c:pt>
                <c:pt idx="6488">
                  <c:v>1.502</c:v>
                </c:pt>
                <c:pt idx="6489">
                  <c:v>1.3</c:v>
                </c:pt>
                <c:pt idx="6490">
                  <c:v>1.558</c:v>
                </c:pt>
                <c:pt idx="6491">
                  <c:v>1.536</c:v>
                </c:pt>
                <c:pt idx="6492">
                  <c:v>2.167</c:v>
                </c:pt>
                <c:pt idx="6493">
                  <c:v>1.667</c:v>
                </c:pt>
                <c:pt idx="6494">
                  <c:v>2.466</c:v>
                </c:pt>
                <c:pt idx="6495">
                  <c:v>2.224</c:v>
                </c:pt>
                <c:pt idx="6496">
                  <c:v>3.005</c:v>
                </c:pt>
                <c:pt idx="6497">
                  <c:v>1.722</c:v>
                </c:pt>
                <c:pt idx="6498">
                  <c:v>2.744</c:v>
                </c:pt>
                <c:pt idx="6499">
                  <c:v>5.254</c:v>
                </c:pt>
                <c:pt idx="6500">
                  <c:v>1.469</c:v>
                </c:pt>
                <c:pt idx="6501">
                  <c:v>1.533</c:v>
                </c:pt>
                <c:pt idx="6502">
                  <c:v>1.523</c:v>
                </c:pt>
                <c:pt idx="6503">
                  <c:v>0.654</c:v>
                </c:pt>
                <c:pt idx="6504">
                  <c:v>0.628</c:v>
                </c:pt>
                <c:pt idx="6505">
                  <c:v>1.291</c:v>
                </c:pt>
                <c:pt idx="6506">
                  <c:v>0.613</c:v>
                </c:pt>
                <c:pt idx="6507">
                  <c:v>0.629</c:v>
                </c:pt>
                <c:pt idx="6508">
                  <c:v>1.534</c:v>
                </c:pt>
                <c:pt idx="6509">
                  <c:v>2.399</c:v>
                </c:pt>
                <c:pt idx="6510">
                  <c:v>1.613</c:v>
                </c:pt>
                <c:pt idx="6511">
                  <c:v>2.281</c:v>
                </c:pt>
                <c:pt idx="6512">
                  <c:v>1.759</c:v>
                </c:pt>
                <c:pt idx="6513">
                  <c:v>2.144</c:v>
                </c:pt>
                <c:pt idx="6514">
                  <c:v>1.494</c:v>
                </c:pt>
                <c:pt idx="6515">
                  <c:v>1.506</c:v>
                </c:pt>
                <c:pt idx="6516">
                  <c:v>2.083</c:v>
                </c:pt>
                <c:pt idx="6517">
                  <c:v>0.901</c:v>
                </c:pt>
                <c:pt idx="6518">
                  <c:v>2.801</c:v>
                </c:pt>
                <c:pt idx="6519">
                  <c:v>1.121</c:v>
                </c:pt>
                <c:pt idx="6520">
                  <c:v>2.506</c:v>
                </c:pt>
                <c:pt idx="6521">
                  <c:v>1.804</c:v>
                </c:pt>
                <c:pt idx="6522">
                  <c:v>3.962</c:v>
                </c:pt>
                <c:pt idx="6523">
                  <c:v>4.657</c:v>
                </c:pt>
                <c:pt idx="6524">
                  <c:v>4.733</c:v>
                </c:pt>
                <c:pt idx="6525">
                  <c:v>3.141</c:v>
                </c:pt>
                <c:pt idx="6526">
                  <c:v>0.678</c:v>
                </c:pt>
                <c:pt idx="6527">
                  <c:v>0.666</c:v>
                </c:pt>
                <c:pt idx="6528">
                  <c:v>1.275</c:v>
                </c:pt>
                <c:pt idx="6529">
                  <c:v>0.335</c:v>
                </c:pt>
                <c:pt idx="6530">
                  <c:v>0.802</c:v>
                </c:pt>
                <c:pt idx="6531">
                  <c:v>0.842</c:v>
                </c:pt>
                <c:pt idx="6532">
                  <c:v>1.288</c:v>
                </c:pt>
                <c:pt idx="6533">
                  <c:v>1.572</c:v>
                </c:pt>
                <c:pt idx="6534">
                  <c:v>1.191</c:v>
                </c:pt>
                <c:pt idx="6535">
                  <c:v>1.821</c:v>
                </c:pt>
                <c:pt idx="6536">
                  <c:v>0.998</c:v>
                </c:pt>
                <c:pt idx="6537">
                  <c:v>1.555</c:v>
                </c:pt>
                <c:pt idx="6538">
                  <c:v>1.499</c:v>
                </c:pt>
                <c:pt idx="6539">
                  <c:v>1.023</c:v>
                </c:pt>
                <c:pt idx="6540">
                  <c:v>1.454</c:v>
                </c:pt>
                <c:pt idx="6541">
                  <c:v>1.826</c:v>
                </c:pt>
                <c:pt idx="6542">
                  <c:v>1.488</c:v>
                </c:pt>
                <c:pt idx="6543">
                  <c:v>2.319</c:v>
                </c:pt>
                <c:pt idx="6544">
                  <c:v>1.312</c:v>
                </c:pt>
                <c:pt idx="6545">
                  <c:v>2.685</c:v>
                </c:pt>
                <c:pt idx="6546">
                  <c:v>2.377</c:v>
                </c:pt>
                <c:pt idx="6547">
                  <c:v>3.57</c:v>
                </c:pt>
                <c:pt idx="6548">
                  <c:v>2.893</c:v>
                </c:pt>
                <c:pt idx="6549">
                  <c:v>1.585</c:v>
                </c:pt>
                <c:pt idx="6550">
                  <c:v>1.264</c:v>
                </c:pt>
                <c:pt idx="6551">
                  <c:v>0.763</c:v>
                </c:pt>
                <c:pt idx="6552">
                  <c:v>0.486</c:v>
                </c:pt>
                <c:pt idx="6553">
                  <c:v>0.203</c:v>
                </c:pt>
                <c:pt idx="6554">
                  <c:v>1.194</c:v>
                </c:pt>
                <c:pt idx="6555">
                  <c:v>0.639</c:v>
                </c:pt>
                <c:pt idx="6556">
                  <c:v>1.501</c:v>
                </c:pt>
                <c:pt idx="6557">
                  <c:v>1.453</c:v>
                </c:pt>
                <c:pt idx="6558">
                  <c:v>3.427</c:v>
                </c:pt>
                <c:pt idx="6559">
                  <c:v>1.593</c:v>
                </c:pt>
                <c:pt idx="6560">
                  <c:v>2.209</c:v>
                </c:pt>
                <c:pt idx="6561">
                  <c:v>0.899</c:v>
                </c:pt>
                <c:pt idx="6562">
                  <c:v>2.094</c:v>
                </c:pt>
                <c:pt idx="6563">
                  <c:v>1.504</c:v>
                </c:pt>
                <c:pt idx="6564">
                  <c:v>1.85</c:v>
                </c:pt>
                <c:pt idx="6565">
                  <c:v>1.506</c:v>
                </c:pt>
                <c:pt idx="6566">
                  <c:v>2.734</c:v>
                </c:pt>
                <c:pt idx="6567">
                  <c:v>1.647</c:v>
                </c:pt>
                <c:pt idx="6568">
                  <c:v>2.683</c:v>
                </c:pt>
                <c:pt idx="6569">
                  <c:v>1.582</c:v>
                </c:pt>
                <c:pt idx="6570">
                  <c:v>2.201</c:v>
                </c:pt>
                <c:pt idx="6571">
                  <c:v>2.633</c:v>
                </c:pt>
                <c:pt idx="6572">
                  <c:v>1.942</c:v>
                </c:pt>
                <c:pt idx="6573">
                  <c:v>1.63</c:v>
                </c:pt>
                <c:pt idx="6574">
                  <c:v>0.726</c:v>
                </c:pt>
                <c:pt idx="6575">
                  <c:v>0.963</c:v>
                </c:pt>
                <c:pt idx="6576">
                  <c:v>0.682</c:v>
                </c:pt>
                <c:pt idx="6577">
                  <c:v>0.797</c:v>
                </c:pt>
                <c:pt idx="6578">
                  <c:v>0.657</c:v>
                </c:pt>
                <c:pt idx="6579">
                  <c:v>1.255</c:v>
                </c:pt>
                <c:pt idx="6580">
                  <c:v>0.635</c:v>
                </c:pt>
                <c:pt idx="6581">
                  <c:v>1.5</c:v>
                </c:pt>
                <c:pt idx="6582">
                  <c:v>1.547</c:v>
                </c:pt>
                <c:pt idx="6583">
                  <c:v>2.128</c:v>
                </c:pt>
                <c:pt idx="6584">
                  <c:v>4.634</c:v>
                </c:pt>
                <c:pt idx="6585">
                  <c:v>4.374</c:v>
                </c:pt>
                <c:pt idx="6586">
                  <c:v>2.169</c:v>
                </c:pt>
                <c:pt idx="6587">
                  <c:v>1.471</c:v>
                </c:pt>
                <c:pt idx="6588">
                  <c:v>1.978</c:v>
                </c:pt>
                <c:pt idx="6589">
                  <c:v>1.702</c:v>
                </c:pt>
                <c:pt idx="6590">
                  <c:v>1.594</c:v>
                </c:pt>
                <c:pt idx="6591">
                  <c:v>1.675</c:v>
                </c:pt>
                <c:pt idx="6592">
                  <c:v>1.469</c:v>
                </c:pt>
                <c:pt idx="6593">
                  <c:v>3.085</c:v>
                </c:pt>
                <c:pt idx="6594">
                  <c:v>1.888</c:v>
                </c:pt>
                <c:pt idx="6595">
                  <c:v>1.957</c:v>
                </c:pt>
                <c:pt idx="6596">
                  <c:v>4.628</c:v>
                </c:pt>
                <c:pt idx="6597">
                  <c:v>2.128</c:v>
                </c:pt>
                <c:pt idx="6598">
                  <c:v>0.695</c:v>
                </c:pt>
                <c:pt idx="6599">
                  <c:v>0.968</c:v>
                </c:pt>
                <c:pt idx="6600">
                  <c:v>0.778</c:v>
                </c:pt>
                <c:pt idx="6601">
                  <c:v>0.391</c:v>
                </c:pt>
                <c:pt idx="6602">
                  <c:v>0.655</c:v>
                </c:pt>
                <c:pt idx="6603">
                  <c:v>0.631</c:v>
                </c:pt>
                <c:pt idx="6604">
                  <c:v>1.255</c:v>
                </c:pt>
                <c:pt idx="6605">
                  <c:v>0.686</c:v>
                </c:pt>
                <c:pt idx="6606">
                  <c:v>2.649</c:v>
                </c:pt>
                <c:pt idx="6607">
                  <c:v>3.82</c:v>
                </c:pt>
                <c:pt idx="6608">
                  <c:v>2.273</c:v>
                </c:pt>
                <c:pt idx="6609">
                  <c:v>3.003</c:v>
                </c:pt>
                <c:pt idx="6610">
                  <c:v>2.034</c:v>
                </c:pt>
                <c:pt idx="6611">
                  <c:v>2.927</c:v>
                </c:pt>
                <c:pt idx="6612">
                  <c:v>1.693</c:v>
                </c:pt>
                <c:pt idx="6613">
                  <c:v>1.336</c:v>
                </c:pt>
                <c:pt idx="6614">
                  <c:v>1.994</c:v>
                </c:pt>
                <c:pt idx="6615">
                  <c:v>1.514</c:v>
                </c:pt>
                <c:pt idx="6616">
                  <c:v>1.799</c:v>
                </c:pt>
                <c:pt idx="6617">
                  <c:v>2.743</c:v>
                </c:pt>
                <c:pt idx="6618">
                  <c:v>1.539</c:v>
                </c:pt>
                <c:pt idx="6619">
                  <c:v>2.822</c:v>
                </c:pt>
                <c:pt idx="6620">
                  <c:v>3.588</c:v>
                </c:pt>
                <c:pt idx="6621">
                  <c:v>2.13</c:v>
                </c:pt>
                <c:pt idx="6622">
                  <c:v>0.759</c:v>
                </c:pt>
                <c:pt idx="6623">
                  <c:v>1.281</c:v>
                </c:pt>
                <c:pt idx="6624">
                  <c:v>0.653</c:v>
                </c:pt>
                <c:pt idx="6625">
                  <c:v>0.032</c:v>
                </c:pt>
                <c:pt idx="6626">
                  <c:v>0.611</c:v>
                </c:pt>
                <c:pt idx="6627">
                  <c:v>1.22</c:v>
                </c:pt>
                <c:pt idx="6628">
                  <c:v>0.674</c:v>
                </c:pt>
                <c:pt idx="6629">
                  <c:v>1.708</c:v>
                </c:pt>
                <c:pt idx="6630">
                  <c:v>1.24</c:v>
                </c:pt>
                <c:pt idx="6631">
                  <c:v>2.22</c:v>
                </c:pt>
                <c:pt idx="6632">
                  <c:v>1.519</c:v>
                </c:pt>
                <c:pt idx="6633">
                  <c:v>1.747</c:v>
                </c:pt>
                <c:pt idx="6634">
                  <c:v>1.168</c:v>
                </c:pt>
                <c:pt idx="6635">
                  <c:v>0.046</c:v>
                </c:pt>
                <c:pt idx="6636">
                  <c:v>0.765</c:v>
                </c:pt>
                <c:pt idx="6637">
                  <c:v>2.184</c:v>
                </c:pt>
                <c:pt idx="6638">
                  <c:v>1.391</c:v>
                </c:pt>
                <c:pt idx="6639">
                  <c:v>2.333</c:v>
                </c:pt>
                <c:pt idx="6640">
                  <c:v>2.209</c:v>
                </c:pt>
                <c:pt idx="6641">
                  <c:v>1.431</c:v>
                </c:pt>
                <c:pt idx="6642">
                  <c:v>3.553</c:v>
                </c:pt>
                <c:pt idx="6643">
                  <c:v>1.854</c:v>
                </c:pt>
                <c:pt idx="6644">
                  <c:v>3.072</c:v>
                </c:pt>
                <c:pt idx="6645">
                  <c:v>0.809</c:v>
                </c:pt>
                <c:pt idx="6646">
                  <c:v>0.741</c:v>
                </c:pt>
                <c:pt idx="6647">
                  <c:v>0.619</c:v>
                </c:pt>
                <c:pt idx="6648">
                  <c:v>0.68</c:v>
                </c:pt>
                <c:pt idx="6649">
                  <c:v>0.606</c:v>
                </c:pt>
                <c:pt idx="6650">
                  <c:v>0.606</c:v>
                </c:pt>
                <c:pt idx="6651">
                  <c:v>0.886</c:v>
                </c:pt>
                <c:pt idx="6652">
                  <c:v>1.612</c:v>
                </c:pt>
                <c:pt idx="6653">
                  <c:v>0.706</c:v>
                </c:pt>
                <c:pt idx="6654">
                  <c:v>2.254</c:v>
                </c:pt>
                <c:pt idx="6655">
                  <c:v>1.518</c:v>
                </c:pt>
                <c:pt idx="6656">
                  <c:v>0.924</c:v>
                </c:pt>
                <c:pt idx="6657">
                  <c:v>1.904</c:v>
                </c:pt>
                <c:pt idx="6658">
                  <c:v>1.422</c:v>
                </c:pt>
                <c:pt idx="6659">
                  <c:v>1.842</c:v>
                </c:pt>
                <c:pt idx="6660">
                  <c:v>1.35</c:v>
                </c:pt>
                <c:pt idx="6661">
                  <c:v>1.284</c:v>
                </c:pt>
                <c:pt idx="6662">
                  <c:v>1.416</c:v>
                </c:pt>
                <c:pt idx="6663">
                  <c:v>1.514</c:v>
                </c:pt>
                <c:pt idx="6664">
                  <c:v>2.549</c:v>
                </c:pt>
                <c:pt idx="6665">
                  <c:v>2.829</c:v>
                </c:pt>
                <c:pt idx="6666">
                  <c:v>2.371</c:v>
                </c:pt>
                <c:pt idx="6667">
                  <c:v>1.934</c:v>
                </c:pt>
                <c:pt idx="6668">
                  <c:v>3.135</c:v>
                </c:pt>
                <c:pt idx="6669">
                  <c:v>1.584</c:v>
                </c:pt>
                <c:pt idx="6670">
                  <c:v>0.683</c:v>
                </c:pt>
                <c:pt idx="6671">
                  <c:v>0.606</c:v>
                </c:pt>
                <c:pt idx="6672">
                  <c:v>0.6</c:v>
                </c:pt>
                <c:pt idx="6673">
                  <c:v>0.206</c:v>
                </c:pt>
                <c:pt idx="6674">
                  <c:v>1.107</c:v>
                </c:pt>
                <c:pt idx="6675">
                  <c:v>0.629</c:v>
                </c:pt>
                <c:pt idx="6676">
                  <c:v>0.795</c:v>
                </c:pt>
                <c:pt idx="6677">
                  <c:v>1.487</c:v>
                </c:pt>
                <c:pt idx="6678">
                  <c:v>1.586</c:v>
                </c:pt>
                <c:pt idx="6679">
                  <c:v>1.695</c:v>
                </c:pt>
                <c:pt idx="6680">
                  <c:v>2.46</c:v>
                </c:pt>
                <c:pt idx="6681">
                  <c:v>0.702</c:v>
                </c:pt>
                <c:pt idx="6682">
                  <c:v>1.679</c:v>
                </c:pt>
                <c:pt idx="6683">
                  <c:v>0.68</c:v>
                </c:pt>
                <c:pt idx="6684">
                  <c:v>2.145</c:v>
                </c:pt>
                <c:pt idx="6685">
                  <c:v>1.051</c:v>
                </c:pt>
                <c:pt idx="6686">
                  <c:v>2.18</c:v>
                </c:pt>
                <c:pt idx="6687">
                  <c:v>6.665</c:v>
                </c:pt>
                <c:pt idx="6688">
                  <c:v>9.55</c:v>
                </c:pt>
                <c:pt idx="6689">
                  <c:v>9.467</c:v>
                </c:pt>
                <c:pt idx="6690">
                  <c:v>9.364</c:v>
                </c:pt>
                <c:pt idx="6691">
                  <c:v>6.907</c:v>
                </c:pt>
                <c:pt idx="6692">
                  <c:v>6.105</c:v>
                </c:pt>
                <c:pt idx="6693">
                  <c:v>2.617</c:v>
                </c:pt>
                <c:pt idx="6694">
                  <c:v>4.625</c:v>
                </c:pt>
                <c:pt idx="6695">
                  <c:v>3.155</c:v>
                </c:pt>
                <c:pt idx="6696">
                  <c:v>0.624</c:v>
                </c:pt>
                <c:pt idx="6697">
                  <c:v>0.626</c:v>
                </c:pt>
                <c:pt idx="6698">
                  <c:v>0.653</c:v>
                </c:pt>
                <c:pt idx="6699">
                  <c:v>0.7</c:v>
                </c:pt>
                <c:pt idx="6700">
                  <c:v>1.5</c:v>
                </c:pt>
                <c:pt idx="6701">
                  <c:v>2.4</c:v>
                </c:pt>
                <c:pt idx="6702">
                  <c:v>1.391</c:v>
                </c:pt>
                <c:pt idx="6703">
                  <c:v>1.448</c:v>
                </c:pt>
                <c:pt idx="6704">
                  <c:v>1.935</c:v>
                </c:pt>
                <c:pt idx="6705">
                  <c:v>1.74</c:v>
                </c:pt>
                <c:pt idx="6706">
                  <c:v>1.103</c:v>
                </c:pt>
                <c:pt idx="6707">
                  <c:v>2.079</c:v>
                </c:pt>
                <c:pt idx="6708">
                  <c:v>1.598</c:v>
                </c:pt>
                <c:pt idx="6709">
                  <c:v>4.464</c:v>
                </c:pt>
                <c:pt idx="6710">
                  <c:v>2.361</c:v>
                </c:pt>
                <c:pt idx="6711">
                  <c:v>5.006</c:v>
                </c:pt>
                <c:pt idx="6712">
                  <c:v>1.45</c:v>
                </c:pt>
                <c:pt idx="6713">
                  <c:v>2.3</c:v>
                </c:pt>
                <c:pt idx="6714">
                  <c:v>2.795</c:v>
                </c:pt>
                <c:pt idx="6715">
                  <c:v>4.531</c:v>
                </c:pt>
                <c:pt idx="6716">
                  <c:v>3.893</c:v>
                </c:pt>
                <c:pt idx="6717">
                  <c:v>1.65</c:v>
                </c:pt>
                <c:pt idx="6718">
                  <c:v>0.937</c:v>
                </c:pt>
                <c:pt idx="6719">
                  <c:v>1.117</c:v>
                </c:pt>
                <c:pt idx="6720">
                  <c:v>0.299</c:v>
                </c:pt>
                <c:pt idx="6721">
                  <c:v>0.808</c:v>
                </c:pt>
                <c:pt idx="6722">
                  <c:v>1.062</c:v>
                </c:pt>
                <c:pt idx="6723">
                  <c:v>0.695</c:v>
                </c:pt>
                <c:pt idx="6724">
                  <c:v>1.407</c:v>
                </c:pt>
                <c:pt idx="6725">
                  <c:v>2.058</c:v>
                </c:pt>
                <c:pt idx="6726">
                  <c:v>2.202</c:v>
                </c:pt>
                <c:pt idx="6727">
                  <c:v>1.791</c:v>
                </c:pt>
                <c:pt idx="6728">
                  <c:v>1.112</c:v>
                </c:pt>
                <c:pt idx="6729">
                  <c:v>3.172</c:v>
                </c:pt>
                <c:pt idx="6730">
                  <c:v>1.469</c:v>
                </c:pt>
                <c:pt idx="6731">
                  <c:v>1.865</c:v>
                </c:pt>
                <c:pt idx="6732">
                  <c:v>1.084</c:v>
                </c:pt>
                <c:pt idx="6733">
                  <c:v>4.835</c:v>
                </c:pt>
                <c:pt idx="6734">
                  <c:v>1.74</c:v>
                </c:pt>
                <c:pt idx="6735">
                  <c:v>1.724</c:v>
                </c:pt>
                <c:pt idx="6736">
                  <c:v>1.725</c:v>
                </c:pt>
                <c:pt idx="6737">
                  <c:v>1.585</c:v>
                </c:pt>
                <c:pt idx="6738">
                  <c:v>1.604</c:v>
                </c:pt>
                <c:pt idx="6739">
                  <c:v>2.371</c:v>
                </c:pt>
                <c:pt idx="6740">
                  <c:v>4.782</c:v>
                </c:pt>
                <c:pt idx="6741">
                  <c:v>2.665</c:v>
                </c:pt>
                <c:pt idx="6742">
                  <c:v>1.35</c:v>
                </c:pt>
                <c:pt idx="6743">
                  <c:v>0.722</c:v>
                </c:pt>
                <c:pt idx="6744">
                  <c:v>0.664</c:v>
                </c:pt>
                <c:pt idx="6745">
                  <c:v>0.625</c:v>
                </c:pt>
                <c:pt idx="6746">
                  <c:v>0.651</c:v>
                </c:pt>
                <c:pt idx="6747">
                  <c:v>0.799</c:v>
                </c:pt>
                <c:pt idx="6748">
                  <c:v>1.126</c:v>
                </c:pt>
                <c:pt idx="6749">
                  <c:v>0.748</c:v>
                </c:pt>
                <c:pt idx="6750">
                  <c:v>1.814</c:v>
                </c:pt>
                <c:pt idx="6751">
                  <c:v>2.663</c:v>
                </c:pt>
                <c:pt idx="6752">
                  <c:v>3.49</c:v>
                </c:pt>
                <c:pt idx="6753">
                  <c:v>4.513</c:v>
                </c:pt>
                <c:pt idx="6754">
                  <c:v>6.61</c:v>
                </c:pt>
                <c:pt idx="6755">
                  <c:v>5.424</c:v>
                </c:pt>
                <c:pt idx="6756">
                  <c:v>3.265</c:v>
                </c:pt>
                <c:pt idx="6757">
                  <c:v>2.562</c:v>
                </c:pt>
                <c:pt idx="6758">
                  <c:v>2.136</c:v>
                </c:pt>
                <c:pt idx="6759">
                  <c:v>1.036</c:v>
                </c:pt>
                <c:pt idx="6760">
                  <c:v>2.925</c:v>
                </c:pt>
                <c:pt idx="6761">
                  <c:v>1.517</c:v>
                </c:pt>
                <c:pt idx="6762">
                  <c:v>1.675</c:v>
                </c:pt>
                <c:pt idx="6763">
                  <c:v>2.939</c:v>
                </c:pt>
                <c:pt idx="6764">
                  <c:v>3.761</c:v>
                </c:pt>
                <c:pt idx="6765">
                  <c:v>1.625</c:v>
                </c:pt>
                <c:pt idx="6766">
                  <c:v>0.844</c:v>
                </c:pt>
                <c:pt idx="6767">
                  <c:v>0.658</c:v>
                </c:pt>
                <c:pt idx="6768">
                  <c:v>0.657</c:v>
                </c:pt>
                <c:pt idx="6769">
                  <c:v>1.245</c:v>
                </c:pt>
                <c:pt idx="6770">
                  <c:v>0.649</c:v>
                </c:pt>
                <c:pt idx="6771">
                  <c:v>0.645</c:v>
                </c:pt>
                <c:pt idx="6772">
                  <c:v>0.668</c:v>
                </c:pt>
                <c:pt idx="6773">
                  <c:v>1.323</c:v>
                </c:pt>
                <c:pt idx="6774">
                  <c:v>1.49</c:v>
                </c:pt>
                <c:pt idx="6775">
                  <c:v>3.321</c:v>
                </c:pt>
                <c:pt idx="6776">
                  <c:v>4.728</c:v>
                </c:pt>
                <c:pt idx="6777">
                  <c:v>5.286</c:v>
                </c:pt>
                <c:pt idx="6778">
                  <c:v>1.746</c:v>
                </c:pt>
                <c:pt idx="6779">
                  <c:v>2.247</c:v>
                </c:pt>
                <c:pt idx="6780">
                  <c:v>1.337</c:v>
                </c:pt>
                <c:pt idx="6781">
                  <c:v>2.131</c:v>
                </c:pt>
                <c:pt idx="6782">
                  <c:v>1.017</c:v>
                </c:pt>
                <c:pt idx="6783">
                  <c:v>1.513</c:v>
                </c:pt>
                <c:pt idx="6784">
                  <c:v>2.169</c:v>
                </c:pt>
                <c:pt idx="6785">
                  <c:v>2.893</c:v>
                </c:pt>
                <c:pt idx="6786">
                  <c:v>2.798</c:v>
                </c:pt>
                <c:pt idx="6787">
                  <c:v>2.038</c:v>
                </c:pt>
                <c:pt idx="6788">
                  <c:v>3.008</c:v>
                </c:pt>
                <c:pt idx="6789">
                  <c:v>3.302</c:v>
                </c:pt>
                <c:pt idx="6790">
                  <c:v>2.525</c:v>
                </c:pt>
                <c:pt idx="6791">
                  <c:v>0.746</c:v>
                </c:pt>
                <c:pt idx="6792">
                  <c:v>0.644</c:v>
                </c:pt>
                <c:pt idx="6793">
                  <c:v>0.816</c:v>
                </c:pt>
                <c:pt idx="6794">
                  <c:v>1.455</c:v>
                </c:pt>
                <c:pt idx="6795">
                  <c:v>1.216</c:v>
                </c:pt>
                <c:pt idx="6796">
                  <c:v>0.699</c:v>
                </c:pt>
                <c:pt idx="6797">
                  <c:v>2.434</c:v>
                </c:pt>
                <c:pt idx="6798">
                  <c:v>1.544</c:v>
                </c:pt>
                <c:pt idx="6799">
                  <c:v>1.813</c:v>
                </c:pt>
                <c:pt idx="6800">
                  <c:v>1.342</c:v>
                </c:pt>
                <c:pt idx="6801">
                  <c:v>2.229</c:v>
                </c:pt>
                <c:pt idx="6802">
                  <c:v>1.394</c:v>
                </c:pt>
                <c:pt idx="6803">
                  <c:v>1.943</c:v>
                </c:pt>
                <c:pt idx="6804">
                  <c:v>1.035</c:v>
                </c:pt>
                <c:pt idx="6805">
                  <c:v>1.072</c:v>
                </c:pt>
                <c:pt idx="6806">
                  <c:v>2.042</c:v>
                </c:pt>
                <c:pt idx="6807">
                  <c:v>1.888</c:v>
                </c:pt>
                <c:pt idx="6808">
                  <c:v>2.088</c:v>
                </c:pt>
                <c:pt idx="6809">
                  <c:v>1.828</c:v>
                </c:pt>
                <c:pt idx="6810">
                  <c:v>2.417</c:v>
                </c:pt>
                <c:pt idx="6811">
                  <c:v>2.948</c:v>
                </c:pt>
                <c:pt idx="6812">
                  <c:v>2.073</c:v>
                </c:pt>
                <c:pt idx="6813">
                  <c:v>0.9</c:v>
                </c:pt>
                <c:pt idx="6814">
                  <c:v>0.688</c:v>
                </c:pt>
                <c:pt idx="6815">
                  <c:v>0.784</c:v>
                </c:pt>
                <c:pt idx="6816">
                  <c:v>0.906</c:v>
                </c:pt>
                <c:pt idx="6817">
                  <c:v>0.694</c:v>
                </c:pt>
                <c:pt idx="6818">
                  <c:v>0.606</c:v>
                </c:pt>
                <c:pt idx="6819">
                  <c:v>0.781</c:v>
                </c:pt>
                <c:pt idx="6820">
                  <c:v>1.022</c:v>
                </c:pt>
                <c:pt idx="6821">
                  <c:v>1.022</c:v>
                </c:pt>
                <c:pt idx="6822">
                  <c:v>1.629</c:v>
                </c:pt>
                <c:pt idx="6823">
                  <c:v>1.605</c:v>
                </c:pt>
                <c:pt idx="6824">
                  <c:v>2.169</c:v>
                </c:pt>
                <c:pt idx="6825">
                  <c:v>0.714</c:v>
                </c:pt>
                <c:pt idx="6826">
                  <c:v>2.241</c:v>
                </c:pt>
                <c:pt idx="6827">
                  <c:v>0.679</c:v>
                </c:pt>
                <c:pt idx="6828">
                  <c:v>1.473</c:v>
                </c:pt>
                <c:pt idx="6829">
                  <c:v>1.455</c:v>
                </c:pt>
                <c:pt idx="6830">
                  <c:v>1.437</c:v>
                </c:pt>
                <c:pt idx="6831">
                  <c:v>2.572</c:v>
                </c:pt>
                <c:pt idx="6832">
                  <c:v>1.587</c:v>
                </c:pt>
                <c:pt idx="6833">
                  <c:v>1.724</c:v>
                </c:pt>
                <c:pt idx="6834">
                  <c:v>3.348</c:v>
                </c:pt>
                <c:pt idx="6835">
                  <c:v>2.94</c:v>
                </c:pt>
                <c:pt idx="6836">
                  <c:v>1.421</c:v>
                </c:pt>
                <c:pt idx="6837">
                  <c:v>1.461</c:v>
                </c:pt>
                <c:pt idx="6838">
                  <c:v>0.682</c:v>
                </c:pt>
                <c:pt idx="6839">
                  <c:v>0.767</c:v>
                </c:pt>
                <c:pt idx="6840">
                  <c:v>0.602</c:v>
                </c:pt>
                <c:pt idx="6841">
                  <c:v>0.032</c:v>
                </c:pt>
                <c:pt idx="6842">
                  <c:v>0.599</c:v>
                </c:pt>
                <c:pt idx="6843">
                  <c:v>1.027</c:v>
                </c:pt>
                <c:pt idx="6844">
                  <c:v>1.217</c:v>
                </c:pt>
                <c:pt idx="6845">
                  <c:v>1.336</c:v>
                </c:pt>
                <c:pt idx="6846">
                  <c:v>1.777</c:v>
                </c:pt>
                <c:pt idx="6847">
                  <c:v>1.295</c:v>
                </c:pt>
                <c:pt idx="6848">
                  <c:v>1.049</c:v>
                </c:pt>
                <c:pt idx="6849">
                  <c:v>1.519</c:v>
                </c:pt>
                <c:pt idx="6850">
                  <c:v>0.673</c:v>
                </c:pt>
                <c:pt idx="6851">
                  <c:v>0.047</c:v>
                </c:pt>
                <c:pt idx="6852">
                  <c:v>2.075</c:v>
                </c:pt>
                <c:pt idx="6853">
                  <c:v>1.625</c:v>
                </c:pt>
                <c:pt idx="6854">
                  <c:v>1.401</c:v>
                </c:pt>
                <c:pt idx="6855">
                  <c:v>1.632</c:v>
                </c:pt>
                <c:pt idx="6856">
                  <c:v>1.41</c:v>
                </c:pt>
                <c:pt idx="6857">
                  <c:v>2.001</c:v>
                </c:pt>
                <c:pt idx="6858">
                  <c:v>1.533</c:v>
                </c:pt>
                <c:pt idx="6859">
                  <c:v>3.452</c:v>
                </c:pt>
                <c:pt idx="6860">
                  <c:v>3.781</c:v>
                </c:pt>
                <c:pt idx="6861">
                  <c:v>1.517</c:v>
                </c:pt>
                <c:pt idx="6862">
                  <c:v>0.616</c:v>
                </c:pt>
                <c:pt idx="6863">
                  <c:v>0.649</c:v>
                </c:pt>
                <c:pt idx="6864">
                  <c:v>0.032</c:v>
                </c:pt>
                <c:pt idx="6865">
                  <c:v>0.618</c:v>
                </c:pt>
                <c:pt idx="6866">
                  <c:v>0.605</c:v>
                </c:pt>
                <c:pt idx="6867">
                  <c:v>1.183</c:v>
                </c:pt>
                <c:pt idx="6868">
                  <c:v>0.902</c:v>
                </c:pt>
                <c:pt idx="6869">
                  <c:v>0.706</c:v>
                </c:pt>
                <c:pt idx="6870">
                  <c:v>2.265</c:v>
                </c:pt>
                <c:pt idx="6871">
                  <c:v>0.845</c:v>
                </c:pt>
                <c:pt idx="6872">
                  <c:v>1.987</c:v>
                </c:pt>
                <c:pt idx="6873">
                  <c:v>1.631</c:v>
                </c:pt>
                <c:pt idx="6874">
                  <c:v>1.472</c:v>
                </c:pt>
                <c:pt idx="6875">
                  <c:v>2.136</c:v>
                </c:pt>
                <c:pt idx="6876">
                  <c:v>0.868</c:v>
                </c:pt>
                <c:pt idx="6877">
                  <c:v>1.465</c:v>
                </c:pt>
                <c:pt idx="6878">
                  <c:v>1.753</c:v>
                </c:pt>
                <c:pt idx="6879">
                  <c:v>1.586</c:v>
                </c:pt>
                <c:pt idx="6880">
                  <c:v>2.229</c:v>
                </c:pt>
                <c:pt idx="6881">
                  <c:v>1.488</c:v>
                </c:pt>
                <c:pt idx="6882">
                  <c:v>1.464</c:v>
                </c:pt>
                <c:pt idx="6883">
                  <c:v>3.056</c:v>
                </c:pt>
                <c:pt idx="6884">
                  <c:v>2.198</c:v>
                </c:pt>
                <c:pt idx="6885">
                  <c:v>1.403</c:v>
                </c:pt>
                <c:pt idx="6886">
                  <c:v>1.179</c:v>
                </c:pt>
                <c:pt idx="6887">
                  <c:v>0.208</c:v>
                </c:pt>
                <c:pt idx="6888">
                  <c:v>0.643</c:v>
                </c:pt>
                <c:pt idx="6889">
                  <c:v>0.642</c:v>
                </c:pt>
                <c:pt idx="6890">
                  <c:v>0.811</c:v>
                </c:pt>
                <c:pt idx="6891">
                  <c:v>0.97</c:v>
                </c:pt>
                <c:pt idx="6892">
                  <c:v>0.617</c:v>
                </c:pt>
                <c:pt idx="6893">
                  <c:v>1.241</c:v>
                </c:pt>
                <c:pt idx="6894">
                  <c:v>1.946</c:v>
                </c:pt>
                <c:pt idx="6895">
                  <c:v>2.384</c:v>
                </c:pt>
                <c:pt idx="6896">
                  <c:v>2.081</c:v>
                </c:pt>
                <c:pt idx="6897">
                  <c:v>1.993</c:v>
                </c:pt>
                <c:pt idx="6898">
                  <c:v>3.088</c:v>
                </c:pt>
                <c:pt idx="6899">
                  <c:v>1.946</c:v>
                </c:pt>
                <c:pt idx="6900">
                  <c:v>2.182</c:v>
                </c:pt>
                <c:pt idx="6901">
                  <c:v>2.177</c:v>
                </c:pt>
                <c:pt idx="6902">
                  <c:v>1.901</c:v>
                </c:pt>
                <c:pt idx="6903">
                  <c:v>1.639</c:v>
                </c:pt>
                <c:pt idx="6904">
                  <c:v>2.195</c:v>
                </c:pt>
                <c:pt idx="6905">
                  <c:v>1.109</c:v>
                </c:pt>
                <c:pt idx="6906">
                  <c:v>1.849</c:v>
                </c:pt>
                <c:pt idx="6907">
                  <c:v>2.709</c:v>
                </c:pt>
                <c:pt idx="6908">
                  <c:v>1.913</c:v>
                </c:pt>
                <c:pt idx="6909">
                  <c:v>1.062</c:v>
                </c:pt>
                <c:pt idx="6910">
                  <c:v>0.957</c:v>
                </c:pt>
                <c:pt idx="6911">
                  <c:v>0.656</c:v>
                </c:pt>
                <c:pt idx="6912">
                  <c:v>0.999</c:v>
                </c:pt>
                <c:pt idx="6913">
                  <c:v>0.644</c:v>
                </c:pt>
                <c:pt idx="6914">
                  <c:v>0.155</c:v>
                </c:pt>
                <c:pt idx="6915">
                  <c:v>0.509</c:v>
                </c:pt>
                <c:pt idx="6916">
                  <c:v>1.371</c:v>
                </c:pt>
                <c:pt idx="6917">
                  <c:v>0.927</c:v>
                </c:pt>
                <c:pt idx="6918">
                  <c:v>1.735</c:v>
                </c:pt>
                <c:pt idx="6919">
                  <c:v>1.501</c:v>
                </c:pt>
                <c:pt idx="6920">
                  <c:v>2.939</c:v>
                </c:pt>
                <c:pt idx="6921">
                  <c:v>2.765</c:v>
                </c:pt>
                <c:pt idx="6922">
                  <c:v>2.083</c:v>
                </c:pt>
                <c:pt idx="6923">
                  <c:v>0.835</c:v>
                </c:pt>
                <c:pt idx="6924">
                  <c:v>1.673</c:v>
                </c:pt>
                <c:pt idx="6925">
                  <c:v>1.977</c:v>
                </c:pt>
                <c:pt idx="6926">
                  <c:v>1.826</c:v>
                </c:pt>
                <c:pt idx="6927">
                  <c:v>0.739</c:v>
                </c:pt>
                <c:pt idx="6928">
                  <c:v>3.764</c:v>
                </c:pt>
                <c:pt idx="6929">
                  <c:v>1.658</c:v>
                </c:pt>
                <c:pt idx="6930">
                  <c:v>1.532</c:v>
                </c:pt>
                <c:pt idx="6931">
                  <c:v>1.587</c:v>
                </c:pt>
                <c:pt idx="6932">
                  <c:v>2.333</c:v>
                </c:pt>
                <c:pt idx="6933">
                  <c:v>1.373</c:v>
                </c:pt>
                <c:pt idx="6934">
                  <c:v>0.711</c:v>
                </c:pt>
                <c:pt idx="6935">
                  <c:v>0.63</c:v>
                </c:pt>
                <c:pt idx="6936">
                  <c:v>0.629</c:v>
                </c:pt>
                <c:pt idx="6937">
                  <c:v>0.048</c:v>
                </c:pt>
                <c:pt idx="6938">
                  <c:v>1.272</c:v>
                </c:pt>
                <c:pt idx="6939">
                  <c:v>0.175</c:v>
                </c:pt>
                <c:pt idx="6940">
                  <c:v>0.632</c:v>
                </c:pt>
                <c:pt idx="6941">
                  <c:v>1.422</c:v>
                </c:pt>
                <c:pt idx="6942">
                  <c:v>1.813</c:v>
                </c:pt>
                <c:pt idx="6943">
                  <c:v>2.415</c:v>
                </c:pt>
                <c:pt idx="6944">
                  <c:v>1.686</c:v>
                </c:pt>
                <c:pt idx="6945">
                  <c:v>2.972</c:v>
                </c:pt>
                <c:pt idx="6946">
                  <c:v>1.208</c:v>
                </c:pt>
                <c:pt idx="6947">
                  <c:v>1.489</c:v>
                </c:pt>
                <c:pt idx="6948">
                  <c:v>1.927</c:v>
                </c:pt>
                <c:pt idx="6949">
                  <c:v>1.464</c:v>
                </c:pt>
                <c:pt idx="6950">
                  <c:v>1.459</c:v>
                </c:pt>
                <c:pt idx="6951">
                  <c:v>2.45</c:v>
                </c:pt>
                <c:pt idx="6952">
                  <c:v>1.322</c:v>
                </c:pt>
                <c:pt idx="6953">
                  <c:v>1.725</c:v>
                </c:pt>
                <c:pt idx="6954">
                  <c:v>3.203</c:v>
                </c:pt>
                <c:pt idx="6955">
                  <c:v>2.369</c:v>
                </c:pt>
                <c:pt idx="6956">
                  <c:v>1.191</c:v>
                </c:pt>
                <c:pt idx="6957">
                  <c:v>2.467</c:v>
                </c:pt>
                <c:pt idx="6958">
                  <c:v>0.694</c:v>
                </c:pt>
                <c:pt idx="6959">
                  <c:v>0.644</c:v>
                </c:pt>
                <c:pt idx="6960">
                  <c:v>0.049</c:v>
                </c:pt>
                <c:pt idx="6961">
                  <c:v>0.593</c:v>
                </c:pt>
                <c:pt idx="6962">
                  <c:v>0.507</c:v>
                </c:pt>
                <c:pt idx="6963">
                  <c:v>0.788</c:v>
                </c:pt>
                <c:pt idx="6964">
                  <c:v>0.75</c:v>
                </c:pt>
                <c:pt idx="6965">
                  <c:v>0.698</c:v>
                </c:pt>
                <c:pt idx="6966">
                  <c:v>2.474</c:v>
                </c:pt>
                <c:pt idx="6967">
                  <c:v>1.083</c:v>
                </c:pt>
                <c:pt idx="6968">
                  <c:v>2.116</c:v>
                </c:pt>
                <c:pt idx="6969">
                  <c:v>1.82</c:v>
                </c:pt>
                <c:pt idx="6970">
                  <c:v>2.65</c:v>
                </c:pt>
                <c:pt idx="6971">
                  <c:v>1.489</c:v>
                </c:pt>
                <c:pt idx="6972">
                  <c:v>1.551</c:v>
                </c:pt>
                <c:pt idx="6973">
                  <c:v>0.701</c:v>
                </c:pt>
                <c:pt idx="6974">
                  <c:v>1.669</c:v>
                </c:pt>
                <c:pt idx="6975">
                  <c:v>0.923</c:v>
                </c:pt>
                <c:pt idx="6976">
                  <c:v>2.718</c:v>
                </c:pt>
                <c:pt idx="6977">
                  <c:v>1.484</c:v>
                </c:pt>
                <c:pt idx="6978">
                  <c:v>2.066</c:v>
                </c:pt>
                <c:pt idx="6979">
                  <c:v>2.185</c:v>
                </c:pt>
                <c:pt idx="6980">
                  <c:v>1.896</c:v>
                </c:pt>
                <c:pt idx="6981">
                  <c:v>1.411</c:v>
                </c:pt>
                <c:pt idx="6982">
                  <c:v>1.071</c:v>
                </c:pt>
                <c:pt idx="6983">
                  <c:v>0.669</c:v>
                </c:pt>
                <c:pt idx="6984">
                  <c:v>0.987</c:v>
                </c:pt>
                <c:pt idx="6985">
                  <c:v>0.048</c:v>
                </c:pt>
                <c:pt idx="6986">
                  <c:v>0.597</c:v>
                </c:pt>
                <c:pt idx="6987">
                  <c:v>0.619</c:v>
                </c:pt>
                <c:pt idx="6988">
                  <c:v>1.434</c:v>
                </c:pt>
                <c:pt idx="6989">
                  <c:v>0.899</c:v>
                </c:pt>
                <c:pt idx="6990">
                  <c:v>1.581</c:v>
                </c:pt>
                <c:pt idx="6991">
                  <c:v>2.087</c:v>
                </c:pt>
                <c:pt idx="6992">
                  <c:v>1.383</c:v>
                </c:pt>
                <c:pt idx="6993">
                  <c:v>1.868</c:v>
                </c:pt>
                <c:pt idx="6994">
                  <c:v>0.745</c:v>
                </c:pt>
                <c:pt idx="6995">
                  <c:v>1.467</c:v>
                </c:pt>
                <c:pt idx="6996">
                  <c:v>2.168</c:v>
                </c:pt>
                <c:pt idx="6997">
                  <c:v>1.43</c:v>
                </c:pt>
                <c:pt idx="6998">
                  <c:v>0.724</c:v>
                </c:pt>
                <c:pt idx="6999">
                  <c:v>2.765</c:v>
                </c:pt>
                <c:pt idx="7000">
                  <c:v>1.541</c:v>
                </c:pt>
                <c:pt idx="7001">
                  <c:v>1.503</c:v>
                </c:pt>
                <c:pt idx="7002">
                  <c:v>2.545</c:v>
                </c:pt>
                <c:pt idx="7003">
                  <c:v>2.751</c:v>
                </c:pt>
                <c:pt idx="7004">
                  <c:v>1.482</c:v>
                </c:pt>
                <c:pt idx="7005">
                  <c:v>2.011</c:v>
                </c:pt>
                <c:pt idx="7006">
                  <c:v>1.047</c:v>
                </c:pt>
                <c:pt idx="7007">
                  <c:v>0.306</c:v>
                </c:pt>
                <c:pt idx="7008">
                  <c:v>0.622</c:v>
                </c:pt>
                <c:pt idx="7009">
                  <c:v>0.615</c:v>
                </c:pt>
                <c:pt idx="7010">
                  <c:v>0.048</c:v>
                </c:pt>
                <c:pt idx="7011">
                  <c:v>0.911</c:v>
                </c:pt>
                <c:pt idx="7012">
                  <c:v>0.907</c:v>
                </c:pt>
                <c:pt idx="7013">
                  <c:v>1.149</c:v>
                </c:pt>
                <c:pt idx="7014">
                  <c:v>1.616</c:v>
                </c:pt>
                <c:pt idx="7015">
                  <c:v>2.087</c:v>
                </c:pt>
                <c:pt idx="7016">
                  <c:v>0.427</c:v>
                </c:pt>
                <c:pt idx="7017">
                  <c:v>0.79</c:v>
                </c:pt>
                <c:pt idx="7018">
                  <c:v>1.549</c:v>
                </c:pt>
                <c:pt idx="7019">
                  <c:v>1.661</c:v>
                </c:pt>
                <c:pt idx="7020">
                  <c:v>0.782</c:v>
                </c:pt>
                <c:pt idx="7021">
                  <c:v>1.608</c:v>
                </c:pt>
                <c:pt idx="7022">
                  <c:v>0.853</c:v>
                </c:pt>
                <c:pt idx="7023">
                  <c:v>1.685</c:v>
                </c:pt>
                <c:pt idx="7024">
                  <c:v>1.103</c:v>
                </c:pt>
                <c:pt idx="7025">
                  <c:v>1.28</c:v>
                </c:pt>
                <c:pt idx="7026">
                  <c:v>1.53</c:v>
                </c:pt>
                <c:pt idx="7027">
                  <c:v>3.961</c:v>
                </c:pt>
                <c:pt idx="7028">
                  <c:v>1.178</c:v>
                </c:pt>
                <c:pt idx="7029">
                  <c:v>1.667</c:v>
                </c:pt>
                <c:pt idx="7030">
                  <c:v>0.729</c:v>
                </c:pt>
                <c:pt idx="7031">
                  <c:v>0.662</c:v>
                </c:pt>
                <c:pt idx="7032">
                  <c:v>0.683</c:v>
                </c:pt>
                <c:pt idx="7033">
                  <c:v>0.048</c:v>
                </c:pt>
                <c:pt idx="7034">
                  <c:v>0.657</c:v>
                </c:pt>
                <c:pt idx="7035">
                  <c:v>0.671</c:v>
                </c:pt>
                <c:pt idx="7036">
                  <c:v>0.678</c:v>
                </c:pt>
                <c:pt idx="7037">
                  <c:v>1.076</c:v>
                </c:pt>
                <c:pt idx="7038">
                  <c:v>1.473</c:v>
                </c:pt>
                <c:pt idx="7039">
                  <c:v>1.037</c:v>
                </c:pt>
                <c:pt idx="7040">
                  <c:v>1.147</c:v>
                </c:pt>
                <c:pt idx="7041">
                  <c:v>1.84</c:v>
                </c:pt>
                <c:pt idx="7042">
                  <c:v>1.263</c:v>
                </c:pt>
                <c:pt idx="7043">
                  <c:v>5.685</c:v>
                </c:pt>
                <c:pt idx="7044">
                  <c:v>1.434</c:v>
                </c:pt>
                <c:pt idx="7045">
                  <c:v>1.047</c:v>
                </c:pt>
                <c:pt idx="7046">
                  <c:v>1.518</c:v>
                </c:pt>
                <c:pt idx="7047">
                  <c:v>2.194</c:v>
                </c:pt>
                <c:pt idx="7048">
                  <c:v>1.511</c:v>
                </c:pt>
                <c:pt idx="7049">
                  <c:v>2.063</c:v>
                </c:pt>
                <c:pt idx="7050">
                  <c:v>1.685</c:v>
                </c:pt>
                <c:pt idx="7051">
                  <c:v>2.457</c:v>
                </c:pt>
                <c:pt idx="7052">
                  <c:v>1.484</c:v>
                </c:pt>
                <c:pt idx="7053">
                  <c:v>1.888</c:v>
                </c:pt>
                <c:pt idx="7054">
                  <c:v>1.178</c:v>
                </c:pt>
                <c:pt idx="7055">
                  <c:v>0.724</c:v>
                </c:pt>
                <c:pt idx="7056">
                  <c:v>0.048</c:v>
                </c:pt>
                <c:pt idx="7057">
                  <c:v>0.669</c:v>
                </c:pt>
                <c:pt idx="7058">
                  <c:v>0.554</c:v>
                </c:pt>
                <c:pt idx="7059">
                  <c:v>0.175</c:v>
                </c:pt>
                <c:pt idx="7060">
                  <c:v>1.555</c:v>
                </c:pt>
                <c:pt idx="7061">
                  <c:v>3.221</c:v>
                </c:pt>
                <c:pt idx="7062">
                  <c:v>4.928</c:v>
                </c:pt>
                <c:pt idx="7063">
                  <c:v>3.089</c:v>
                </c:pt>
                <c:pt idx="7064">
                  <c:v>1.707</c:v>
                </c:pt>
                <c:pt idx="7065">
                  <c:v>2.074</c:v>
                </c:pt>
                <c:pt idx="7066">
                  <c:v>1.488</c:v>
                </c:pt>
                <c:pt idx="7067">
                  <c:v>0.803</c:v>
                </c:pt>
                <c:pt idx="7068">
                  <c:v>1.874</c:v>
                </c:pt>
                <c:pt idx="7069">
                  <c:v>0.803</c:v>
                </c:pt>
                <c:pt idx="7070">
                  <c:v>1.787</c:v>
                </c:pt>
                <c:pt idx="7071">
                  <c:v>1.312</c:v>
                </c:pt>
                <c:pt idx="7072">
                  <c:v>1.993</c:v>
                </c:pt>
                <c:pt idx="7073">
                  <c:v>1.71</c:v>
                </c:pt>
                <c:pt idx="7074">
                  <c:v>2.421</c:v>
                </c:pt>
                <c:pt idx="7075">
                  <c:v>2.187</c:v>
                </c:pt>
                <c:pt idx="7076">
                  <c:v>4.37</c:v>
                </c:pt>
                <c:pt idx="7077">
                  <c:v>1.528</c:v>
                </c:pt>
                <c:pt idx="7078">
                  <c:v>2.021</c:v>
                </c:pt>
                <c:pt idx="7079">
                  <c:v>0.902</c:v>
                </c:pt>
                <c:pt idx="7080">
                  <c:v>0.761</c:v>
                </c:pt>
                <c:pt idx="7081">
                  <c:v>0.704</c:v>
                </c:pt>
                <c:pt idx="7082">
                  <c:v>0.77</c:v>
                </c:pt>
                <c:pt idx="7083">
                  <c:v>0.031</c:v>
                </c:pt>
                <c:pt idx="7084">
                  <c:v>1.358</c:v>
                </c:pt>
                <c:pt idx="7085">
                  <c:v>0.712</c:v>
                </c:pt>
                <c:pt idx="7086">
                  <c:v>1.91</c:v>
                </c:pt>
                <c:pt idx="7087">
                  <c:v>2.261</c:v>
                </c:pt>
                <c:pt idx="7088">
                  <c:v>2.787</c:v>
                </c:pt>
                <c:pt idx="7089">
                  <c:v>3.834</c:v>
                </c:pt>
                <c:pt idx="7090">
                  <c:v>1.676</c:v>
                </c:pt>
                <c:pt idx="7091">
                  <c:v>1.794</c:v>
                </c:pt>
                <c:pt idx="7092">
                  <c:v>1.514</c:v>
                </c:pt>
                <c:pt idx="7093">
                  <c:v>1.555</c:v>
                </c:pt>
                <c:pt idx="7094">
                  <c:v>1.527</c:v>
                </c:pt>
                <c:pt idx="7095">
                  <c:v>2.068</c:v>
                </c:pt>
                <c:pt idx="7096">
                  <c:v>1.647</c:v>
                </c:pt>
                <c:pt idx="7097">
                  <c:v>0.989</c:v>
                </c:pt>
                <c:pt idx="7098">
                  <c:v>1.849</c:v>
                </c:pt>
                <c:pt idx="7099">
                  <c:v>3.549</c:v>
                </c:pt>
                <c:pt idx="7100">
                  <c:v>1.744</c:v>
                </c:pt>
                <c:pt idx="7101">
                  <c:v>1.596</c:v>
                </c:pt>
                <c:pt idx="7102">
                  <c:v>0.745</c:v>
                </c:pt>
                <c:pt idx="7103">
                  <c:v>0.732</c:v>
                </c:pt>
                <c:pt idx="7104">
                  <c:v>0.845</c:v>
                </c:pt>
                <c:pt idx="7105">
                  <c:v>0.704</c:v>
                </c:pt>
                <c:pt idx="7106">
                  <c:v>0.047</c:v>
                </c:pt>
                <c:pt idx="7107">
                  <c:v>0.692</c:v>
                </c:pt>
                <c:pt idx="7108">
                  <c:v>0.704</c:v>
                </c:pt>
                <c:pt idx="7109">
                  <c:v>0.74</c:v>
                </c:pt>
                <c:pt idx="7110">
                  <c:v>1.391</c:v>
                </c:pt>
                <c:pt idx="7111">
                  <c:v>1.78</c:v>
                </c:pt>
                <c:pt idx="7112">
                  <c:v>2.971</c:v>
                </c:pt>
                <c:pt idx="7113">
                  <c:v>2.2</c:v>
                </c:pt>
                <c:pt idx="7114">
                  <c:v>1.621</c:v>
                </c:pt>
                <c:pt idx="7115">
                  <c:v>4.645</c:v>
                </c:pt>
                <c:pt idx="7116">
                  <c:v>1.077</c:v>
                </c:pt>
                <c:pt idx="7117">
                  <c:v>1.709</c:v>
                </c:pt>
                <c:pt idx="7118">
                  <c:v>1.589</c:v>
                </c:pt>
                <c:pt idx="7119">
                  <c:v>1.581</c:v>
                </c:pt>
                <c:pt idx="7120">
                  <c:v>1.482</c:v>
                </c:pt>
                <c:pt idx="7121">
                  <c:v>1.145</c:v>
                </c:pt>
                <c:pt idx="7122">
                  <c:v>2.535</c:v>
                </c:pt>
                <c:pt idx="7123">
                  <c:v>4.721</c:v>
                </c:pt>
                <c:pt idx="7124">
                  <c:v>2.134</c:v>
                </c:pt>
                <c:pt idx="7125">
                  <c:v>0.757</c:v>
                </c:pt>
                <c:pt idx="7126">
                  <c:v>0.734</c:v>
                </c:pt>
                <c:pt idx="7127">
                  <c:v>0.705</c:v>
                </c:pt>
                <c:pt idx="7128">
                  <c:v>0.049</c:v>
                </c:pt>
                <c:pt idx="7129">
                  <c:v>0.69</c:v>
                </c:pt>
                <c:pt idx="7130">
                  <c:v>0.684</c:v>
                </c:pt>
                <c:pt idx="7131">
                  <c:v>0.702</c:v>
                </c:pt>
                <c:pt idx="7132">
                  <c:v>0.755</c:v>
                </c:pt>
                <c:pt idx="7133">
                  <c:v>0.734</c:v>
                </c:pt>
                <c:pt idx="7134">
                  <c:v>1.71</c:v>
                </c:pt>
                <c:pt idx="7135">
                  <c:v>0.771</c:v>
                </c:pt>
                <c:pt idx="7136">
                  <c:v>1.936</c:v>
                </c:pt>
                <c:pt idx="7137">
                  <c:v>1.55</c:v>
                </c:pt>
                <c:pt idx="7138">
                  <c:v>1.835</c:v>
                </c:pt>
                <c:pt idx="7139">
                  <c:v>0.856</c:v>
                </c:pt>
                <c:pt idx="7140">
                  <c:v>1.549</c:v>
                </c:pt>
                <c:pt idx="7141">
                  <c:v>1.456</c:v>
                </c:pt>
                <c:pt idx="7142">
                  <c:v>1.641</c:v>
                </c:pt>
                <c:pt idx="7143">
                  <c:v>1.612</c:v>
                </c:pt>
                <c:pt idx="7144">
                  <c:v>1.885</c:v>
                </c:pt>
                <c:pt idx="7145">
                  <c:v>1.91</c:v>
                </c:pt>
                <c:pt idx="7146">
                  <c:v>1.822</c:v>
                </c:pt>
                <c:pt idx="7147">
                  <c:v>2.765</c:v>
                </c:pt>
                <c:pt idx="7148">
                  <c:v>1.392</c:v>
                </c:pt>
                <c:pt idx="7149">
                  <c:v>1.599</c:v>
                </c:pt>
                <c:pt idx="7150">
                  <c:v>0.771</c:v>
                </c:pt>
                <c:pt idx="7151">
                  <c:v>0.851</c:v>
                </c:pt>
                <c:pt idx="7152">
                  <c:v>0.048</c:v>
                </c:pt>
                <c:pt idx="7153">
                  <c:v>0.681</c:v>
                </c:pt>
                <c:pt idx="7154">
                  <c:v>0.751</c:v>
                </c:pt>
                <c:pt idx="7155">
                  <c:v>0.712</c:v>
                </c:pt>
                <c:pt idx="7156">
                  <c:v>0.721</c:v>
                </c:pt>
                <c:pt idx="7157">
                  <c:v>0.758</c:v>
                </c:pt>
                <c:pt idx="7158">
                  <c:v>1.732</c:v>
                </c:pt>
                <c:pt idx="7159">
                  <c:v>0.837</c:v>
                </c:pt>
                <c:pt idx="7160">
                  <c:v>2.562</c:v>
                </c:pt>
                <c:pt idx="7161">
                  <c:v>1.521</c:v>
                </c:pt>
                <c:pt idx="7162">
                  <c:v>1.1</c:v>
                </c:pt>
                <c:pt idx="7163">
                  <c:v>1.522</c:v>
                </c:pt>
                <c:pt idx="7164">
                  <c:v>2.114</c:v>
                </c:pt>
                <c:pt idx="7165">
                  <c:v>0.803</c:v>
                </c:pt>
                <c:pt idx="7166">
                  <c:v>1.539</c:v>
                </c:pt>
                <c:pt idx="7167">
                  <c:v>1.767</c:v>
                </c:pt>
                <c:pt idx="7168">
                  <c:v>1.769</c:v>
                </c:pt>
                <c:pt idx="7169">
                  <c:v>1.766</c:v>
                </c:pt>
                <c:pt idx="7170">
                  <c:v>1.806</c:v>
                </c:pt>
                <c:pt idx="7171">
                  <c:v>2.924</c:v>
                </c:pt>
                <c:pt idx="7172">
                  <c:v>1.972</c:v>
                </c:pt>
                <c:pt idx="7173">
                  <c:v>0.873</c:v>
                </c:pt>
                <c:pt idx="7174">
                  <c:v>0.77</c:v>
                </c:pt>
                <c:pt idx="7175">
                  <c:v>0.748</c:v>
                </c:pt>
                <c:pt idx="7176">
                  <c:v>0.694</c:v>
                </c:pt>
                <c:pt idx="7177">
                  <c:v>0.048</c:v>
                </c:pt>
                <c:pt idx="7178">
                  <c:v>0.71</c:v>
                </c:pt>
                <c:pt idx="7179">
                  <c:v>0.877</c:v>
                </c:pt>
                <c:pt idx="7180">
                  <c:v>0.774</c:v>
                </c:pt>
                <c:pt idx="7181">
                  <c:v>0.761</c:v>
                </c:pt>
                <c:pt idx="7182">
                  <c:v>1.29</c:v>
                </c:pt>
                <c:pt idx="7183">
                  <c:v>2.116</c:v>
                </c:pt>
                <c:pt idx="7184">
                  <c:v>0.78</c:v>
                </c:pt>
                <c:pt idx="7185">
                  <c:v>1.594</c:v>
                </c:pt>
                <c:pt idx="7186">
                  <c:v>1.971</c:v>
                </c:pt>
                <c:pt idx="7187">
                  <c:v>0.767</c:v>
                </c:pt>
                <c:pt idx="7188">
                  <c:v>1.436</c:v>
                </c:pt>
                <c:pt idx="7189">
                  <c:v>0.872</c:v>
                </c:pt>
                <c:pt idx="7190">
                  <c:v>0.967</c:v>
                </c:pt>
                <c:pt idx="7191">
                  <c:v>2.321</c:v>
                </c:pt>
                <c:pt idx="7192">
                  <c:v>1.627</c:v>
                </c:pt>
                <c:pt idx="7193">
                  <c:v>1.784</c:v>
                </c:pt>
                <c:pt idx="7194">
                  <c:v>1.699</c:v>
                </c:pt>
                <c:pt idx="7195">
                  <c:v>2.774</c:v>
                </c:pt>
                <c:pt idx="7196">
                  <c:v>1.696</c:v>
                </c:pt>
                <c:pt idx="7197">
                  <c:v>0.782</c:v>
                </c:pt>
                <c:pt idx="7198">
                  <c:v>0.793</c:v>
                </c:pt>
                <c:pt idx="7199">
                  <c:v>0.76</c:v>
                </c:pt>
                <c:pt idx="7200">
                  <c:v>0.712</c:v>
                </c:pt>
                <c:pt idx="7201">
                  <c:v>0.049</c:v>
                </c:pt>
                <c:pt idx="7202">
                  <c:v>0.691</c:v>
                </c:pt>
                <c:pt idx="7203">
                  <c:v>0.049</c:v>
                </c:pt>
                <c:pt idx="7204">
                  <c:v>0.761</c:v>
                </c:pt>
                <c:pt idx="7205">
                  <c:v>1.53</c:v>
                </c:pt>
                <c:pt idx="7206">
                  <c:v>1.095</c:v>
                </c:pt>
                <c:pt idx="7207">
                  <c:v>1.8</c:v>
                </c:pt>
                <c:pt idx="7208">
                  <c:v>1.135</c:v>
                </c:pt>
                <c:pt idx="7209">
                  <c:v>1.781</c:v>
                </c:pt>
                <c:pt idx="7210">
                  <c:v>0.967</c:v>
                </c:pt>
                <c:pt idx="7211">
                  <c:v>0.835</c:v>
                </c:pt>
                <c:pt idx="7212">
                  <c:v>1.341</c:v>
                </c:pt>
                <c:pt idx="7213">
                  <c:v>1.175</c:v>
                </c:pt>
                <c:pt idx="7214">
                  <c:v>1.384</c:v>
                </c:pt>
                <c:pt idx="7215">
                  <c:v>1.302</c:v>
                </c:pt>
                <c:pt idx="7216">
                  <c:v>1.965</c:v>
                </c:pt>
                <c:pt idx="7217">
                  <c:v>1.346</c:v>
                </c:pt>
                <c:pt idx="7218">
                  <c:v>1.81</c:v>
                </c:pt>
                <c:pt idx="7219">
                  <c:v>2.992</c:v>
                </c:pt>
                <c:pt idx="7220">
                  <c:v>1.743</c:v>
                </c:pt>
                <c:pt idx="7221">
                  <c:v>0.843</c:v>
                </c:pt>
                <c:pt idx="7222">
                  <c:v>0.791</c:v>
                </c:pt>
                <c:pt idx="7223">
                  <c:v>0.711</c:v>
                </c:pt>
                <c:pt idx="7224">
                  <c:v>0.048</c:v>
                </c:pt>
                <c:pt idx="7225">
                  <c:v>0.668</c:v>
                </c:pt>
                <c:pt idx="7226">
                  <c:v>0.048</c:v>
                </c:pt>
                <c:pt idx="7227">
                  <c:v>0.716</c:v>
                </c:pt>
                <c:pt idx="7228">
                  <c:v>0.721</c:v>
                </c:pt>
                <c:pt idx="7229">
                  <c:v>1.976</c:v>
                </c:pt>
                <c:pt idx="7230">
                  <c:v>1.074</c:v>
                </c:pt>
                <c:pt idx="7231">
                  <c:v>1.884</c:v>
                </c:pt>
                <c:pt idx="7232">
                  <c:v>1.839</c:v>
                </c:pt>
                <c:pt idx="7233">
                  <c:v>1.089</c:v>
                </c:pt>
                <c:pt idx="7234">
                  <c:v>1.323</c:v>
                </c:pt>
                <c:pt idx="7235">
                  <c:v>1.947</c:v>
                </c:pt>
                <c:pt idx="7236">
                  <c:v>0.947</c:v>
                </c:pt>
                <c:pt idx="7237">
                  <c:v>0.766</c:v>
                </c:pt>
                <c:pt idx="7238">
                  <c:v>2.236</c:v>
                </c:pt>
                <c:pt idx="7239">
                  <c:v>1.46</c:v>
                </c:pt>
                <c:pt idx="7240">
                  <c:v>1.564</c:v>
                </c:pt>
                <c:pt idx="7241">
                  <c:v>2.051</c:v>
                </c:pt>
                <c:pt idx="7242">
                  <c:v>1.636</c:v>
                </c:pt>
                <c:pt idx="7243">
                  <c:v>1.613</c:v>
                </c:pt>
                <c:pt idx="7244">
                  <c:v>1.508</c:v>
                </c:pt>
                <c:pt idx="7245">
                  <c:v>1.846</c:v>
                </c:pt>
                <c:pt idx="7246">
                  <c:v>0.505</c:v>
                </c:pt>
                <c:pt idx="7247">
                  <c:v>0.752</c:v>
                </c:pt>
                <c:pt idx="7248">
                  <c:v>0.234</c:v>
                </c:pt>
                <c:pt idx="7249">
                  <c:v>0.523</c:v>
                </c:pt>
                <c:pt idx="7250">
                  <c:v>0.718</c:v>
                </c:pt>
                <c:pt idx="7251">
                  <c:v>0.032</c:v>
                </c:pt>
                <c:pt idx="7252">
                  <c:v>0.711</c:v>
                </c:pt>
                <c:pt idx="7253">
                  <c:v>0.797</c:v>
                </c:pt>
                <c:pt idx="7254">
                  <c:v>1.986</c:v>
                </c:pt>
                <c:pt idx="7255">
                  <c:v>2.261</c:v>
                </c:pt>
                <c:pt idx="7256">
                  <c:v>1.869</c:v>
                </c:pt>
                <c:pt idx="7257">
                  <c:v>2.078</c:v>
                </c:pt>
                <c:pt idx="7258">
                  <c:v>3.728</c:v>
                </c:pt>
                <c:pt idx="7259">
                  <c:v>2.959</c:v>
                </c:pt>
                <c:pt idx="7260">
                  <c:v>1.727</c:v>
                </c:pt>
                <c:pt idx="7261">
                  <c:v>1.709</c:v>
                </c:pt>
                <c:pt idx="7262">
                  <c:v>1.012</c:v>
                </c:pt>
                <c:pt idx="7263">
                  <c:v>1.238</c:v>
                </c:pt>
                <c:pt idx="7264">
                  <c:v>1.516</c:v>
                </c:pt>
                <c:pt idx="7265">
                  <c:v>1.226</c:v>
                </c:pt>
                <c:pt idx="7266">
                  <c:v>1.515</c:v>
                </c:pt>
                <c:pt idx="7267">
                  <c:v>3.03</c:v>
                </c:pt>
                <c:pt idx="7268">
                  <c:v>2.415</c:v>
                </c:pt>
                <c:pt idx="7269">
                  <c:v>1.064</c:v>
                </c:pt>
                <c:pt idx="7270">
                  <c:v>0.732</c:v>
                </c:pt>
                <c:pt idx="7271">
                  <c:v>0.73</c:v>
                </c:pt>
                <c:pt idx="7272">
                  <c:v>0.048</c:v>
                </c:pt>
                <c:pt idx="7273">
                  <c:v>0.7</c:v>
                </c:pt>
                <c:pt idx="7274">
                  <c:v>0.046</c:v>
                </c:pt>
                <c:pt idx="7275">
                  <c:v>0.682</c:v>
                </c:pt>
                <c:pt idx="7276">
                  <c:v>0.299</c:v>
                </c:pt>
                <c:pt idx="7277">
                  <c:v>1.09</c:v>
                </c:pt>
                <c:pt idx="7278">
                  <c:v>1.48</c:v>
                </c:pt>
                <c:pt idx="7279">
                  <c:v>2.587</c:v>
                </c:pt>
                <c:pt idx="7280">
                  <c:v>2.622</c:v>
                </c:pt>
                <c:pt idx="7281">
                  <c:v>2.135</c:v>
                </c:pt>
                <c:pt idx="7282">
                  <c:v>1.623</c:v>
                </c:pt>
                <c:pt idx="7283">
                  <c:v>2.076</c:v>
                </c:pt>
                <c:pt idx="7284">
                  <c:v>1.365</c:v>
                </c:pt>
                <c:pt idx="7285">
                  <c:v>1.619</c:v>
                </c:pt>
                <c:pt idx="7286">
                  <c:v>0.839</c:v>
                </c:pt>
                <c:pt idx="7287">
                  <c:v>2.549</c:v>
                </c:pt>
                <c:pt idx="7288">
                  <c:v>0.804</c:v>
                </c:pt>
                <c:pt idx="7289">
                  <c:v>1.691</c:v>
                </c:pt>
                <c:pt idx="7290">
                  <c:v>2.126</c:v>
                </c:pt>
                <c:pt idx="7291">
                  <c:v>1.968</c:v>
                </c:pt>
                <c:pt idx="7292">
                  <c:v>4.183</c:v>
                </c:pt>
                <c:pt idx="7293">
                  <c:v>0.92</c:v>
                </c:pt>
                <c:pt idx="7294">
                  <c:v>0.75</c:v>
                </c:pt>
                <c:pt idx="7295">
                  <c:v>0.04</c:v>
                </c:pt>
                <c:pt idx="7296">
                  <c:v>0.707</c:v>
                </c:pt>
                <c:pt idx="7297">
                  <c:v>0.032</c:v>
                </c:pt>
                <c:pt idx="7298">
                  <c:v>0.722</c:v>
                </c:pt>
                <c:pt idx="7299">
                  <c:v>0.705</c:v>
                </c:pt>
                <c:pt idx="7300">
                  <c:v>0.842</c:v>
                </c:pt>
                <c:pt idx="7301">
                  <c:v>0.782</c:v>
                </c:pt>
                <c:pt idx="7302">
                  <c:v>1.536</c:v>
                </c:pt>
                <c:pt idx="7303">
                  <c:v>1.828</c:v>
                </c:pt>
                <c:pt idx="7304">
                  <c:v>1.762</c:v>
                </c:pt>
                <c:pt idx="7305">
                  <c:v>1.53</c:v>
                </c:pt>
                <c:pt idx="7306">
                  <c:v>1.139</c:v>
                </c:pt>
                <c:pt idx="7307">
                  <c:v>2.106</c:v>
                </c:pt>
                <c:pt idx="7308">
                  <c:v>1.391</c:v>
                </c:pt>
                <c:pt idx="7309">
                  <c:v>0.787</c:v>
                </c:pt>
                <c:pt idx="7310">
                  <c:v>2.044</c:v>
                </c:pt>
                <c:pt idx="7311">
                  <c:v>1.907</c:v>
                </c:pt>
                <c:pt idx="7312">
                  <c:v>1.16</c:v>
                </c:pt>
                <c:pt idx="7313">
                  <c:v>1.253</c:v>
                </c:pt>
                <c:pt idx="7314">
                  <c:v>2.904</c:v>
                </c:pt>
                <c:pt idx="7315">
                  <c:v>2.037</c:v>
                </c:pt>
                <c:pt idx="7316">
                  <c:v>2.171</c:v>
                </c:pt>
                <c:pt idx="7317">
                  <c:v>0.817</c:v>
                </c:pt>
                <c:pt idx="7318">
                  <c:v>0.769</c:v>
                </c:pt>
                <c:pt idx="7319">
                  <c:v>0.048</c:v>
                </c:pt>
                <c:pt idx="7320">
                  <c:v>0.707</c:v>
                </c:pt>
                <c:pt idx="7321">
                  <c:v>0.048</c:v>
                </c:pt>
                <c:pt idx="7322">
                  <c:v>0.733</c:v>
                </c:pt>
                <c:pt idx="7323">
                  <c:v>0.75</c:v>
                </c:pt>
                <c:pt idx="7324">
                  <c:v>1.094</c:v>
                </c:pt>
                <c:pt idx="7325">
                  <c:v>0.858</c:v>
                </c:pt>
                <c:pt idx="7326">
                  <c:v>0.809</c:v>
                </c:pt>
                <c:pt idx="7327">
                  <c:v>1.249</c:v>
                </c:pt>
                <c:pt idx="7328">
                  <c:v>2.273</c:v>
                </c:pt>
                <c:pt idx="7329">
                  <c:v>0.877</c:v>
                </c:pt>
                <c:pt idx="7330">
                  <c:v>0.785</c:v>
                </c:pt>
                <c:pt idx="7331">
                  <c:v>1.748</c:v>
                </c:pt>
                <c:pt idx="7332">
                  <c:v>1.633</c:v>
                </c:pt>
                <c:pt idx="7333">
                  <c:v>1.23</c:v>
                </c:pt>
                <c:pt idx="7334">
                  <c:v>1.338</c:v>
                </c:pt>
                <c:pt idx="7335">
                  <c:v>1.74</c:v>
                </c:pt>
                <c:pt idx="7336">
                  <c:v>1.628</c:v>
                </c:pt>
                <c:pt idx="7337">
                  <c:v>1.174</c:v>
                </c:pt>
                <c:pt idx="7338">
                  <c:v>2.463</c:v>
                </c:pt>
                <c:pt idx="7339">
                  <c:v>1.917</c:v>
                </c:pt>
                <c:pt idx="7340">
                  <c:v>1.992</c:v>
                </c:pt>
                <c:pt idx="7341">
                  <c:v>2.011</c:v>
                </c:pt>
                <c:pt idx="7342">
                  <c:v>0.762</c:v>
                </c:pt>
                <c:pt idx="7343">
                  <c:v>0.704</c:v>
                </c:pt>
                <c:pt idx="7344">
                  <c:v>0.048</c:v>
                </c:pt>
                <c:pt idx="7345">
                  <c:v>0.688</c:v>
                </c:pt>
                <c:pt idx="7346">
                  <c:v>0.048</c:v>
                </c:pt>
                <c:pt idx="7347">
                  <c:v>0.696</c:v>
                </c:pt>
                <c:pt idx="7348">
                  <c:v>0.604</c:v>
                </c:pt>
                <c:pt idx="7349">
                  <c:v>0.897</c:v>
                </c:pt>
                <c:pt idx="7350">
                  <c:v>0.826</c:v>
                </c:pt>
                <c:pt idx="7351">
                  <c:v>1.486</c:v>
                </c:pt>
                <c:pt idx="7352">
                  <c:v>2.392</c:v>
                </c:pt>
                <c:pt idx="7353">
                  <c:v>0.769</c:v>
                </c:pt>
                <c:pt idx="7354">
                  <c:v>2.145</c:v>
                </c:pt>
                <c:pt idx="7355">
                  <c:v>0.815</c:v>
                </c:pt>
                <c:pt idx="7356">
                  <c:v>1.277</c:v>
                </c:pt>
                <c:pt idx="7357">
                  <c:v>0.778</c:v>
                </c:pt>
                <c:pt idx="7358">
                  <c:v>1.495</c:v>
                </c:pt>
                <c:pt idx="7359">
                  <c:v>1.7</c:v>
                </c:pt>
                <c:pt idx="7360">
                  <c:v>1.668</c:v>
                </c:pt>
                <c:pt idx="7361">
                  <c:v>1.595</c:v>
                </c:pt>
                <c:pt idx="7362">
                  <c:v>1.594</c:v>
                </c:pt>
                <c:pt idx="7363">
                  <c:v>2.051</c:v>
                </c:pt>
                <c:pt idx="7364">
                  <c:v>2.607</c:v>
                </c:pt>
                <c:pt idx="7365">
                  <c:v>1.048</c:v>
                </c:pt>
                <c:pt idx="7366">
                  <c:v>0.352</c:v>
                </c:pt>
                <c:pt idx="7367">
                  <c:v>0.419</c:v>
                </c:pt>
                <c:pt idx="7368">
                  <c:v>0.681</c:v>
                </c:pt>
                <c:pt idx="7369">
                  <c:v>0.032</c:v>
                </c:pt>
                <c:pt idx="7370">
                  <c:v>1.117</c:v>
                </c:pt>
                <c:pt idx="7371">
                  <c:v>0.032</c:v>
                </c:pt>
                <c:pt idx="7372">
                  <c:v>0.754</c:v>
                </c:pt>
                <c:pt idx="7373">
                  <c:v>0.713</c:v>
                </c:pt>
                <c:pt idx="7374">
                  <c:v>1.306</c:v>
                </c:pt>
                <c:pt idx="7375">
                  <c:v>1.404</c:v>
                </c:pt>
                <c:pt idx="7376">
                  <c:v>1.608</c:v>
                </c:pt>
                <c:pt idx="7377">
                  <c:v>1.427</c:v>
                </c:pt>
                <c:pt idx="7378">
                  <c:v>0.785</c:v>
                </c:pt>
                <c:pt idx="7379">
                  <c:v>1.267</c:v>
                </c:pt>
                <c:pt idx="7380">
                  <c:v>2.355</c:v>
                </c:pt>
                <c:pt idx="7381">
                  <c:v>0.89</c:v>
                </c:pt>
                <c:pt idx="7382">
                  <c:v>0.829</c:v>
                </c:pt>
                <c:pt idx="7383">
                  <c:v>1.553</c:v>
                </c:pt>
                <c:pt idx="7384">
                  <c:v>1.064</c:v>
                </c:pt>
                <c:pt idx="7385">
                  <c:v>2.288</c:v>
                </c:pt>
                <c:pt idx="7386">
                  <c:v>1.555</c:v>
                </c:pt>
                <c:pt idx="7387">
                  <c:v>2.577</c:v>
                </c:pt>
                <c:pt idx="7388">
                  <c:v>2.269</c:v>
                </c:pt>
                <c:pt idx="7389">
                  <c:v>0.784</c:v>
                </c:pt>
                <c:pt idx="7390">
                  <c:v>0.711</c:v>
                </c:pt>
                <c:pt idx="7391">
                  <c:v>0.643</c:v>
                </c:pt>
                <c:pt idx="7392">
                  <c:v>0.085</c:v>
                </c:pt>
                <c:pt idx="7393">
                  <c:v>0.032</c:v>
                </c:pt>
                <c:pt idx="7394">
                  <c:v>0.666</c:v>
                </c:pt>
                <c:pt idx="7395">
                  <c:v>0.727</c:v>
                </c:pt>
                <c:pt idx="7396">
                  <c:v>0.743</c:v>
                </c:pt>
                <c:pt idx="7397">
                  <c:v>0.745</c:v>
                </c:pt>
                <c:pt idx="7398">
                  <c:v>0.978</c:v>
                </c:pt>
                <c:pt idx="7399">
                  <c:v>1.771</c:v>
                </c:pt>
                <c:pt idx="7400">
                  <c:v>3.062</c:v>
                </c:pt>
                <c:pt idx="7401">
                  <c:v>0.841</c:v>
                </c:pt>
                <c:pt idx="7402">
                  <c:v>1.624</c:v>
                </c:pt>
                <c:pt idx="7403">
                  <c:v>1.69</c:v>
                </c:pt>
                <c:pt idx="7404">
                  <c:v>1.55</c:v>
                </c:pt>
                <c:pt idx="7405">
                  <c:v>1.293</c:v>
                </c:pt>
                <c:pt idx="7406">
                  <c:v>0.794</c:v>
                </c:pt>
                <c:pt idx="7407">
                  <c:v>1.572</c:v>
                </c:pt>
                <c:pt idx="7408">
                  <c:v>1.462</c:v>
                </c:pt>
                <c:pt idx="7409">
                  <c:v>1.591</c:v>
                </c:pt>
                <c:pt idx="7410">
                  <c:v>2.774</c:v>
                </c:pt>
                <c:pt idx="7411">
                  <c:v>2.442</c:v>
                </c:pt>
                <c:pt idx="7412">
                  <c:v>0.85</c:v>
                </c:pt>
                <c:pt idx="7413">
                  <c:v>1.535</c:v>
                </c:pt>
                <c:pt idx="7414">
                  <c:v>0.958</c:v>
                </c:pt>
                <c:pt idx="7415">
                  <c:v>0.717</c:v>
                </c:pt>
                <c:pt idx="7416">
                  <c:v>0.682</c:v>
                </c:pt>
                <c:pt idx="7417">
                  <c:v>0.032</c:v>
                </c:pt>
                <c:pt idx="7418">
                  <c:v>0.688</c:v>
                </c:pt>
                <c:pt idx="7419">
                  <c:v>0.032</c:v>
                </c:pt>
                <c:pt idx="7420">
                  <c:v>0.705</c:v>
                </c:pt>
                <c:pt idx="7421">
                  <c:v>0.703</c:v>
                </c:pt>
                <c:pt idx="7422">
                  <c:v>1.721</c:v>
                </c:pt>
                <c:pt idx="7423">
                  <c:v>1.678</c:v>
                </c:pt>
                <c:pt idx="7424">
                  <c:v>3.742</c:v>
                </c:pt>
                <c:pt idx="7425">
                  <c:v>1.844</c:v>
                </c:pt>
                <c:pt idx="7426">
                  <c:v>4.018</c:v>
                </c:pt>
                <c:pt idx="7427">
                  <c:v>4.316</c:v>
                </c:pt>
                <c:pt idx="7428">
                  <c:v>1.675</c:v>
                </c:pt>
                <c:pt idx="7429">
                  <c:v>1.724</c:v>
                </c:pt>
                <c:pt idx="7430">
                  <c:v>0.884</c:v>
                </c:pt>
                <c:pt idx="7431">
                  <c:v>2.288</c:v>
                </c:pt>
                <c:pt idx="7432">
                  <c:v>0.847</c:v>
                </c:pt>
                <c:pt idx="7433">
                  <c:v>1.962</c:v>
                </c:pt>
                <c:pt idx="7434">
                  <c:v>1.31</c:v>
                </c:pt>
                <c:pt idx="7435">
                  <c:v>2.049</c:v>
                </c:pt>
                <c:pt idx="7436">
                  <c:v>2.371</c:v>
                </c:pt>
                <c:pt idx="7437">
                  <c:v>0.762</c:v>
                </c:pt>
                <c:pt idx="7438">
                  <c:v>0.749</c:v>
                </c:pt>
                <c:pt idx="7439">
                  <c:v>0.724</c:v>
                </c:pt>
                <c:pt idx="7440">
                  <c:v>0.717</c:v>
                </c:pt>
                <c:pt idx="7441">
                  <c:v>0.032</c:v>
                </c:pt>
                <c:pt idx="7442">
                  <c:v>0.683</c:v>
                </c:pt>
                <c:pt idx="7443">
                  <c:v>0.032</c:v>
                </c:pt>
                <c:pt idx="7444">
                  <c:v>0.519</c:v>
                </c:pt>
                <c:pt idx="7445">
                  <c:v>0.274</c:v>
                </c:pt>
                <c:pt idx="7446">
                  <c:v>1.591</c:v>
                </c:pt>
                <c:pt idx="7447">
                  <c:v>1.998</c:v>
                </c:pt>
                <c:pt idx="7448">
                  <c:v>1.734</c:v>
                </c:pt>
                <c:pt idx="7449">
                  <c:v>2.936</c:v>
                </c:pt>
                <c:pt idx="7450">
                  <c:v>1.737</c:v>
                </c:pt>
                <c:pt idx="7451">
                  <c:v>1.782</c:v>
                </c:pt>
                <c:pt idx="7452">
                  <c:v>1.631</c:v>
                </c:pt>
                <c:pt idx="7453">
                  <c:v>1.594</c:v>
                </c:pt>
                <c:pt idx="7454">
                  <c:v>1.745</c:v>
                </c:pt>
                <c:pt idx="7455">
                  <c:v>0.791</c:v>
                </c:pt>
                <c:pt idx="7456">
                  <c:v>1.842</c:v>
                </c:pt>
                <c:pt idx="7457">
                  <c:v>1.825</c:v>
                </c:pt>
                <c:pt idx="7458">
                  <c:v>1.725</c:v>
                </c:pt>
                <c:pt idx="7459">
                  <c:v>2.608</c:v>
                </c:pt>
                <c:pt idx="7460">
                  <c:v>2.507</c:v>
                </c:pt>
                <c:pt idx="7461">
                  <c:v>0.822</c:v>
                </c:pt>
                <c:pt idx="7462">
                  <c:v>0.77</c:v>
                </c:pt>
                <c:pt idx="7463">
                  <c:v>0.696</c:v>
                </c:pt>
                <c:pt idx="7464">
                  <c:v>0.032</c:v>
                </c:pt>
                <c:pt idx="7465">
                  <c:v>0.033</c:v>
                </c:pt>
                <c:pt idx="7466">
                  <c:v>0.672</c:v>
                </c:pt>
                <c:pt idx="7467">
                  <c:v>0.823</c:v>
                </c:pt>
                <c:pt idx="7468">
                  <c:v>0.696</c:v>
                </c:pt>
                <c:pt idx="7469">
                  <c:v>0.71</c:v>
                </c:pt>
                <c:pt idx="7470">
                  <c:v>0.787</c:v>
                </c:pt>
                <c:pt idx="7471">
                  <c:v>1.779</c:v>
                </c:pt>
                <c:pt idx="7472">
                  <c:v>1.765</c:v>
                </c:pt>
                <c:pt idx="7473">
                  <c:v>2.004</c:v>
                </c:pt>
                <c:pt idx="7474">
                  <c:v>0.811</c:v>
                </c:pt>
                <c:pt idx="7475">
                  <c:v>1.549</c:v>
                </c:pt>
                <c:pt idx="7476">
                  <c:v>1.391</c:v>
                </c:pt>
                <c:pt idx="7477">
                  <c:v>0.762</c:v>
                </c:pt>
                <c:pt idx="7478">
                  <c:v>1.513</c:v>
                </c:pt>
                <c:pt idx="7479">
                  <c:v>2.17</c:v>
                </c:pt>
                <c:pt idx="7480">
                  <c:v>0.789</c:v>
                </c:pt>
                <c:pt idx="7481">
                  <c:v>1.553</c:v>
                </c:pt>
                <c:pt idx="7482">
                  <c:v>1.956</c:v>
                </c:pt>
                <c:pt idx="7483">
                  <c:v>3.59</c:v>
                </c:pt>
                <c:pt idx="7484">
                  <c:v>2.524</c:v>
                </c:pt>
                <c:pt idx="7485">
                  <c:v>0.769</c:v>
                </c:pt>
                <c:pt idx="7486">
                  <c:v>0.712</c:v>
                </c:pt>
                <c:pt idx="7487">
                  <c:v>0.032</c:v>
                </c:pt>
                <c:pt idx="7488">
                  <c:v>0.694</c:v>
                </c:pt>
                <c:pt idx="7489">
                  <c:v>0.032</c:v>
                </c:pt>
                <c:pt idx="7490">
                  <c:v>0.673</c:v>
                </c:pt>
                <c:pt idx="7491">
                  <c:v>0.032</c:v>
                </c:pt>
                <c:pt idx="7492">
                  <c:v>0.669</c:v>
                </c:pt>
                <c:pt idx="7493">
                  <c:v>1.108</c:v>
                </c:pt>
                <c:pt idx="7494">
                  <c:v>1.295</c:v>
                </c:pt>
                <c:pt idx="7495">
                  <c:v>0.789</c:v>
                </c:pt>
                <c:pt idx="7496">
                  <c:v>1.562</c:v>
                </c:pt>
                <c:pt idx="7497">
                  <c:v>0.81</c:v>
                </c:pt>
                <c:pt idx="7498">
                  <c:v>1.771</c:v>
                </c:pt>
                <c:pt idx="7499">
                  <c:v>0.048</c:v>
                </c:pt>
                <c:pt idx="7500">
                  <c:v>0.711</c:v>
                </c:pt>
                <c:pt idx="7501">
                  <c:v>1.425</c:v>
                </c:pt>
                <c:pt idx="7502">
                  <c:v>0.735</c:v>
                </c:pt>
                <c:pt idx="7503">
                  <c:v>2.378</c:v>
                </c:pt>
                <c:pt idx="7504">
                  <c:v>0.808</c:v>
                </c:pt>
                <c:pt idx="7505">
                  <c:v>1.54</c:v>
                </c:pt>
                <c:pt idx="7506">
                  <c:v>2.515</c:v>
                </c:pt>
                <c:pt idx="7507">
                  <c:v>2.919</c:v>
                </c:pt>
                <c:pt idx="7508">
                  <c:v>0.818</c:v>
                </c:pt>
                <c:pt idx="7509">
                  <c:v>1.74</c:v>
                </c:pt>
                <c:pt idx="7510">
                  <c:v>0.742</c:v>
                </c:pt>
                <c:pt idx="7511">
                  <c:v>0.666</c:v>
                </c:pt>
                <c:pt idx="7512">
                  <c:v>0.032</c:v>
                </c:pt>
                <c:pt idx="7513">
                  <c:v>0.665</c:v>
                </c:pt>
                <c:pt idx="7514">
                  <c:v>0.033</c:v>
                </c:pt>
                <c:pt idx="7515">
                  <c:v>0.663</c:v>
                </c:pt>
                <c:pt idx="7516">
                  <c:v>0.674</c:v>
                </c:pt>
                <c:pt idx="7517">
                  <c:v>1.321</c:v>
                </c:pt>
                <c:pt idx="7518">
                  <c:v>1.114</c:v>
                </c:pt>
                <c:pt idx="7519">
                  <c:v>1.386</c:v>
                </c:pt>
                <c:pt idx="7520">
                  <c:v>2.855</c:v>
                </c:pt>
                <c:pt idx="7521">
                  <c:v>2.325</c:v>
                </c:pt>
                <c:pt idx="7522">
                  <c:v>1.191</c:v>
                </c:pt>
                <c:pt idx="7523">
                  <c:v>1.577</c:v>
                </c:pt>
                <c:pt idx="7524">
                  <c:v>0.774</c:v>
                </c:pt>
                <c:pt idx="7525">
                  <c:v>1.059</c:v>
                </c:pt>
                <c:pt idx="7526">
                  <c:v>1.52</c:v>
                </c:pt>
                <c:pt idx="7527">
                  <c:v>1.451</c:v>
                </c:pt>
                <c:pt idx="7528">
                  <c:v>1.787</c:v>
                </c:pt>
                <c:pt idx="7529">
                  <c:v>0.793</c:v>
                </c:pt>
                <c:pt idx="7530">
                  <c:v>1.877</c:v>
                </c:pt>
                <c:pt idx="7531">
                  <c:v>2.907</c:v>
                </c:pt>
                <c:pt idx="7532">
                  <c:v>1.205</c:v>
                </c:pt>
                <c:pt idx="7533">
                  <c:v>1.425</c:v>
                </c:pt>
                <c:pt idx="7534">
                  <c:v>0.108</c:v>
                </c:pt>
                <c:pt idx="7535">
                  <c:v>0.689</c:v>
                </c:pt>
                <c:pt idx="7536">
                  <c:v>0.987</c:v>
                </c:pt>
                <c:pt idx="7537">
                  <c:v>0.032</c:v>
                </c:pt>
                <c:pt idx="7538">
                  <c:v>0.032</c:v>
                </c:pt>
                <c:pt idx="7539">
                  <c:v>0.671</c:v>
                </c:pt>
                <c:pt idx="7540">
                  <c:v>0.749</c:v>
                </c:pt>
                <c:pt idx="7541">
                  <c:v>0.742</c:v>
                </c:pt>
                <c:pt idx="7542">
                  <c:v>1.413</c:v>
                </c:pt>
                <c:pt idx="7543">
                  <c:v>1.166</c:v>
                </c:pt>
                <c:pt idx="7544">
                  <c:v>1.371</c:v>
                </c:pt>
                <c:pt idx="7545">
                  <c:v>1.643</c:v>
                </c:pt>
                <c:pt idx="7546">
                  <c:v>2.018</c:v>
                </c:pt>
                <c:pt idx="7547">
                  <c:v>1.676</c:v>
                </c:pt>
                <c:pt idx="7548">
                  <c:v>1.262</c:v>
                </c:pt>
                <c:pt idx="7549">
                  <c:v>1.427</c:v>
                </c:pt>
                <c:pt idx="7550">
                  <c:v>1.14</c:v>
                </c:pt>
                <c:pt idx="7551">
                  <c:v>1.342</c:v>
                </c:pt>
                <c:pt idx="7552">
                  <c:v>1.492</c:v>
                </c:pt>
                <c:pt idx="7553">
                  <c:v>2.29</c:v>
                </c:pt>
                <c:pt idx="7554">
                  <c:v>2.081</c:v>
                </c:pt>
                <c:pt idx="7555">
                  <c:v>1.83</c:v>
                </c:pt>
                <c:pt idx="7556">
                  <c:v>1.091</c:v>
                </c:pt>
                <c:pt idx="7557">
                  <c:v>1.67</c:v>
                </c:pt>
                <c:pt idx="7558">
                  <c:v>0.738</c:v>
                </c:pt>
                <c:pt idx="7559">
                  <c:v>0.032</c:v>
                </c:pt>
                <c:pt idx="7560">
                  <c:v>0.683</c:v>
                </c:pt>
                <c:pt idx="7561">
                  <c:v>0.032</c:v>
                </c:pt>
                <c:pt idx="7562">
                  <c:v>0.032</c:v>
                </c:pt>
                <c:pt idx="7563">
                  <c:v>0.696</c:v>
                </c:pt>
                <c:pt idx="7564">
                  <c:v>0.682</c:v>
                </c:pt>
                <c:pt idx="7565">
                  <c:v>0.727</c:v>
                </c:pt>
                <c:pt idx="7566">
                  <c:v>1.75</c:v>
                </c:pt>
                <c:pt idx="7567">
                  <c:v>0.801</c:v>
                </c:pt>
                <c:pt idx="7568">
                  <c:v>1.984</c:v>
                </c:pt>
                <c:pt idx="7569">
                  <c:v>0.754</c:v>
                </c:pt>
                <c:pt idx="7570">
                  <c:v>2.089</c:v>
                </c:pt>
                <c:pt idx="7571">
                  <c:v>1.518</c:v>
                </c:pt>
                <c:pt idx="7572">
                  <c:v>0.842</c:v>
                </c:pt>
                <c:pt idx="7573">
                  <c:v>5.151</c:v>
                </c:pt>
                <c:pt idx="7574">
                  <c:v>2.922</c:v>
                </c:pt>
                <c:pt idx="7575">
                  <c:v>3.661</c:v>
                </c:pt>
                <c:pt idx="7576">
                  <c:v>2.96</c:v>
                </c:pt>
                <c:pt idx="7577">
                  <c:v>1.56</c:v>
                </c:pt>
                <c:pt idx="7578">
                  <c:v>1.903</c:v>
                </c:pt>
                <c:pt idx="7579">
                  <c:v>3.115</c:v>
                </c:pt>
                <c:pt idx="7580">
                  <c:v>2.638</c:v>
                </c:pt>
                <c:pt idx="7581">
                  <c:v>1.057</c:v>
                </c:pt>
                <c:pt idx="7582">
                  <c:v>0.651</c:v>
                </c:pt>
                <c:pt idx="7583">
                  <c:v>1.447</c:v>
                </c:pt>
                <c:pt idx="7584">
                  <c:v>0.032</c:v>
                </c:pt>
                <c:pt idx="7585">
                  <c:v>0.032</c:v>
                </c:pt>
                <c:pt idx="7586">
                  <c:v>0.7</c:v>
                </c:pt>
                <c:pt idx="7587">
                  <c:v>0.032</c:v>
                </c:pt>
                <c:pt idx="7588">
                  <c:v>0.68</c:v>
                </c:pt>
                <c:pt idx="7589">
                  <c:v>0.729</c:v>
                </c:pt>
                <c:pt idx="7590">
                  <c:v>1.546</c:v>
                </c:pt>
                <c:pt idx="7591">
                  <c:v>1.041</c:v>
                </c:pt>
                <c:pt idx="7592">
                  <c:v>2.382</c:v>
                </c:pt>
                <c:pt idx="7593">
                  <c:v>1.952</c:v>
                </c:pt>
                <c:pt idx="7594">
                  <c:v>1.82</c:v>
                </c:pt>
                <c:pt idx="7595">
                  <c:v>2.297</c:v>
                </c:pt>
                <c:pt idx="7596">
                  <c:v>1.987</c:v>
                </c:pt>
                <c:pt idx="7597">
                  <c:v>1.606</c:v>
                </c:pt>
                <c:pt idx="7598">
                  <c:v>0.768</c:v>
                </c:pt>
                <c:pt idx="7599">
                  <c:v>1.903</c:v>
                </c:pt>
                <c:pt idx="7600">
                  <c:v>1.628</c:v>
                </c:pt>
                <c:pt idx="7601">
                  <c:v>1.834</c:v>
                </c:pt>
                <c:pt idx="7602">
                  <c:v>1.573</c:v>
                </c:pt>
                <c:pt idx="7603">
                  <c:v>1.049</c:v>
                </c:pt>
                <c:pt idx="7604">
                  <c:v>1.455</c:v>
                </c:pt>
                <c:pt idx="7605">
                  <c:v>0.77</c:v>
                </c:pt>
                <c:pt idx="7606">
                  <c:v>0.794</c:v>
                </c:pt>
                <c:pt idx="7607">
                  <c:v>0.74</c:v>
                </c:pt>
                <c:pt idx="7608">
                  <c:v>0.032</c:v>
                </c:pt>
                <c:pt idx="7609">
                  <c:v>0.727</c:v>
                </c:pt>
                <c:pt idx="7610">
                  <c:v>0.032</c:v>
                </c:pt>
                <c:pt idx="7611">
                  <c:v>0.033</c:v>
                </c:pt>
                <c:pt idx="7612">
                  <c:v>0.673</c:v>
                </c:pt>
                <c:pt idx="7613">
                  <c:v>1.014</c:v>
                </c:pt>
                <c:pt idx="7614">
                  <c:v>1.449</c:v>
                </c:pt>
                <c:pt idx="7615">
                  <c:v>2.074</c:v>
                </c:pt>
                <c:pt idx="7616">
                  <c:v>1.925</c:v>
                </c:pt>
                <c:pt idx="7617">
                  <c:v>1.392</c:v>
                </c:pt>
                <c:pt idx="7618">
                  <c:v>4.139</c:v>
                </c:pt>
                <c:pt idx="7619">
                  <c:v>1.127</c:v>
                </c:pt>
                <c:pt idx="7620">
                  <c:v>2.636</c:v>
                </c:pt>
                <c:pt idx="7621">
                  <c:v>1.72</c:v>
                </c:pt>
                <c:pt idx="7622">
                  <c:v>1.627</c:v>
                </c:pt>
                <c:pt idx="7623">
                  <c:v>0.954</c:v>
                </c:pt>
                <c:pt idx="7624">
                  <c:v>2.09</c:v>
                </c:pt>
                <c:pt idx="7625">
                  <c:v>0.887</c:v>
                </c:pt>
                <c:pt idx="7626">
                  <c:v>2.84</c:v>
                </c:pt>
                <c:pt idx="7627">
                  <c:v>2.244</c:v>
                </c:pt>
                <c:pt idx="7628">
                  <c:v>0.845</c:v>
                </c:pt>
                <c:pt idx="7629">
                  <c:v>1.269</c:v>
                </c:pt>
                <c:pt idx="7630">
                  <c:v>0.943</c:v>
                </c:pt>
                <c:pt idx="7631">
                  <c:v>0.986</c:v>
                </c:pt>
                <c:pt idx="7632">
                  <c:v>0.033</c:v>
                </c:pt>
                <c:pt idx="7633">
                  <c:v>0.032</c:v>
                </c:pt>
                <c:pt idx="7634">
                  <c:v>0.697</c:v>
                </c:pt>
                <c:pt idx="7635">
                  <c:v>0.032</c:v>
                </c:pt>
                <c:pt idx="7636">
                  <c:v>0.699</c:v>
                </c:pt>
                <c:pt idx="7637">
                  <c:v>0.736</c:v>
                </c:pt>
                <c:pt idx="7638">
                  <c:v>1.721</c:v>
                </c:pt>
                <c:pt idx="7639">
                  <c:v>1.606</c:v>
                </c:pt>
                <c:pt idx="7640">
                  <c:v>1.218</c:v>
                </c:pt>
                <c:pt idx="7641">
                  <c:v>2.297</c:v>
                </c:pt>
                <c:pt idx="7642">
                  <c:v>2.321</c:v>
                </c:pt>
                <c:pt idx="7643">
                  <c:v>0.788</c:v>
                </c:pt>
                <c:pt idx="7644">
                  <c:v>1.65</c:v>
                </c:pt>
                <c:pt idx="7645">
                  <c:v>0.985</c:v>
                </c:pt>
                <c:pt idx="7646">
                  <c:v>0.826</c:v>
                </c:pt>
                <c:pt idx="7647">
                  <c:v>2.518</c:v>
                </c:pt>
                <c:pt idx="7648">
                  <c:v>0.801</c:v>
                </c:pt>
                <c:pt idx="7649">
                  <c:v>1.592</c:v>
                </c:pt>
                <c:pt idx="7650">
                  <c:v>2.116</c:v>
                </c:pt>
                <c:pt idx="7651">
                  <c:v>3.939</c:v>
                </c:pt>
                <c:pt idx="7652">
                  <c:v>1.889</c:v>
                </c:pt>
                <c:pt idx="7653">
                  <c:v>0.815</c:v>
                </c:pt>
                <c:pt idx="7654">
                  <c:v>0.43</c:v>
                </c:pt>
                <c:pt idx="7655">
                  <c:v>0.321</c:v>
                </c:pt>
                <c:pt idx="7656">
                  <c:v>0.686</c:v>
                </c:pt>
                <c:pt idx="7657">
                  <c:v>0.033</c:v>
                </c:pt>
                <c:pt idx="7658">
                  <c:v>0.032</c:v>
                </c:pt>
                <c:pt idx="7659">
                  <c:v>0.682</c:v>
                </c:pt>
                <c:pt idx="7660">
                  <c:v>0.677</c:v>
                </c:pt>
                <c:pt idx="7661">
                  <c:v>0.849</c:v>
                </c:pt>
                <c:pt idx="7662">
                  <c:v>1.354</c:v>
                </c:pt>
                <c:pt idx="7663">
                  <c:v>1.004</c:v>
                </c:pt>
                <c:pt idx="7664">
                  <c:v>0.15</c:v>
                </c:pt>
                <c:pt idx="7665">
                  <c:v>1.279</c:v>
                </c:pt>
                <c:pt idx="7666">
                  <c:v>1.092</c:v>
                </c:pt>
                <c:pt idx="7667">
                  <c:v>1.449</c:v>
                </c:pt>
                <c:pt idx="7668">
                  <c:v>1.482</c:v>
                </c:pt>
                <c:pt idx="7669">
                  <c:v>1.518</c:v>
                </c:pt>
                <c:pt idx="7670">
                  <c:v>1.224</c:v>
                </c:pt>
                <c:pt idx="7671">
                  <c:v>1.846</c:v>
                </c:pt>
                <c:pt idx="7672">
                  <c:v>1.973</c:v>
                </c:pt>
                <c:pt idx="7673">
                  <c:v>1.566</c:v>
                </c:pt>
                <c:pt idx="7674">
                  <c:v>1.605</c:v>
                </c:pt>
                <c:pt idx="7675">
                  <c:v>1.851</c:v>
                </c:pt>
                <c:pt idx="7676">
                  <c:v>1.767</c:v>
                </c:pt>
                <c:pt idx="7677">
                  <c:v>0.809</c:v>
                </c:pt>
                <c:pt idx="7678">
                  <c:v>0.757</c:v>
                </c:pt>
                <c:pt idx="7679">
                  <c:v>0.647</c:v>
                </c:pt>
                <c:pt idx="7680">
                  <c:v>0.152</c:v>
                </c:pt>
                <c:pt idx="7681">
                  <c:v>0.033</c:v>
                </c:pt>
                <c:pt idx="7682">
                  <c:v>0.676</c:v>
                </c:pt>
                <c:pt idx="7683">
                  <c:v>0.681</c:v>
                </c:pt>
                <c:pt idx="7684">
                  <c:v>0.714</c:v>
                </c:pt>
                <c:pt idx="7685">
                  <c:v>0.783</c:v>
                </c:pt>
                <c:pt idx="7686">
                  <c:v>0.819</c:v>
                </c:pt>
                <c:pt idx="7687">
                  <c:v>1.727</c:v>
                </c:pt>
                <c:pt idx="7688">
                  <c:v>2.927</c:v>
                </c:pt>
                <c:pt idx="7689">
                  <c:v>2.549</c:v>
                </c:pt>
                <c:pt idx="7690">
                  <c:v>1.57</c:v>
                </c:pt>
                <c:pt idx="7691">
                  <c:v>0.048</c:v>
                </c:pt>
                <c:pt idx="7692">
                  <c:v>1.622</c:v>
                </c:pt>
                <c:pt idx="7693">
                  <c:v>0.834</c:v>
                </c:pt>
                <c:pt idx="7694">
                  <c:v>0.827</c:v>
                </c:pt>
                <c:pt idx="7695">
                  <c:v>1.542</c:v>
                </c:pt>
                <c:pt idx="7696">
                  <c:v>1.559</c:v>
                </c:pt>
                <c:pt idx="7697">
                  <c:v>1.611</c:v>
                </c:pt>
                <c:pt idx="7698">
                  <c:v>1.338</c:v>
                </c:pt>
                <c:pt idx="7699">
                  <c:v>2.966</c:v>
                </c:pt>
                <c:pt idx="7700">
                  <c:v>1.655</c:v>
                </c:pt>
                <c:pt idx="7701">
                  <c:v>0.738</c:v>
                </c:pt>
                <c:pt idx="7702">
                  <c:v>0.713</c:v>
                </c:pt>
                <c:pt idx="7703">
                  <c:v>0.033</c:v>
                </c:pt>
                <c:pt idx="7704">
                  <c:v>0.916</c:v>
                </c:pt>
                <c:pt idx="7705">
                  <c:v>0.032</c:v>
                </c:pt>
                <c:pt idx="7706">
                  <c:v>0.707</c:v>
                </c:pt>
                <c:pt idx="7707">
                  <c:v>0.032</c:v>
                </c:pt>
                <c:pt idx="7708">
                  <c:v>4.009</c:v>
                </c:pt>
                <c:pt idx="7709">
                  <c:v>1.045</c:v>
                </c:pt>
                <c:pt idx="7710">
                  <c:v>0.806</c:v>
                </c:pt>
                <c:pt idx="7711">
                  <c:v>2.215</c:v>
                </c:pt>
                <c:pt idx="7712">
                  <c:v>1.632</c:v>
                </c:pt>
                <c:pt idx="7713">
                  <c:v>1.525</c:v>
                </c:pt>
                <c:pt idx="7714">
                  <c:v>0.836</c:v>
                </c:pt>
                <c:pt idx="7715">
                  <c:v>0.818</c:v>
                </c:pt>
                <c:pt idx="7716">
                  <c:v>1.533</c:v>
                </c:pt>
                <c:pt idx="7717">
                  <c:v>0.771</c:v>
                </c:pt>
                <c:pt idx="7718">
                  <c:v>2.449</c:v>
                </c:pt>
                <c:pt idx="7719">
                  <c:v>0.835</c:v>
                </c:pt>
                <c:pt idx="7720">
                  <c:v>1.732</c:v>
                </c:pt>
                <c:pt idx="7721">
                  <c:v>2.454</c:v>
                </c:pt>
                <c:pt idx="7722">
                  <c:v>1.611</c:v>
                </c:pt>
                <c:pt idx="7723">
                  <c:v>2.204</c:v>
                </c:pt>
                <c:pt idx="7724">
                  <c:v>1.658</c:v>
                </c:pt>
                <c:pt idx="7725">
                  <c:v>0.889</c:v>
                </c:pt>
                <c:pt idx="7726">
                  <c:v>0.816</c:v>
                </c:pt>
                <c:pt idx="7727">
                  <c:v>0.727</c:v>
                </c:pt>
                <c:pt idx="7728">
                  <c:v>0.032</c:v>
                </c:pt>
                <c:pt idx="7729">
                  <c:v>0.033</c:v>
                </c:pt>
                <c:pt idx="7730">
                  <c:v>0.679</c:v>
                </c:pt>
                <c:pt idx="7731">
                  <c:v>0.032</c:v>
                </c:pt>
                <c:pt idx="7732">
                  <c:v>0.804</c:v>
                </c:pt>
                <c:pt idx="7733">
                  <c:v>1.57</c:v>
                </c:pt>
                <c:pt idx="7734">
                  <c:v>0.813</c:v>
                </c:pt>
                <c:pt idx="7735">
                  <c:v>1.793</c:v>
                </c:pt>
                <c:pt idx="7736">
                  <c:v>1.699</c:v>
                </c:pt>
                <c:pt idx="7737">
                  <c:v>1.658</c:v>
                </c:pt>
                <c:pt idx="7738">
                  <c:v>0.886</c:v>
                </c:pt>
                <c:pt idx="7739">
                  <c:v>1.876</c:v>
                </c:pt>
                <c:pt idx="7740">
                  <c:v>1.698</c:v>
                </c:pt>
                <c:pt idx="7741">
                  <c:v>0.828</c:v>
                </c:pt>
                <c:pt idx="7742">
                  <c:v>1.57</c:v>
                </c:pt>
                <c:pt idx="7743">
                  <c:v>1.262</c:v>
                </c:pt>
                <c:pt idx="7744">
                  <c:v>1.66</c:v>
                </c:pt>
                <c:pt idx="7745">
                  <c:v>1.543</c:v>
                </c:pt>
                <c:pt idx="7746">
                  <c:v>1.949</c:v>
                </c:pt>
                <c:pt idx="7747">
                  <c:v>4.348</c:v>
                </c:pt>
                <c:pt idx="7748">
                  <c:v>1.22</c:v>
                </c:pt>
                <c:pt idx="7749">
                  <c:v>1.328</c:v>
                </c:pt>
                <c:pt idx="7750">
                  <c:v>0.033</c:v>
                </c:pt>
                <c:pt idx="7751">
                  <c:v>0.7</c:v>
                </c:pt>
                <c:pt idx="7752">
                  <c:v>0.333</c:v>
                </c:pt>
                <c:pt idx="7753">
                  <c:v>0.393</c:v>
                </c:pt>
                <c:pt idx="7754">
                  <c:v>0.683</c:v>
                </c:pt>
                <c:pt idx="7755">
                  <c:v>0.033</c:v>
                </c:pt>
                <c:pt idx="7756">
                  <c:v>0.55</c:v>
                </c:pt>
                <c:pt idx="7757">
                  <c:v>0.868</c:v>
                </c:pt>
                <c:pt idx="7758">
                  <c:v>1.555</c:v>
                </c:pt>
                <c:pt idx="7759">
                  <c:v>1.715</c:v>
                </c:pt>
                <c:pt idx="7760">
                  <c:v>2.121</c:v>
                </c:pt>
                <c:pt idx="7761">
                  <c:v>4.335</c:v>
                </c:pt>
                <c:pt idx="7762">
                  <c:v>1.465</c:v>
                </c:pt>
                <c:pt idx="7763">
                  <c:v>2.113</c:v>
                </c:pt>
                <c:pt idx="7764">
                  <c:v>1.465</c:v>
                </c:pt>
                <c:pt idx="7765">
                  <c:v>1.947</c:v>
                </c:pt>
                <c:pt idx="7766">
                  <c:v>1.193</c:v>
                </c:pt>
                <c:pt idx="7767">
                  <c:v>1.545</c:v>
                </c:pt>
                <c:pt idx="7768">
                  <c:v>1.705</c:v>
                </c:pt>
                <c:pt idx="7769">
                  <c:v>0.771</c:v>
                </c:pt>
                <c:pt idx="7770">
                  <c:v>1.547</c:v>
                </c:pt>
                <c:pt idx="7771">
                  <c:v>1.89</c:v>
                </c:pt>
                <c:pt idx="7772">
                  <c:v>1.54</c:v>
                </c:pt>
                <c:pt idx="7773">
                  <c:v>1.054</c:v>
                </c:pt>
                <c:pt idx="7774">
                  <c:v>1.227</c:v>
                </c:pt>
                <c:pt idx="7775">
                  <c:v>0.709</c:v>
                </c:pt>
                <c:pt idx="7776">
                  <c:v>0.033</c:v>
                </c:pt>
                <c:pt idx="7777">
                  <c:v>0.701</c:v>
                </c:pt>
                <c:pt idx="7778">
                  <c:v>0.033</c:v>
                </c:pt>
                <c:pt idx="7779">
                  <c:v>0.032</c:v>
                </c:pt>
                <c:pt idx="7780">
                  <c:v>0.734</c:v>
                </c:pt>
                <c:pt idx="7781">
                  <c:v>0.985</c:v>
                </c:pt>
                <c:pt idx="7782">
                  <c:v>0.947</c:v>
                </c:pt>
                <c:pt idx="7783">
                  <c:v>2.34</c:v>
                </c:pt>
                <c:pt idx="7784">
                  <c:v>1.872</c:v>
                </c:pt>
                <c:pt idx="7785">
                  <c:v>2.128</c:v>
                </c:pt>
                <c:pt idx="7786">
                  <c:v>1.519</c:v>
                </c:pt>
                <c:pt idx="7787">
                  <c:v>2.511</c:v>
                </c:pt>
                <c:pt idx="7788">
                  <c:v>0.826</c:v>
                </c:pt>
                <c:pt idx="7789">
                  <c:v>1.588</c:v>
                </c:pt>
                <c:pt idx="7790">
                  <c:v>1.3</c:v>
                </c:pt>
                <c:pt idx="7791">
                  <c:v>2.019</c:v>
                </c:pt>
                <c:pt idx="7792">
                  <c:v>0.79</c:v>
                </c:pt>
                <c:pt idx="7793">
                  <c:v>1.725</c:v>
                </c:pt>
                <c:pt idx="7794">
                  <c:v>3.036</c:v>
                </c:pt>
                <c:pt idx="7795">
                  <c:v>3.01</c:v>
                </c:pt>
                <c:pt idx="7796">
                  <c:v>1.797</c:v>
                </c:pt>
                <c:pt idx="7797">
                  <c:v>0.771</c:v>
                </c:pt>
                <c:pt idx="7798">
                  <c:v>0.739</c:v>
                </c:pt>
                <c:pt idx="7799">
                  <c:v>0.048</c:v>
                </c:pt>
                <c:pt idx="7800">
                  <c:v>0.049</c:v>
                </c:pt>
                <c:pt idx="7801">
                  <c:v>0.676</c:v>
                </c:pt>
                <c:pt idx="7802">
                  <c:v>0.033</c:v>
                </c:pt>
                <c:pt idx="7803">
                  <c:v>0.662</c:v>
                </c:pt>
                <c:pt idx="7804">
                  <c:v>0.657</c:v>
                </c:pt>
                <c:pt idx="7805">
                  <c:v>0.729</c:v>
                </c:pt>
                <c:pt idx="7806">
                  <c:v>1.12</c:v>
                </c:pt>
                <c:pt idx="7807">
                  <c:v>1.53</c:v>
                </c:pt>
                <c:pt idx="7808">
                  <c:v>0.791</c:v>
                </c:pt>
                <c:pt idx="7809">
                  <c:v>1.359</c:v>
                </c:pt>
                <c:pt idx="7810">
                  <c:v>1.742</c:v>
                </c:pt>
                <c:pt idx="7811">
                  <c:v>1.571</c:v>
                </c:pt>
                <c:pt idx="7812">
                  <c:v>0.78</c:v>
                </c:pt>
                <c:pt idx="7813">
                  <c:v>1.493</c:v>
                </c:pt>
                <c:pt idx="7814">
                  <c:v>1.213</c:v>
                </c:pt>
                <c:pt idx="7815">
                  <c:v>1.763</c:v>
                </c:pt>
                <c:pt idx="7816">
                  <c:v>1.962</c:v>
                </c:pt>
                <c:pt idx="7817">
                  <c:v>1.195</c:v>
                </c:pt>
                <c:pt idx="7818">
                  <c:v>1.149</c:v>
                </c:pt>
                <c:pt idx="7819">
                  <c:v>2.318</c:v>
                </c:pt>
                <c:pt idx="7820">
                  <c:v>1.912</c:v>
                </c:pt>
                <c:pt idx="7821">
                  <c:v>1.052</c:v>
                </c:pt>
                <c:pt idx="7822">
                  <c:v>0.716</c:v>
                </c:pt>
                <c:pt idx="7823">
                  <c:v>0.048</c:v>
                </c:pt>
                <c:pt idx="7824">
                  <c:v>0.695</c:v>
                </c:pt>
                <c:pt idx="7825">
                  <c:v>0.049</c:v>
                </c:pt>
                <c:pt idx="7826">
                  <c:v>0.493</c:v>
                </c:pt>
                <c:pt idx="7827">
                  <c:v>0.253</c:v>
                </c:pt>
                <c:pt idx="7828">
                  <c:v>0.786</c:v>
                </c:pt>
                <c:pt idx="7829">
                  <c:v>0.745</c:v>
                </c:pt>
                <c:pt idx="7830">
                  <c:v>1.536</c:v>
                </c:pt>
                <c:pt idx="7831">
                  <c:v>0.804</c:v>
                </c:pt>
                <c:pt idx="7832">
                  <c:v>2.39</c:v>
                </c:pt>
                <c:pt idx="7833">
                  <c:v>0.817</c:v>
                </c:pt>
                <c:pt idx="7834">
                  <c:v>1.118</c:v>
                </c:pt>
                <c:pt idx="7835">
                  <c:v>1.327</c:v>
                </c:pt>
                <c:pt idx="7836">
                  <c:v>1.118</c:v>
                </c:pt>
                <c:pt idx="7837">
                  <c:v>1.515</c:v>
                </c:pt>
                <c:pt idx="7838">
                  <c:v>1.565</c:v>
                </c:pt>
                <c:pt idx="7839">
                  <c:v>1.788</c:v>
                </c:pt>
                <c:pt idx="7840">
                  <c:v>1.741</c:v>
                </c:pt>
                <c:pt idx="7841">
                  <c:v>1.976</c:v>
                </c:pt>
                <c:pt idx="7842">
                  <c:v>1.57</c:v>
                </c:pt>
                <c:pt idx="7843">
                  <c:v>3.045</c:v>
                </c:pt>
                <c:pt idx="7844">
                  <c:v>2.003</c:v>
                </c:pt>
                <c:pt idx="7845">
                  <c:v>0.756</c:v>
                </c:pt>
                <c:pt idx="7846">
                  <c:v>0.048</c:v>
                </c:pt>
                <c:pt idx="7847">
                  <c:v>0.693</c:v>
                </c:pt>
                <c:pt idx="7848">
                  <c:v>0.048</c:v>
                </c:pt>
                <c:pt idx="7849">
                  <c:v>0.668</c:v>
                </c:pt>
                <c:pt idx="7850">
                  <c:v>0.043</c:v>
                </c:pt>
                <c:pt idx="7851">
                  <c:v>0.658</c:v>
                </c:pt>
                <c:pt idx="7852">
                  <c:v>0.692</c:v>
                </c:pt>
                <c:pt idx="7853">
                  <c:v>0.707</c:v>
                </c:pt>
                <c:pt idx="7854">
                  <c:v>0.677</c:v>
                </c:pt>
                <c:pt idx="7855">
                  <c:v>1.639</c:v>
                </c:pt>
                <c:pt idx="7856">
                  <c:v>0.765</c:v>
                </c:pt>
                <c:pt idx="7857">
                  <c:v>1.645</c:v>
                </c:pt>
                <c:pt idx="7858">
                  <c:v>0.928</c:v>
                </c:pt>
                <c:pt idx="7859">
                  <c:v>0.743</c:v>
                </c:pt>
                <c:pt idx="7860">
                  <c:v>1.954</c:v>
                </c:pt>
                <c:pt idx="7861">
                  <c:v>0.735</c:v>
                </c:pt>
                <c:pt idx="7862">
                  <c:v>1.212</c:v>
                </c:pt>
                <c:pt idx="7863">
                  <c:v>1.703</c:v>
                </c:pt>
                <c:pt idx="7864">
                  <c:v>1.623</c:v>
                </c:pt>
                <c:pt idx="7865">
                  <c:v>1.799</c:v>
                </c:pt>
                <c:pt idx="7866">
                  <c:v>1.723</c:v>
                </c:pt>
                <c:pt idx="7867">
                  <c:v>2.156</c:v>
                </c:pt>
                <c:pt idx="7868">
                  <c:v>1.928</c:v>
                </c:pt>
                <c:pt idx="7869">
                  <c:v>1.538</c:v>
                </c:pt>
                <c:pt idx="7870">
                  <c:v>0.049</c:v>
                </c:pt>
                <c:pt idx="7871">
                  <c:v>0.731</c:v>
                </c:pt>
                <c:pt idx="7872">
                  <c:v>0.048</c:v>
                </c:pt>
                <c:pt idx="7873">
                  <c:v>0.849</c:v>
                </c:pt>
                <c:pt idx="7874">
                  <c:v>0.049</c:v>
                </c:pt>
                <c:pt idx="7875">
                  <c:v>0.501</c:v>
                </c:pt>
                <c:pt idx="7876">
                  <c:v>0.311</c:v>
                </c:pt>
                <c:pt idx="7877">
                  <c:v>0.72</c:v>
                </c:pt>
                <c:pt idx="7878">
                  <c:v>1.719</c:v>
                </c:pt>
                <c:pt idx="7879">
                  <c:v>0.759</c:v>
                </c:pt>
                <c:pt idx="7880">
                  <c:v>1.396</c:v>
                </c:pt>
                <c:pt idx="7881">
                  <c:v>1.8</c:v>
                </c:pt>
                <c:pt idx="7882">
                  <c:v>0.805</c:v>
                </c:pt>
                <c:pt idx="7883">
                  <c:v>1.21</c:v>
                </c:pt>
                <c:pt idx="7884">
                  <c:v>1.57</c:v>
                </c:pt>
                <c:pt idx="7885">
                  <c:v>1.127</c:v>
                </c:pt>
                <c:pt idx="7886">
                  <c:v>1.941</c:v>
                </c:pt>
                <c:pt idx="7887">
                  <c:v>1.111</c:v>
                </c:pt>
                <c:pt idx="7888">
                  <c:v>1.215</c:v>
                </c:pt>
                <c:pt idx="7889">
                  <c:v>1.547</c:v>
                </c:pt>
                <c:pt idx="7890">
                  <c:v>2.109</c:v>
                </c:pt>
                <c:pt idx="7891">
                  <c:v>2.45</c:v>
                </c:pt>
                <c:pt idx="7892">
                  <c:v>0.801</c:v>
                </c:pt>
                <c:pt idx="7893">
                  <c:v>0.807</c:v>
                </c:pt>
                <c:pt idx="7894">
                  <c:v>1.425</c:v>
                </c:pt>
                <c:pt idx="7895">
                  <c:v>0.72</c:v>
                </c:pt>
                <c:pt idx="7896">
                  <c:v>0.044</c:v>
                </c:pt>
                <c:pt idx="7897">
                  <c:v>0.689</c:v>
                </c:pt>
                <c:pt idx="7898">
                  <c:v>0.603</c:v>
                </c:pt>
                <c:pt idx="7899">
                  <c:v>0.103</c:v>
                </c:pt>
                <c:pt idx="7900">
                  <c:v>0.787</c:v>
                </c:pt>
                <c:pt idx="7901">
                  <c:v>1.672</c:v>
                </c:pt>
                <c:pt idx="7902">
                  <c:v>1.269</c:v>
                </c:pt>
                <c:pt idx="7903">
                  <c:v>0.791</c:v>
                </c:pt>
                <c:pt idx="7904">
                  <c:v>1.543</c:v>
                </c:pt>
                <c:pt idx="7905">
                  <c:v>1.663</c:v>
                </c:pt>
                <c:pt idx="7906">
                  <c:v>1.47</c:v>
                </c:pt>
                <c:pt idx="7907">
                  <c:v>1.437</c:v>
                </c:pt>
                <c:pt idx="7908">
                  <c:v>1.781</c:v>
                </c:pt>
                <c:pt idx="7909">
                  <c:v>1.253</c:v>
                </c:pt>
                <c:pt idx="7910">
                  <c:v>1.953</c:v>
                </c:pt>
                <c:pt idx="7911">
                  <c:v>0.751</c:v>
                </c:pt>
                <c:pt idx="7912">
                  <c:v>3.586</c:v>
                </c:pt>
                <c:pt idx="7913">
                  <c:v>1.165</c:v>
                </c:pt>
                <c:pt idx="7914">
                  <c:v>2.073</c:v>
                </c:pt>
                <c:pt idx="7915">
                  <c:v>1.207</c:v>
                </c:pt>
                <c:pt idx="7916">
                  <c:v>1.602</c:v>
                </c:pt>
                <c:pt idx="7917">
                  <c:v>0.742</c:v>
                </c:pt>
                <c:pt idx="7918">
                  <c:v>0.976</c:v>
                </c:pt>
                <c:pt idx="7919">
                  <c:v>0.048</c:v>
                </c:pt>
                <c:pt idx="7920">
                  <c:v>0.947</c:v>
                </c:pt>
                <c:pt idx="7921">
                  <c:v>0.049</c:v>
                </c:pt>
                <c:pt idx="7922">
                  <c:v>0.048</c:v>
                </c:pt>
                <c:pt idx="7923">
                  <c:v>0.706</c:v>
                </c:pt>
                <c:pt idx="7924">
                  <c:v>0.048</c:v>
                </c:pt>
                <c:pt idx="7925">
                  <c:v>0.781</c:v>
                </c:pt>
                <c:pt idx="7926">
                  <c:v>1.435</c:v>
                </c:pt>
                <c:pt idx="7927">
                  <c:v>1.906</c:v>
                </c:pt>
                <c:pt idx="7928">
                  <c:v>1.807</c:v>
                </c:pt>
                <c:pt idx="7929">
                  <c:v>2.719</c:v>
                </c:pt>
                <c:pt idx="7930">
                  <c:v>1.758</c:v>
                </c:pt>
                <c:pt idx="7931">
                  <c:v>2.986</c:v>
                </c:pt>
                <c:pt idx="7932">
                  <c:v>1.836</c:v>
                </c:pt>
                <c:pt idx="7933">
                  <c:v>0.765</c:v>
                </c:pt>
                <c:pt idx="7934">
                  <c:v>1.514</c:v>
                </c:pt>
                <c:pt idx="7935">
                  <c:v>2.204</c:v>
                </c:pt>
                <c:pt idx="7936">
                  <c:v>0.854</c:v>
                </c:pt>
                <c:pt idx="7937">
                  <c:v>2.708</c:v>
                </c:pt>
                <c:pt idx="7938">
                  <c:v>1.565</c:v>
                </c:pt>
                <c:pt idx="7939">
                  <c:v>2.347</c:v>
                </c:pt>
                <c:pt idx="7940">
                  <c:v>0.941</c:v>
                </c:pt>
                <c:pt idx="7941">
                  <c:v>0.796</c:v>
                </c:pt>
                <c:pt idx="7942">
                  <c:v>4.148</c:v>
                </c:pt>
                <c:pt idx="7943">
                  <c:v>2.658</c:v>
                </c:pt>
                <c:pt idx="7944">
                  <c:v>0.819</c:v>
                </c:pt>
                <c:pt idx="7945">
                  <c:v>0.729</c:v>
                </c:pt>
                <c:pt idx="7946">
                  <c:v>0.032</c:v>
                </c:pt>
                <c:pt idx="7947">
                  <c:v>0.701</c:v>
                </c:pt>
                <c:pt idx="7948">
                  <c:v>0.456</c:v>
                </c:pt>
                <c:pt idx="7949">
                  <c:v>1.164</c:v>
                </c:pt>
                <c:pt idx="7950">
                  <c:v>0.772</c:v>
                </c:pt>
                <c:pt idx="7951">
                  <c:v>2.355</c:v>
                </c:pt>
                <c:pt idx="7952">
                  <c:v>2.48</c:v>
                </c:pt>
                <c:pt idx="7953">
                  <c:v>1.27</c:v>
                </c:pt>
                <c:pt idx="7954">
                  <c:v>3.203</c:v>
                </c:pt>
                <c:pt idx="7955">
                  <c:v>1.473</c:v>
                </c:pt>
                <c:pt idx="7956">
                  <c:v>1.69</c:v>
                </c:pt>
                <c:pt idx="7957">
                  <c:v>1.502</c:v>
                </c:pt>
                <c:pt idx="7958">
                  <c:v>1.253</c:v>
                </c:pt>
                <c:pt idx="7959">
                  <c:v>1.679</c:v>
                </c:pt>
                <c:pt idx="7960">
                  <c:v>1.191</c:v>
                </c:pt>
                <c:pt idx="7961">
                  <c:v>1.639</c:v>
                </c:pt>
                <c:pt idx="7962">
                  <c:v>3.11</c:v>
                </c:pt>
                <c:pt idx="7963">
                  <c:v>10.089</c:v>
                </c:pt>
                <c:pt idx="7964">
                  <c:v>13.298</c:v>
                </c:pt>
                <c:pt idx="7965">
                  <c:v>13.552</c:v>
                </c:pt>
                <c:pt idx="7966">
                  <c:v>9.138</c:v>
                </c:pt>
                <c:pt idx="7967">
                  <c:v>1.908</c:v>
                </c:pt>
                <c:pt idx="7968">
                  <c:v>0.892</c:v>
                </c:pt>
                <c:pt idx="7969">
                  <c:v>1.113</c:v>
                </c:pt>
                <c:pt idx="7970">
                  <c:v>1.839</c:v>
                </c:pt>
                <c:pt idx="7971">
                  <c:v>0.743</c:v>
                </c:pt>
                <c:pt idx="7972">
                  <c:v>0.679</c:v>
                </c:pt>
                <c:pt idx="7973">
                  <c:v>1.626</c:v>
                </c:pt>
                <c:pt idx="7974">
                  <c:v>1.911</c:v>
                </c:pt>
                <c:pt idx="7975">
                  <c:v>2.227</c:v>
                </c:pt>
                <c:pt idx="7976">
                  <c:v>1.499</c:v>
                </c:pt>
                <c:pt idx="7977">
                  <c:v>1.886</c:v>
                </c:pt>
                <c:pt idx="7978">
                  <c:v>1.638</c:v>
                </c:pt>
                <c:pt idx="7979">
                  <c:v>1.828</c:v>
                </c:pt>
                <c:pt idx="7980">
                  <c:v>1.618</c:v>
                </c:pt>
                <c:pt idx="7981">
                  <c:v>0.833</c:v>
                </c:pt>
                <c:pt idx="7982">
                  <c:v>2.082</c:v>
                </c:pt>
                <c:pt idx="7983">
                  <c:v>1.582</c:v>
                </c:pt>
                <c:pt idx="7984">
                  <c:v>2.905</c:v>
                </c:pt>
                <c:pt idx="7985">
                  <c:v>1.022</c:v>
                </c:pt>
                <c:pt idx="7986">
                  <c:v>2.468</c:v>
                </c:pt>
                <c:pt idx="7987">
                  <c:v>2.073</c:v>
                </c:pt>
                <c:pt idx="7988">
                  <c:v>1.766</c:v>
                </c:pt>
                <c:pt idx="7989">
                  <c:v>0.821</c:v>
                </c:pt>
                <c:pt idx="7990">
                  <c:v>0.729</c:v>
                </c:pt>
                <c:pt idx="7991">
                  <c:v>0.704</c:v>
                </c:pt>
                <c:pt idx="7992">
                  <c:v>0.172</c:v>
                </c:pt>
                <c:pt idx="7993">
                  <c:v>0.873</c:v>
                </c:pt>
                <c:pt idx="7994">
                  <c:v>0.703</c:v>
                </c:pt>
                <c:pt idx="7995">
                  <c:v>0.167</c:v>
                </c:pt>
                <c:pt idx="7996">
                  <c:v>1.118</c:v>
                </c:pt>
                <c:pt idx="7997">
                  <c:v>0.892</c:v>
                </c:pt>
                <c:pt idx="7998">
                  <c:v>1.544</c:v>
                </c:pt>
                <c:pt idx="7999">
                  <c:v>1.304</c:v>
                </c:pt>
                <c:pt idx="8000">
                  <c:v>1.584</c:v>
                </c:pt>
                <c:pt idx="8001">
                  <c:v>1.549</c:v>
                </c:pt>
                <c:pt idx="8002">
                  <c:v>1.076</c:v>
                </c:pt>
                <c:pt idx="8003">
                  <c:v>1.577</c:v>
                </c:pt>
                <c:pt idx="8004">
                  <c:v>1.677</c:v>
                </c:pt>
                <c:pt idx="8005">
                  <c:v>1.845</c:v>
                </c:pt>
                <c:pt idx="8006">
                  <c:v>1.372</c:v>
                </c:pt>
                <c:pt idx="8007">
                  <c:v>1.566</c:v>
                </c:pt>
                <c:pt idx="8008">
                  <c:v>1.349</c:v>
                </c:pt>
                <c:pt idx="8009">
                  <c:v>1.819</c:v>
                </c:pt>
                <c:pt idx="8010">
                  <c:v>2.078</c:v>
                </c:pt>
                <c:pt idx="8011">
                  <c:v>4.312</c:v>
                </c:pt>
                <c:pt idx="8012">
                  <c:v>1.698</c:v>
                </c:pt>
                <c:pt idx="8013">
                  <c:v>0.772</c:v>
                </c:pt>
                <c:pt idx="8014">
                  <c:v>0.686</c:v>
                </c:pt>
                <c:pt idx="8015">
                  <c:v>0.031</c:v>
                </c:pt>
                <c:pt idx="8016">
                  <c:v>0.788</c:v>
                </c:pt>
                <c:pt idx="8017">
                  <c:v>0.667</c:v>
                </c:pt>
                <c:pt idx="8018">
                  <c:v>0.031</c:v>
                </c:pt>
                <c:pt idx="8019">
                  <c:v>0.729</c:v>
                </c:pt>
                <c:pt idx="8020">
                  <c:v>0.725</c:v>
                </c:pt>
                <c:pt idx="8021">
                  <c:v>1.407</c:v>
                </c:pt>
                <c:pt idx="8022">
                  <c:v>0.796</c:v>
                </c:pt>
                <c:pt idx="8023">
                  <c:v>1.522</c:v>
                </c:pt>
                <c:pt idx="8024">
                  <c:v>1.513</c:v>
                </c:pt>
                <c:pt idx="8025">
                  <c:v>2.214</c:v>
                </c:pt>
                <c:pt idx="8026">
                  <c:v>1.04</c:v>
                </c:pt>
                <c:pt idx="8027">
                  <c:v>0.797</c:v>
                </c:pt>
                <c:pt idx="8028">
                  <c:v>1.737</c:v>
                </c:pt>
                <c:pt idx="8029">
                  <c:v>0.813</c:v>
                </c:pt>
                <c:pt idx="8030">
                  <c:v>1.827</c:v>
                </c:pt>
                <c:pt idx="8031">
                  <c:v>1.561</c:v>
                </c:pt>
                <c:pt idx="8032">
                  <c:v>1.585</c:v>
                </c:pt>
                <c:pt idx="8033">
                  <c:v>1.648</c:v>
                </c:pt>
                <c:pt idx="8034">
                  <c:v>1.355</c:v>
                </c:pt>
                <c:pt idx="8035">
                  <c:v>4.897</c:v>
                </c:pt>
                <c:pt idx="8036">
                  <c:v>1.686</c:v>
                </c:pt>
                <c:pt idx="8037">
                  <c:v>0.768</c:v>
                </c:pt>
                <c:pt idx="8038">
                  <c:v>0.713</c:v>
                </c:pt>
                <c:pt idx="8039">
                  <c:v>0.032</c:v>
                </c:pt>
                <c:pt idx="8040">
                  <c:v>0.693</c:v>
                </c:pt>
                <c:pt idx="8041">
                  <c:v>0.032</c:v>
                </c:pt>
                <c:pt idx="8042">
                  <c:v>0.665</c:v>
                </c:pt>
                <c:pt idx="8043">
                  <c:v>0.689</c:v>
                </c:pt>
                <c:pt idx="8044">
                  <c:v>0.795</c:v>
                </c:pt>
                <c:pt idx="8045">
                  <c:v>0.724</c:v>
                </c:pt>
                <c:pt idx="8046">
                  <c:v>1.54</c:v>
                </c:pt>
                <c:pt idx="8047">
                  <c:v>1.811</c:v>
                </c:pt>
                <c:pt idx="8048">
                  <c:v>2.273</c:v>
                </c:pt>
                <c:pt idx="8049">
                  <c:v>0.883</c:v>
                </c:pt>
                <c:pt idx="8050">
                  <c:v>1.119</c:v>
                </c:pt>
                <c:pt idx="8051">
                  <c:v>1.219</c:v>
                </c:pt>
                <c:pt idx="8052">
                  <c:v>1.519</c:v>
                </c:pt>
                <c:pt idx="8053">
                  <c:v>1.524</c:v>
                </c:pt>
                <c:pt idx="8054">
                  <c:v>1.012</c:v>
                </c:pt>
                <c:pt idx="8055">
                  <c:v>1.58</c:v>
                </c:pt>
                <c:pt idx="8056">
                  <c:v>2.024</c:v>
                </c:pt>
                <c:pt idx="8057">
                  <c:v>1.611</c:v>
                </c:pt>
                <c:pt idx="8058">
                  <c:v>2.252</c:v>
                </c:pt>
                <c:pt idx="8059">
                  <c:v>3.304</c:v>
                </c:pt>
                <c:pt idx="8060">
                  <c:v>0.903</c:v>
                </c:pt>
                <c:pt idx="8061">
                  <c:v>1.569</c:v>
                </c:pt>
                <c:pt idx="8062">
                  <c:v>0.621</c:v>
                </c:pt>
                <c:pt idx="8063">
                  <c:v>0.133</c:v>
                </c:pt>
                <c:pt idx="8064">
                  <c:v>1.011</c:v>
                </c:pt>
                <c:pt idx="8065">
                  <c:v>0.032</c:v>
                </c:pt>
                <c:pt idx="8066">
                  <c:v>0.696</c:v>
                </c:pt>
                <c:pt idx="8067">
                  <c:v>0.711</c:v>
                </c:pt>
                <c:pt idx="8068">
                  <c:v>0.724</c:v>
                </c:pt>
                <c:pt idx="8069">
                  <c:v>0.833</c:v>
                </c:pt>
                <c:pt idx="8070">
                  <c:v>1.642</c:v>
                </c:pt>
                <c:pt idx="8071">
                  <c:v>2.345</c:v>
                </c:pt>
                <c:pt idx="8072">
                  <c:v>0.893</c:v>
                </c:pt>
                <c:pt idx="8073">
                  <c:v>1.697</c:v>
                </c:pt>
                <c:pt idx="8074">
                  <c:v>1.61</c:v>
                </c:pt>
                <c:pt idx="8075">
                  <c:v>1.323</c:v>
                </c:pt>
                <c:pt idx="8076">
                  <c:v>0.77</c:v>
                </c:pt>
                <c:pt idx="8077">
                  <c:v>1.491</c:v>
                </c:pt>
                <c:pt idx="8078">
                  <c:v>2.143</c:v>
                </c:pt>
                <c:pt idx="8079">
                  <c:v>1.918</c:v>
                </c:pt>
                <c:pt idx="8080">
                  <c:v>1.602</c:v>
                </c:pt>
                <c:pt idx="8081">
                  <c:v>0.832</c:v>
                </c:pt>
                <c:pt idx="8082">
                  <c:v>2.467</c:v>
                </c:pt>
                <c:pt idx="8083">
                  <c:v>1.402</c:v>
                </c:pt>
                <c:pt idx="8084">
                  <c:v>1.414</c:v>
                </c:pt>
                <c:pt idx="8085">
                  <c:v>1.319</c:v>
                </c:pt>
                <c:pt idx="8086">
                  <c:v>0.211</c:v>
                </c:pt>
                <c:pt idx="8087">
                  <c:v>0.73</c:v>
                </c:pt>
                <c:pt idx="8088">
                  <c:v>0.69</c:v>
                </c:pt>
                <c:pt idx="8089">
                  <c:v>0.032</c:v>
                </c:pt>
                <c:pt idx="8090">
                  <c:v>0.715</c:v>
                </c:pt>
                <c:pt idx="8091">
                  <c:v>0.032</c:v>
                </c:pt>
                <c:pt idx="8092">
                  <c:v>0.705</c:v>
                </c:pt>
                <c:pt idx="8093">
                  <c:v>0.758</c:v>
                </c:pt>
                <c:pt idx="8094">
                  <c:v>1.807</c:v>
                </c:pt>
                <c:pt idx="8095">
                  <c:v>1.999</c:v>
                </c:pt>
                <c:pt idx="8096">
                  <c:v>2.204</c:v>
                </c:pt>
                <c:pt idx="8097">
                  <c:v>3.531</c:v>
                </c:pt>
                <c:pt idx="8098">
                  <c:v>2.141</c:v>
                </c:pt>
                <c:pt idx="8099">
                  <c:v>1.314</c:v>
                </c:pt>
                <c:pt idx="8100">
                  <c:v>1.865</c:v>
                </c:pt>
                <c:pt idx="8101">
                  <c:v>2.545</c:v>
                </c:pt>
                <c:pt idx="8102">
                  <c:v>1.794</c:v>
                </c:pt>
                <c:pt idx="8103">
                  <c:v>1.749</c:v>
                </c:pt>
                <c:pt idx="8104">
                  <c:v>1.965</c:v>
                </c:pt>
                <c:pt idx="8105">
                  <c:v>1.585</c:v>
                </c:pt>
                <c:pt idx="8106">
                  <c:v>1.847</c:v>
                </c:pt>
                <c:pt idx="8107">
                  <c:v>2.538</c:v>
                </c:pt>
                <c:pt idx="8108">
                  <c:v>1.651</c:v>
                </c:pt>
                <c:pt idx="8109">
                  <c:v>0.778</c:v>
                </c:pt>
                <c:pt idx="8110">
                  <c:v>1.07</c:v>
                </c:pt>
                <c:pt idx="8111">
                  <c:v>0.048</c:v>
                </c:pt>
                <c:pt idx="8112">
                  <c:v>0.701</c:v>
                </c:pt>
                <c:pt idx="8113">
                  <c:v>0.032</c:v>
                </c:pt>
                <c:pt idx="8114">
                  <c:v>0.72</c:v>
                </c:pt>
                <c:pt idx="8115">
                  <c:v>0.033</c:v>
                </c:pt>
                <c:pt idx="8116">
                  <c:v>0.696</c:v>
                </c:pt>
                <c:pt idx="8117">
                  <c:v>0.732</c:v>
                </c:pt>
                <c:pt idx="8118">
                  <c:v>1.892</c:v>
                </c:pt>
                <c:pt idx="8119">
                  <c:v>1.96</c:v>
                </c:pt>
                <c:pt idx="8120">
                  <c:v>2.339</c:v>
                </c:pt>
                <c:pt idx="8121">
                  <c:v>2.283</c:v>
                </c:pt>
                <c:pt idx="8122">
                  <c:v>1.668</c:v>
                </c:pt>
                <c:pt idx="8123">
                  <c:v>2.663</c:v>
                </c:pt>
                <c:pt idx="8124">
                  <c:v>0.783</c:v>
                </c:pt>
                <c:pt idx="8125">
                  <c:v>1.585</c:v>
                </c:pt>
                <c:pt idx="8126">
                  <c:v>1.651</c:v>
                </c:pt>
                <c:pt idx="8127">
                  <c:v>1.661</c:v>
                </c:pt>
                <c:pt idx="8128">
                  <c:v>1.873</c:v>
                </c:pt>
                <c:pt idx="8129">
                  <c:v>1.271</c:v>
                </c:pt>
                <c:pt idx="8130">
                  <c:v>4.176</c:v>
                </c:pt>
                <c:pt idx="8131">
                  <c:v>2.16</c:v>
                </c:pt>
                <c:pt idx="8132">
                  <c:v>0.785</c:v>
                </c:pt>
                <c:pt idx="8133">
                  <c:v>1.486</c:v>
                </c:pt>
                <c:pt idx="8134">
                  <c:v>0.049</c:v>
                </c:pt>
                <c:pt idx="8135">
                  <c:v>0.706</c:v>
                </c:pt>
                <c:pt idx="8136">
                  <c:v>0.033</c:v>
                </c:pt>
                <c:pt idx="8137">
                  <c:v>0.66</c:v>
                </c:pt>
                <c:pt idx="8138">
                  <c:v>0.032</c:v>
                </c:pt>
                <c:pt idx="8139">
                  <c:v>0.688</c:v>
                </c:pt>
                <c:pt idx="8140">
                  <c:v>0.709</c:v>
                </c:pt>
                <c:pt idx="8141">
                  <c:v>0.804</c:v>
                </c:pt>
                <c:pt idx="8142">
                  <c:v>1.741</c:v>
                </c:pt>
                <c:pt idx="8143">
                  <c:v>0.914</c:v>
                </c:pt>
                <c:pt idx="8144">
                  <c:v>2.177</c:v>
                </c:pt>
                <c:pt idx="8145">
                  <c:v>0.773</c:v>
                </c:pt>
                <c:pt idx="8146">
                  <c:v>1.562</c:v>
                </c:pt>
                <c:pt idx="8147">
                  <c:v>1.93</c:v>
                </c:pt>
                <c:pt idx="8148">
                  <c:v>1.663</c:v>
                </c:pt>
                <c:pt idx="8149">
                  <c:v>1.539</c:v>
                </c:pt>
                <c:pt idx="8150">
                  <c:v>2.119</c:v>
                </c:pt>
                <c:pt idx="8151">
                  <c:v>0.789</c:v>
                </c:pt>
                <c:pt idx="8152">
                  <c:v>1.533</c:v>
                </c:pt>
                <c:pt idx="8153">
                  <c:v>1.266</c:v>
                </c:pt>
                <c:pt idx="8154">
                  <c:v>2.769</c:v>
                </c:pt>
                <c:pt idx="8155">
                  <c:v>1.267</c:v>
                </c:pt>
                <c:pt idx="8156">
                  <c:v>1.428</c:v>
                </c:pt>
                <c:pt idx="8157">
                  <c:v>1.524</c:v>
                </c:pt>
                <c:pt idx="8158">
                  <c:v>0.045</c:v>
                </c:pt>
                <c:pt idx="8159">
                  <c:v>0.709</c:v>
                </c:pt>
                <c:pt idx="8160">
                  <c:v>0.032</c:v>
                </c:pt>
                <c:pt idx="8161">
                  <c:v>0.673</c:v>
                </c:pt>
                <c:pt idx="8162">
                  <c:v>0.032</c:v>
                </c:pt>
                <c:pt idx="8163">
                  <c:v>0.643</c:v>
                </c:pt>
                <c:pt idx="8164">
                  <c:v>1.117</c:v>
                </c:pt>
                <c:pt idx="8165">
                  <c:v>0.843</c:v>
                </c:pt>
                <c:pt idx="8166">
                  <c:v>0.806</c:v>
                </c:pt>
                <c:pt idx="8167">
                  <c:v>1.68</c:v>
                </c:pt>
                <c:pt idx="8168">
                  <c:v>1.217</c:v>
                </c:pt>
                <c:pt idx="8169">
                  <c:v>0.773</c:v>
                </c:pt>
                <c:pt idx="8170">
                  <c:v>1.421</c:v>
                </c:pt>
                <c:pt idx="8171">
                  <c:v>1.65</c:v>
                </c:pt>
                <c:pt idx="8172">
                  <c:v>0.801</c:v>
                </c:pt>
                <c:pt idx="8173">
                  <c:v>0.767</c:v>
                </c:pt>
                <c:pt idx="8174">
                  <c:v>1.853</c:v>
                </c:pt>
                <c:pt idx="8175">
                  <c:v>0.803</c:v>
                </c:pt>
                <c:pt idx="8176">
                  <c:v>2.185</c:v>
                </c:pt>
                <c:pt idx="8177">
                  <c:v>1.921</c:v>
                </c:pt>
                <c:pt idx="8178">
                  <c:v>1.947</c:v>
                </c:pt>
                <c:pt idx="8179">
                  <c:v>1.907</c:v>
                </c:pt>
                <c:pt idx="8180">
                  <c:v>3.433</c:v>
                </c:pt>
                <c:pt idx="8181">
                  <c:v>0.759</c:v>
                </c:pt>
                <c:pt idx="8182">
                  <c:v>0.709</c:v>
                </c:pt>
                <c:pt idx="8183">
                  <c:v>0.047</c:v>
                </c:pt>
                <c:pt idx="8184">
                  <c:v>0.678</c:v>
                </c:pt>
                <c:pt idx="8185">
                  <c:v>0.032</c:v>
                </c:pt>
                <c:pt idx="8186">
                  <c:v>0.675</c:v>
                </c:pt>
                <c:pt idx="8187">
                  <c:v>0.733</c:v>
                </c:pt>
                <c:pt idx="8188">
                  <c:v>0.722</c:v>
                </c:pt>
                <c:pt idx="8189">
                  <c:v>0.77</c:v>
                </c:pt>
                <c:pt idx="8190">
                  <c:v>1.576</c:v>
                </c:pt>
                <c:pt idx="8191">
                  <c:v>1.572</c:v>
                </c:pt>
                <c:pt idx="8192">
                  <c:v>1.389</c:v>
                </c:pt>
                <c:pt idx="8193">
                  <c:v>0.79</c:v>
                </c:pt>
                <c:pt idx="8194">
                  <c:v>1.703</c:v>
                </c:pt>
                <c:pt idx="8195">
                  <c:v>2.109</c:v>
                </c:pt>
                <c:pt idx="8196">
                  <c:v>1.077</c:v>
                </c:pt>
                <c:pt idx="8197">
                  <c:v>0.838</c:v>
                </c:pt>
                <c:pt idx="8198">
                  <c:v>1.578</c:v>
                </c:pt>
                <c:pt idx="8199">
                  <c:v>1.744</c:v>
                </c:pt>
                <c:pt idx="8200">
                  <c:v>1.215</c:v>
                </c:pt>
                <c:pt idx="8201">
                  <c:v>1.865</c:v>
                </c:pt>
                <c:pt idx="8202">
                  <c:v>1.278</c:v>
                </c:pt>
                <c:pt idx="8203">
                  <c:v>2.264</c:v>
                </c:pt>
                <c:pt idx="8204">
                  <c:v>1.571</c:v>
                </c:pt>
                <c:pt idx="8205">
                  <c:v>0.805</c:v>
                </c:pt>
                <c:pt idx="8206">
                  <c:v>0.764</c:v>
                </c:pt>
                <c:pt idx="8207">
                  <c:v>0.704</c:v>
                </c:pt>
                <c:pt idx="8208">
                  <c:v>0.035</c:v>
                </c:pt>
                <c:pt idx="8209">
                  <c:v>0.677</c:v>
                </c:pt>
                <c:pt idx="8210">
                  <c:v>0.032</c:v>
                </c:pt>
                <c:pt idx="8211">
                  <c:v>0.032</c:v>
                </c:pt>
                <c:pt idx="8212">
                  <c:v>0.691</c:v>
                </c:pt>
                <c:pt idx="8213">
                  <c:v>1.1</c:v>
                </c:pt>
                <c:pt idx="8214">
                  <c:v>1.496</c:v>
                </c:pt>
                <c:pt idx="8215">
                  <c:v>1.828</c:v>
                </c:pt>
                <c:pt idx="8216">
                  <c:v>2.065</c:v>
                </c:pt>
                <c:pt idx="8217">
                  <c:v>3.044</c:v>
                </c:pt>
                <c:pt idx="8218">
                  <c:v>2.194</c:v>
                </c:pt>
                <c:pt idx="8219">
                  <c:v>1.871</c:v>
                </c:pt>
                <c:pt idx="8220">
                  <c:v>0.739</c:v>
                </c:pt>
                <c:pt idx="8221">
                  <c:v>1.681</c:v>
                </c:pt>
                <c:pt idx="8222">
                  <c:v>1.527</c:v>
                </c:pt>
                <c:pt idx="8223">
                  <c:v>1.02</c:v>
                </c:pt>
                <c:pt idx="8224">
                  <c:v>1.925</c:v>
                </c:pt>
                <c:pt idx="8225">
                  <c:v>0.803</c:v>
                </c:pt>
                <c:pt idx="8226">
                  <c:v>2.096</c:v>
                </c:pt>
                <c:pt idx="8227">
                  <c:v>2.681</c:v>
                </c:pt>
                <c:pt idx="8228">
                  <c:v>1.282</c:v>
                </c:pt>
                <c:pt idx="8229">
                  <c:v>0.762</c:v>
                </c:pt>
                <c:pt idx="8230">
                  <c:v>0.743</c:v>
                </c:pt>
                <c:pt idx="8231">
                  <c:v>0.037</c:v>
                </c:pt>
                <c:pt idx="8232">
                  <c:v>0.697</c:v>
                </c:pt>
                <c:pt idx="8233">
                  <c:v>0.032</c:v>
                </c:pt>
                <c:pt idx="8234">
                  <c:v>0.784</c:v>
                </c:pt>
                <c:pt idx="8235">
                  <c:v>0.697</c:v>
                </c:pt>
                <c:pt idx="8236">
                  <c:v>0.732</c:v>
                </c:pt>
                <c:pt idx="8237">
                  <c:v>1.015</c:v>
                </c:pt>
                <c:pt idx="8238">
                  <c:v>1.662</c:v>
                </c:pt>
                <c:pt idx="8239">
                  <c:v>1.766</c:v>
                </c:pt>
                <c:pt idx="8240">
                  <c:v>1.771</c:v>
                </c:pt>
                <c:pt idx="8241">
                  <c:v>1.043</c:v>
                </c:pt>
                <c:pt idx="8242">
                  <c:v>1.892</c:v>
                </c:pt>
                <c:pt idx="8243">
                  <c:v>1.966</c:v>
                </c:pt>
                <c:pt idx="8244">
                  <c:v>0.772</c:v>
                </c:pt>
                <c:pt idx="8245">
                  <c:v>2.019</c:v>
                </c:pt>
                <c:pt idx="8246">
                  <c:v>1.562</c:v>
                </c:pt>
                <c:pt idx="8247">
                  <c:v>0.843</c:v>
                </c:pt>
                <c:pt idx="8248">
                  <c:v>1.234</c:v>
                </c:pt>
                <c:pt idx="8249">
                  <c:v>1.594</c:v>
                </c:pt>
                <c:pt idx="8250">
                  <c:v>0.769</c:v>
                </c:pt>
                <c:pt idx="8251">
                  <c:v>1.941</c:v>
                </c:pt>
                <c:pt idx="8252">
                  <c:v>1.483</c:v>
                </c:pt>
                <c:pt idx="8253">
                  <c:v>1.017</c:v>
                </c:pt>
                <c:pt idx="8254">
                  <c:v>0.786</c:v>
                </c:pt>
                <c:pt idx="8255">
                  <c:v>0.767</c:v>
                </c:pt>
                <c:pt idx="8256">
                  <c:v>0.032</c:v>
                </c:pt>
                <c:pt idx="8257">
                  <c:v>0.7</c:v>
                </c:pt>
                <c:pt idx="8258">
                  <c:v>0.032</c:v>
                </c:pt>
                <c:pt idx="8259">
                  <c:v>0.7</c:v>
                </c:pt>
                <c:pt idx="8260">
                  <c:v>0.858</c:v>
                </c:pt>
                <c:pt idx="8261">
                  <c:v>0.729</c:v>
                </c:pt>
                <c:pt idx="8262">
                  <c:v>0.773</c:v>
                </c:pt>
                <c:pt idx="8263">
                  <c:v>4.032</c:v>
                </c:pt>
                <c:pt idx="8264">
                  <c:v>1.274</c:v>
                </c:pt>
                <c:pt idx="8265">
                  <c:v>2.207</c:v>
                </c:pt>
                <c:pt idx="8266">
                  <c:v>1.728</c:v>
                </c:pt>
                <c:pt idx="8267">
                  <c:v>1.755</c:v>
                </c:pt>
                <c:pt idx="8268">
                  <c:v>1.755</c:v>
                </c:pt>
                <c:pt idx="8269">
                  <c:v>0.796</c:v>
                </c:pt>
                <c:pt idx="8270">
                  <c:v>2.231</c:v>
                </c:pt>
                <c:pt idx="8271">
                  <c:v>1.68</c:v>
                </c:pt>
                <c:pt idx="8272">
                  <c:v>1.467</c:v>
                </c:pt>
                <c:pt idx="8273">
                  <c:v>1.153</c:v>
                </c:pt>
                <c:pt idx="8274">
                  <c:v>1.418</c:v>
                </c:pt>
                <c:pt idx="8275">
                  <c:v>2.795</c:v>
                </c:pt>
                <c:pt idx="8276">
                  <c:v>1.12</c:v>
                </c:pt>
                <c:pt idx="8277">
                  <c:v>0.733</c:v>
                </c:pt>
                <c:pt idx="8278">
                  <c:v>0.764</c:v>
                </c:pt>
                <c:pt idx="8279">
                  <c:v>0.82</c:v>
                </c:pt>
                <c:pt idx="8280">
                  <c:v>0.048</c:v>
                </c:pt>
                <c:pt idx="8281">
                  <c:v>0.038</c:v>
                </c:pt>
                <c:pt idx="8282">
                  <c:v>0.648</c:v>
                </c:pt>
                <c:pt idx="8283">
                  <c:v>0.032</c:v>
                </c:pt>
                <c:pt idx="8284">
                  <c:v>0.663</c:v>
                </c:pt>
                <c:pt idx="8285">
                  <c:v>0.829</c:v>
                </c:pt>
                <c:pt idx="8286">
                  <c:v>0.795</c:v>
                </c:pt>
                <c:pt idx="8287">
                  <c:v>2.898</c:v>
                </c:pt>
                <c:pt idx="8288">
                  <c:v>2.212</c:v>
                </c:pt>
                <c:pt idx="8289">
                  <c:v>2.415</c:v>
                </c:pt>
                <c:pt idx="8290">
                  <c:v>1.919</c:v>
                </c:pt>
                <c:pt idx="8291">
                  <c:v>0.915</c:v>
                </c:pt>
                <c:pt idx="8292">
                  <c:v>1.655</c:v>
                </c:pt>
                <c:pt idx="8293">
                  <c:v>1.724</c:v>
                </c:pt>
                <c:pt idx="8294">
                  <c:v>1.227</c:v>
                </c:pt>
                <c:pt idx="8295">
                  <c:v>2.132</c:v>
                </c:pt>
                <c:pt idx="8296">
                  <c:v>1.223</c:v>
                </c:pt>
                <c:pt idx="8297">
                  <c:v>1.997</c:v>
                </c:pt>
                <c:pt idx="8298">
                  <c:v>3.189</c:v>
                </c:pt>
                <c:pt idx="8299">
                  <c:v>4.516</c:v>
                </c:pt>
                <c:pt idx="8300">
                  <c:v>3.362</c:v>
                </c:pt>
                <c:pt idx="8301">
                  <c:v>0.797</c:v>
                </c:pt>
                <c:pt idx="8302">
                  <c:v>0.733</c:v>
                </c:pt>
                <c:pt idx="8303">
                  <c:v>0.033</c:v>
                </c:pt>
                <c:pt idx="8304">
                  <c:v>0.672</c:v>
                </c:pt>
                <c:pt idx="8305">
                  <c:v>0.032</c:v>
                </c:pt>
                <c:pt idx="8306">
                  <c:v>0.678</c:v>
                </c:pt>
                <c:pt idx="8307">
                  <c:v>0.032</c:v>
                </c:pt>
                <c:pt idx="8308">
                  <c:v>1.42</c:v>
                </c:pt>
                <c:pt idx="8309">
                  <c:v>0.916</c:v>
                </c:pt>
                <c:pt idx="8310">
                  <c:v>1.6</c:v>
                </c:pt>
                <c:pt idx="8311">
                  <c:v>0.802</c:v>
                </c:pt>
                <c:pt idx="8312">
                  <c:v>0.787</c:v>
                </c:pt>
                <c:pt idx="8313">
                  <c:v>1.81</c:v>
                </c:pt>
                <c:pt idx="8314">
                  <c:v>0.771</c:v>
                </c:pt>
                <c:pt idx="8315">
                  <c:v>1.543</c:v>
                </c:pt>
                <c:pt idx="8316">
                  <c:v>0.844</c:v>
                </c:pt>
                <c:pt idx="8317">
                  <c:v>1.617</c:v>
                </c:pt>
                <c:pt idx="8318">
                  <c:v>0.795</c:v>
                </c:pt>
                <c:pt idx="8319">
                  <c:v>1.814</c:v>
                </c:pt>
                <c:pt idx="8320">
                  <c:v>0.835</c:v>
                </c:pt>
                <c:pt idx="8321">
                  <c:v>1.586</c:v>
                </c:pt>
                <c:pt idx="8322">
                  <c:v>2.271</c:v>
                </c:pt>
                <c:pt idx="8323">
                  <c:v>4.61</c:v>
                </c:pt>
                <c:pt idx="8324">
                  <c:v>1.361</c:v>
                </c:pt>
                <c:pt idx="8325">
                  <c:v>0.77</c:v>
                </c:pt>
                <c:pt idx="8326">
                  <c:v>0.034</c:v>
                </c:pt>
                <c:pt idx="8327">
                  <c:v>0.674</c:v>
                </c:pt>
                <c:pt idx="8328">
                  <c:v>0.032</c:v>
                </c:pt>
                <c:pt idx="8329">
                  <c:v>0.032</c:v>
                </c:pt>
                <c:pt idx="8330">
                  <c:v>0.671</c:v>
                </c:pt>
                <c:pt idx="8331">
                  <c:v>0.032</c:v>
                </c:pt>
                <c:pt idx="8332">
                  <c:v>0.721</c:v>
                </c:pt>
                <c:pt idx="8333">
                  <c:v>1.919</c:v>
                </c:pt>
                <c:pt idx="8334">
                  <c:v>0.778</c:v>
                </c:pt>
                <c:pt idx="8335">
                  <c:v>0.888</c:v>
                </c:pt>
                <c:pt idx="8336">
                  <c:v>1.361</c:v>
                </c:pt>
                <c:pt idx="8337">
                  <c:v>0.971</c:v>
                </c:pt>
                <c:pt idx="8338">
                  <c:v>0.739</c:v>
                </c:pt>
                <c:pt idx="8339">
                  <c:v>0.775</c:v>
                </c:pt>
                <c:pt idx="8340">
                  <c:v>0.759</c:v>
                </c:pt>
                <c:pt idx="8341">
                  <c:v>0.748</c:v>
                </c:pt>
                <c:pt idx="8342">
                  <c:v>1.849</c:v>
                </c:pt>
                <c:pt idx="8343">
                  <c:v>1.779</c:v>
                </c:pt>
                <c:pt idx="8344">
                  <c:v>0.751</c:v>
                </c:pt>
                <c:pt idx="8345">
                  <c:v>3.277</c:v>
                </c:pt>
                <c:pt idx="8346">
                  <c:v>2.754</c:v>
                </c:pt>
                <c:pt idx="8347">
                  <c:v>1.982</c:v>
                </c:pt>
                <c:pt idx="8348">
                  <c:v>0.953</c:v>
                </c:pt>
                <c:pt idx="8349">
                  <c:v>0.856</c:v>
                </c:pt>
                <c:pt idx="8350">
                  <c:v>0.71</c:v>
                </c:pt>
                <c:pt idx="8351">
                  <c:v>0.032</c:v>
                </c:pt>
                <c:pt idx="8352">
                  <c:v>0.771</c:v>
                </c:pt>
                <c:pt idx="8353">
                  <c:v>0.032</c:v>
                </c:pt>
                <c:pt idx="8354">
                  <c:v>0.032</c:v>
                </c:pt>
                <c:pt idx="8355">
                  <c:v>0.681</c:v>
                </c:pt>
                <c:pt idx="8356">
                  <c:v>0.709</c:v>
                </c:pt>
                <c:pt idx="8357">
                  <c:v>1.741</c:v>
                </c:pt>
                <c:pt idx="8358">
                  <c:v>0.766</c:v>
                </c:pt>
                <c:pt idx="8359">
                  <c:v>0.77</c:v>
                </c:pt>
                <c:pt idx="8360">
                  <c:v>1.544</c:v>
                </c:pt>
                <c:pt idx="8361">
                  <c:v>1.38</c:v>
                </c:pt>
                <c:pt idx="8362">
                  <c:v>0.824</c:v>
                </c:pt>
                <c:pt idx="8363">
                  <c:v>0.828</c:v>
                </c:pt>
                <c:pt idx="8364">
                  <c:v>0.773</c:v>
                </c:pt>
                <c:pt idx="8365">
                  <c:v>1.7</c:v>
                </c:pt>
                <c:pt idx="8366">
                  <c:v>0.764</c:v>
                </c:pt>
                <c:pt idx="8367">
                  <c:v>1.916</c:v>
                </c:pt>
                <c:pt idx="8368">
                  <c:v>1.11</c:v>
                </c:pt>
                <c:pt idx="8369">
                  <c:v>3.203</c:v>
                </c:pt>
                <c:pt idx="8370">
                  <c:v>2.034</c:v>
                </c:pt>
                <c:pt idx="8371">
                  <c:v>1.863</c:v>
                </c:pt>
                <c:pt idx="8372">
                  <c:v>3.654</c:v>
                </c:pt>
                <c:pt idx="8373">
                  <c:v>0.753</c:v>
                </c:pt>
                <c:pt idx="8374">
                  <c:v>0.049</c:v>
                </c:pt>
                <c:pt idx="8375">
                  <c:v>0.702</c:v>
                </c:pt>
                <c:pt idx="8376">
                  <c:v>0.032</c:v>
                </c:pt>
                <c:pt idx="8377">
                  <c:v>0.032</c:v>
                </c:pt>
                <c:pt idx="8378">
                  <c:v>0.686</c:v>
                </c:pt>
                <c:pt idx="8379">
                  <c:v>0.032</c:v>
                </c:pt>
                <c:pt idx="8380">
                  <c:v>0.92</c:v>
                </c:pt>
                <c:pt idx="8381">
                  <c:v>1.593</c:v>
                </c:pt>
                <c:pt idx="8382">
                  <c:v>0.843</c:v>
                </c:pt>
                <c:pt idx="8383">
                  <c:v>1.663</c:v>
                </c:pt>
                <c:pt idx="8384">
                  <c:v>0.988</c:v>
                </c:pt>
                <c:pt idx="8385">
                  <c:v>0.79</c:v>
                </c:pt>
                <c:pt idx="8386">
                  <c:v>0.759</c:v>
                </c:pt>
                <c:pt idx="8387">
                  <c:v>1.749</c:v>
                </c:pt>
                <c:pt idx="8388">
                  <c:v>1.123</c:v>
                </c:pt>
                <c:pt idx="8389">
                  <c:v>0.759</c:v>
                </c:pt>
                <c:pt idx="8390">
                  <c:v>1.626</c:v>
                </c:pt>
                <c:pt idx="8391">
                  <c:v>1.302</c:v>
                </c:pt>
                <c:pt idx="8392">
                  <c:v>1.457</c:v>
                </c:pt>
                <c:pt idx="8393">
                  <c:v>2.3</c:v>
                </c:pt>
                <c:pt idx="8394">
                  <c:v>2.78</c:v>
                </c:pt>
                <c:pt idx="8395">
                  <c:v>1.749</c:v>
                </c:pt>
                <c:pt idx="8396">
                  <c:v>1.256</c:v>
                </c:pt>
                <c:pt idx="8397">
                  <c:v>0.765</c:v>
                </c:pt>
                <c:pt idx="8398">
                  <c:v>0.032</c:v>
                </c:pt>
                <c:pt idx="8399">
                  <c:v>0.746</c:v>
                </c:pt>
                <c:pt idx="8400">
                  <c:v>0.032</c:v>
                </c:pt>
                <c:pt idx="8401">
                  <c:v>0.033</c:v>
                </c:pt>
                <c:pt idx="8402">
                  <c:v>0.665</c:v>
                </c:pt>
                <c:pt idx="8403">
                  <c:v>0.032</c:v>
                </c:pt>
                <c:pt idx="8404">
                  <c:v>0.812</c:v>
                </c:pt>
                <c:pt idx="8405">
                  <c:v>1.793</c:v>
                </c:pt>
                <c:pt idx="8406">
                  <c:v>0.78</c:v>
                </c:pt>
                <c:pt idx="8407">
                  <c:v>1.989</c:v>
                </c:pt>
                <c:pt idx="8408">
                  <c:v>1.004</c:v>
                </c:pt>
                <c:pt idx="8409">
                  <c:v>0.869</c:v>
                </c:pt>
                <c:pt idx="8410">
                  <c:v>0.744</c:v>
                </c:pt>
                <c:pt idx="8411">
                  <c:v>1.061</c:v>
                </c:pt>
                <c:pt idx="8412">
                  <c:v>0.754</c:v>
                </c:pt>
                <c:pt idx="8413">
                  <c:v>1.505</c:v>
                </c:pt>
                <c:pt idx="8414">
                  <c:v>1.511</c:v>
                </c:pt>
                <c:pt idx="8415">
                  <c:v>1.608</c:v>
                </c:pt>
                <c:pt idx="8416">
                  <c:v>1.247</c:v>
                </c:pt>
                <c:pt idx="8417">
                  <c:v>2.715</c:v>
                </c:pt>
                <c:pt idx="8418">
                  <c:v>2.62</c:v>
                </c:pt>
                <c:pt idx="8419">
                  <c:v>1.199</c:v>
                </c:pt>
                <c:pt idx="8420">
                  <c:v>1.605</c:v>
                </c:pt>
                <c:pt idx="8421">
                  <c:v>1.29</c:v>
                </c:pt>
                <c:pt idx="8422">
                  <c:v>0.758</c:v>
                </c:pt>
                <c:pt idx="8423">
                  <c:v>0.032</c:v>
                </c:pt>
                <c:pt idx="8424">
                  <c:v>0.032</c:v>
                </c:pt>
                <c:pt idx="8425">
                  <c:v>0.689</c:v>
                </c:pt>
                <c:pt idx="8426">
                  <c:v>0.032</c:v>
                </c:pt>
                <c:pt idx="8427">
                  <c:v>0.032</c:v>
                </c:pt>
                <c:pt idx="8428">
                  <c:v>0.696</c:v>
                </c:pt>
                <c:pt idx="8429">
                  <c:v>1.032</c:v>
                </c:pt>
                <c:pt idx="8430">
                  <c:v>1.599</c:v>
                </c:pt>
                <c:pt idx="8431">
                  <c:v>2.884</c:v>
                </c:pt>
                <c:pt idx="8432">
                  <c:v>1.941</c:v>
                </c:pt>
                <c:pt idx="8433">
                  <c:v>2.081</c:v>
                </c:pt>
                <c:pt idx="8434">
                  <c:v>1.982</c:v>
                </c:pt>
                <c:pt idx="8435">
                  <c:v>2.261</c:v>
                </c:pt>
                <c:pt idx="8436">
                  <c:v>1.252</c:v>
                </c:pt>
                <c:pt idx="8437">
                  <c:v>1.698</c:v>
                </c:pt>
                <c:pt idx="8438">
                  <c:v>1.859</c:v>
                </c:pt>
                <c:pt idx="8439">
                  <c:v>1.654</c:v>
                </c:pt>
                <c:pt idx="8440">
                  <c:v>2.652</c:v>
                </c:pt>
                <c:pt idx="8441">
                  <c:v>0.875</c:v>
                </c:pt>
                <c:pt idx="8442">
                  <c:v>2.533</c:v>
                </c:pt>
                <c:pt idx="8443">
                  <c:v>1.331</c:v>
                </c:pt>
                <c:pt idx="8444">
                  <c:v>1.604</c:v>
                </c:pt>
                <c:pt idx="8445">
                  <c:v>0.804</c:v>
                </c:pt>
                <c:pt idx="8446">
                  <c:v>1.079</c:v>
                </c:pt>
                <c:pt idx="8447">
                  <c:v>0.033</c:v>
                </c:pt>
                <c:pt idx="8448">
                  <c:v>0.032</c:v>
                </c:pt>
                <c:pt idx="8449">
                  <c:v>0.713</c:v>
                </c:pt>
                <c:pt idx="8450">
                  <c:v>0.032</c:v>
                </c:pt>
                <c:pt idx="8451">
                  <c:v>0.032</c:v>
                </c:pt>
                <c:pt idx="8452">
                  <c:v>0.691</c:v>
                </c:pt>
                <c:pt idx="8453">
                  <c:v>1.027</c:v>
                </c:pt>
                <c:pt idx="8454">
                  <c:v>1.633</c:v>
                </c:pt>
                <c:pt idx="8455">
                  <c:v>2.413</c:v>
                </c:pt>
                <c:pt idx="8456">
                  <c:v>2.9</c:v>
                </c:pt>
                <c:pt idx="8457">
                  <c:v>2.059</c:v>
                </c:pt>
                <c:pt idx="8458">
                  <c:v>1.657</c:v>
                </c:pt>
                <c:pt idx="8459">
                  <c:v>1.638</c:v>
                </c:pt>
                <c:pt idx="8460">
                  <c:v>2.11</c:v>
                </c:pt>
                <c:pt idx="8461">
                  <c:v>0.898</c:v>
                </c:pt>
                <c:pt idx="8462">
                  <c:v>2.145</c:v>
                </c:pt>
                <c:pt idx="8463">
                  <c:v>1.453</c:v>
                </c:pt>
                <c:pt idx="8464">
                  <c:v>1.3</c:v>
                </c:pt>
                <c:pt idx="8465">
                  <c:v>2.021</c:v>
                </c:pt>
                <c:pt idx="8466">
                  <c:v>4.827</c:v>
                </c:pt>
                <c:pt idx="8467">
                  <c:v>1.977</c:v>
                </c:pt>
                <c:pt idx="8468">
                  <c:v>1.428</c:v>
                </c:pt>
                <c:pt idx="8469">
                  <c:v>0.758</c:v>
                </c:pt>
                <c:pt idx="8470">
                  <c:v>0.049</c:v>
                </c:pt>
                <c:pt idx="8471">
                  <c:v>0.732</c:v>
                </c:pt>
                <c:pt idx="8472">
                  <c:v>0.049</c:v>
                </c:pt>
                <c:pt idx="8473">
                  <c:v>0.701</c:v>
                </c:pt>
                <c:pt idx="8474">
                  <c:v>0.039</c:v>
                </c:pt>
                <c:pt idx="8475">
                  <c:v>0.106</c:v>
                </c:pt>
                <c:pt idx="8476">
                  <c:v>1.656</c:v>
                </c:pt>
                <c:pt idx="8477">
                  <c:v>2.598</c:v>
                </c:pt>
                <c:pt idx="8478">
                  <c:v>6.527</c:v>
                </c:pt>
                <c:pt idx="8479">
                  <c:v>5.237</c:v>
                </c:pt>
                <c:pt idx="8480">
                  <c:v>3.873</c:v>
                </c:pt>
                <c:pt idx="8481">
                  <c:v>3.004</c:v>
                </c:pt>
                <c:pt idx="8482">
                  <c:v>1.635</c:v>
                </c:pt>
                <c:pt idx="8483">
                  <c:v>0.863</c:v>
                </c:pt>
                <c:pt idx="8484">
                  <c:v>5.83</c:v>
                </c:pt>
                <c:pt idx="8485">
                  <c:v>5.699</c:v>
                </c:pt>
                <c:pt idx="8486">
                  <c:v>9.204</c:v>
                </c:pt>
                <c:pt idx="8487">
                  <c:v>6.569</c:v>
                </c:pt>
                <c:pt idx="8488">
                  <c:v>6.978</c:v>
                </c:pt>
                <c:pt idx="8489">
                  <c:v>4.811</c:v>
                </c:pt>
                <c:pt idx="8490">
                  <c:v>5.397</c:v>
                </c:pt>
                <c:pt idx="8491">
                  <c:v>2.742</c:v>
                </c:pt>
                <c:pt idx="8492">
                  <c:v>1.508</c:v>
                </c:pt>
                <c:pt idx="8493">
                  <c:v>0.956</c:v>
                </c:pt>
                <c:pt idx="8494">
                  <c:v>0.471</c:v>
                </c:pt>
                <c:pt idx="8495">
                  <c:v>0.658</c:v>
                </c:pt>
                <c:pt idx="8496">
                  <c:v>0.628</c:v>
                </c:pt>
                <c:pt idx="8497">
                  <c:v>0.036</c:v>
                </c:pt>
                <c:pt idx="8498">
                  <c:v>0.673</c:v>
                </c:pt>
                <c:pt idx="8499">
                  <c:v>0.666</c:v>
                </c:pt>
                <c:pt idx="8500">
                  <c:v>1.443</c:v>
                </c:pt>
                <c:pt idx="8501">
                  <c:v>0.914</c:v>
                </c:pt>
                <c:pt idx="8502">
                  <c:v>1.466</c:v>
                </c:pt>
                <c:pt idx="8503">
                  <c:v>1.533</c:v>
                </c:pt>
                <c:pt idx="8504">
                  <c:v>1.531</c:v>
                </c:pt>
                <c:pt idx="8505">
                  <c:v>0.801</c:v>
                </c:pt>
                <c:pt idx="8506">
                  <c:v>1.86</c:v>
                </c:pt>
                <c:pt idx="8507">
                  <c:v>1.578</c:v>
                </c:pt>
                <c:pt idx="8508">
                  <c:v>0.828</c:v>
                </c:pt>
                <c:pt idx="8509">
                  <c:v>2.224</c:v>
                </c:pt>
                <c:pt idx="8510">
                  <c:v>2.767</c:v>
                </c:pt>
                <c:pt idx="8511">
                  <c:v>2.051</c:v>
                </c:pt>
                <c:pt idx="8512">
                  <c:v>3.723</c:v>
                </c:pt>
                <c:pt idx="8513">
                  <c:v>2.25</c:v>
                </c:pt>
                <c:pt idx="8514">
                  <c:v>2.504</c:v>
                </c:pt>
                <c:pt idx="8515">
                  <c:v>1.71</c:v>
                </c:pt>
                <c:pt idx="8516">
                  <c:v>1.692</c:v>
                </c:pt>
                <c:pt idx="8517">
                  <c:v>0.807</c:v>
                </c:pt>
                <c:pt idx="8518">
                  <c:v>0.728</c:v>
                </c:pt>
                <c:pt idx="8519">
                  <c:v>0.032</c:v>
                </c:pt>
                <c:pt idx="8520">
                  <c:v>0.689</c:v>
                </c:pt>
                <c:pt idx="8521">
                  <c:v>0.032</c:v>
                </c:pt>
                <c:pt idx="8522">
                  <c:v>0.684</c:v>
                </c:pt>
                <c:pt idx="8523">
                  <c:v>0.626</c:v>
                </c:pt>
                <c:pt idx="8524">
                  <c:v>0.886</c:v>
                </c:pt>
                <c:pt idx="8525">
                  <c:v>1.506</c:v>
                </c:pt>
                <c:pt idx="8526">
                  <c:v>0.808</c:v>
                </c:pt>
                <c:pt idx="8527">
                  <c:v>2.874</c:v>
                </c:pt>
                <c:pt idx="8528">
                  <c:v>1.134</c:v>
                </c:pt>
                <c:pt idx="8529">
                  <c:v>1.596</c:v>
                </c:pt>
                <c:pt idx="8530">
                  <c:v>1.511</c:v>
                </c:pt>
                <c:pt idx="8531">
                  <c:v>1.062</c:v>
                </c:pt>
                <c:pt idx="8532">
                  <c:v>1.235</c:v>
                </c:pt>
                <c:pt idx="8533">
                  <c:v>1.652</c:v>
                </c:pt>
                <c:pt idx="8534">
                  <c:v>0.839</c:v>
                </c:pt>
                <c:pt idx="8535">
                  <c:v>2.731</c:v>
                </c:pt>
                <c:pt idx="8536">
                  <c:v>1.735</c:v>
                </c:pt>
                <c:pt idx="8537">
                  <c:v>2.209</c:v>
                </c:pt>
                <c:pt idx="8538">
                  <c:v>3.024</c:v>
                </c:pt>
                <c:pt idx="8539">
                  <c:v>4.84</c:v>
                </c:pt>
                <c:pt idx="8540">
                  <c:v>1.513</c:v>
                </c:pt>
                <c:pt idx="8541">
                  <c:v>0.801</c:v>
                </c:pt>
                <c:pt idx="8542">
                  <c:v>0.032</c:v>
                </c:pt>
                <c:pt idx="8543">
                  <c:v>0.701</c:v>
                </c:pt>
                <c:pt idx="8544">
                  <c:v>0.032</c:v>
                </c:pt>
                <c:pt idx="8545">
                  <c:v>0.979</c:v>
                </c:pt>
                <c:pt idx="8546">
                  <c:v>0.032</c:v>
                </c:pt>
                <c:pt idx="8547">
                  <c:v>0.703</c:v>
                </c:pt>
                <c:pt idx="8548">
                  <c:v>0.722</c:v>
                </c:pt>
                <c:pt idx="8549">
                  <c:v>1.965</c:v>
                </c:pt>
                <c:pt idx="8550">
                  <c:v>0.813</c:v>
                </c:pt>
                <c:pt idx="8551">
                  <c:v>3.189</c:v>
                </c:pt>
                <c:pt idx="8552">
                  <c:v>1.759</c:v>
                </c:pt>
                <c:pt idx="8553">
                  <c:v>1.859</c:v>
                </c:pt>
                <c:pt idx="8554">
                  <c:v>0.904</c:v>
                </c:pt>
                <c:pt idx="8555">
                  <c:v>1.176</c:v>
                </c:pt>
                <c:pt idx="8556">
                  <c:v>1.42</c:v>
                </c:pt>
                <c:pt idx="8557">
                  <c:v>0.786</c:v>
                </c:pt>
                <c:pt idx="8558">
                  <c:v>0.795</c:v>
                </c:pt>
                <c:pt idx="8559">
                  <c:v>2.449</c:v>
                </c:pt>
                <c:pt idx="8560">
                  <c:v>2.178</c:v>
                </c:pt>
                <c:pt idx="8561">
                  <c:v>3.086</c:v>
                </c:pt>
                <c:pt idx="8562">
                  <c:v>3.661</c:v>
                </c:pt>
                <c:pt idx="8563">
                  <c:v>6.16</c:v>
                </c:pt>
                <c:pt idx="8564">
                  <c:v>4.068</c:v>
                </c:pt>
                <c:pt idx="8565">
                  <c:v>7.165</c:v>
                </c:pt>
                <c:pt idx="8566">
                  <c:v>4.447</c:v>
                </c:pt>
                <c:pt idx="8567">
                  <c:v>4.143</c:v>
                </c:pt>
                <c:pt idx="8568">
                  <c:v>4.046</c:v>
                </c:pt>
                <c:pt idx="8569">
                  <c:v>4.576</c:v>
                </c:pt>
                <c:pt idx="8570">
                  <c:v>2.929</c:v>
                </c:pt>
                <c:pt idx="8571">
                  <c:v>4.907</c:v>
                </c:pt>
                <c:pt idx="8572">
                  <c:v>8.144</c:v>
                </c:pt>
                <c:pt idx="8573">
                  <c:v>7.67</c:v>
                </c:pt>
                <c:pt idx="8574">
                  <c:v>7.396</c:v>
                </c:pt>
                <c:pt idx="8575">
                  <c:v>8.409</c:v>
                </c:pt>
                <c:pt idx="8576">
                  <c:v>9.417</c:v>
                </c:pt>
                <c:pt idx="8577">
                  <c:v>10.212</c:v>
                </c:pt>
                <c:pt idx="8578">
                  <c:v>13.325</c:v>
                </c:pt>
                <c:pt idx="8579">
                  <c:v>10.021</c:v>
                </c:pt>
                <c:pt idx="8580">
                  <c:v>10.661</c:v>
                </c:pt>
                <c:pt idx="8581">
                  <c:v>12.685</c:v>
                </c:pt>
                <c:pt idx="8582">
                  <c:v>13.13</c:v>
                </c:pt>
                <c:pt idx="8583">
                  <c:v>13.013</c:v>
                </c:pt>
                <c:pt idx="8584">
                  <c:v>13.158</c:v>
                </c:pt>
                <c:pt idx="8585">
                  <c:v>13.131</c:v>
                </c:pt>
                <c:pt idx="8586">
                  <c:v>10.415</c:v>
                </c:pt>
                <c:pt idx="8587">
                  <c:v>5.63</c:v>
                </c:pt>
                <c:pt idx="8588">
                  <c:v>7.372</c:v>
                </c:pt>
                <c:pt idx="8589">
                  <c:v>6.307</c:v>
                </c:pt>
                <c:pt idx="8590">
                  <c:v>3.374</c:v>
                </c:pt>
                <c:pt idx="8591">
                  <c:v>4.125</c:v>
                </c:pt>
                <c:pt idx="8592">
                  <c:v>4.116</c:v>
                </c:pt>
                <c:pt idx="8593">
                  <c:v>3.531</c:v>
                </c:pt>
                <c:pt idx="8594">
                  <c:v>2.131</c:v>
                </c:pt>
                <c:pt idx="8595">
                  <c:v>4.425</c:v>
                </c:pt>
                <c:pt idx="8596">
                  <c:v>2.329</c:v>
                </c:pt>
                <c:pt idx="8597">
                  <c:v>1.684</c:v>
                </c:pt>
                <c:pt idx="8598">
                  <c:v>3.58</c:v>
                </c:pt>
                <c:pt idx="8599">
                  <c:v>6.203</c:v>
                </c:pt>
                <c:pt idx="8600">
                  <c:v>5.368</c:v>
                </c:pt>
                <c:pt idx="8601">
                  <c:v>7.874</c:v>
                </c:pt>
                <c:pt idx="8602">
                  <c:v>11.73</c:v>
                </c:pt>
                <c:pt idx="8603">
                  <c:v>7.851</c:v>
                </c:pt>
                <c:pt idx="8604">
                  <c:v>10.623</c:v>
                </c:pt>
                <c:pt idx="8605">
                  <c:v>7.349</c:v>
                </c:pt>
                <c:pt idx="8606">
                  <c:v>3.982</c:v>
                </c:pt>
                <c:pt idx="8607">
                  <c:v>4.543</c:v>
                </c:pt>
                <c:pt idx="8608">
                  <c:v>7.218</c:v>
                </c:pt>
                <c:pt idx="8609">
                  <c:v>6.977</c:v>
                </c:pt>
                <c:pt idx="8610">
                  <c:v>7.245</c:v>
                </c:pt>
                <c:pt idx="8611">
                  <c:v>6.225</c:v>
                </c:pt>
                <c:pt idx="8612">
                  <c:v>7.793</c:v>
                </c:pt>
                <c:pt idx="8613">
                  <c:v>2.683</c:v>
                </c:pt>
                <c:pt idx="8614">
                  <c:v>6.564</c:v>
                </c:pt>
                <c:pt idx="8615">
                  <c:v>8.235</c:v>
                </c:pt>
                <c:pt idx="8616">
                  <c:v>10.186</c:v>
                </c:pt>
                <c:pt idx="8617">
                  <c:v>8.778</c:v>
                </c:pt>
                <c:pt idx="8618">
                  <c:v>12.846</c:v>
                </c:pt>
                <c:pt idx="8619">
                  <c:v>11.485</c:v>
                </c:pt>
                <c:pt idx="8620">
                  <c:v>13.373</c:v>
                </c:pt>
                <c:pt idx="8621">
                  <c:v>13.236</c:v>
                </c:pt>
                <c:pt idx="8622">
                  <c:v>13.16</c:v>
                </c:pt>
                <c:pt idx="8623">
                  <c:v>12.984</c:v>
                </c:pt>
                <c:pt idx="8624">
                  <c:v>12.903</c:v>
                </c:pt>
                <c:pt idx="8625">
                  <c:v>13.091</c:v>
                </c:pt>
                <c:pt idx="8626">
                  <c:v>13.122</c:v>
                </c:pt>
                <c:pt idx="8627">
                  <c:v>13.079</c:v>
                </c:pt>
                <c:pt idx="8628">
                  <c:v>13.019</c:v>
                </c:pt>
                <c:pt idx="8629">
                  <c:v>12.998</c:v>
                </c:pt>
                <c:pt idx="8630">
                  <c:v>12.921</c:v>
                </c:pt>
                <c:pt idx="8631">
                  <c:v>12.992</c:v>
                </c:pt>
                <c:pt idx="8632">
                  <c:v>12.716</c:v>
                </c:pt>
                <c:pt idx="8633">
                  <c:v>12.778</c:v>
                </c:pt>
                <c:pt idx="8634">
                  <c:v>12.698</c:v>
                </c:pt>
                <c:pt idx="8635">
                  <c:v>12.724</c:v>
                </c:pt>
                <c:pt idx="8636">
                  <c:v>10.586</c:v>
                </c:pt>
                <c:pt idx="8637">
                  <c:v>9.8</c:v>
                </c:pt>
                <c:pt idx="8638">
                  <c:v>6.573</c:v>
                </c:pt>
                <c:pt idx="8639">
                  <c:v>6.254</c:v>
                </c:pt>
                <c:pt idx="8640">
                  <c:v>6.512</c:v>
                </c:pt>
                <c:pt idx="8641">
                  <c:v>5.093</c:v>
                </c:pt>
                <c:pt idx="8642">
                  <c:v>8.437</c:v>
                </c:pt>
                <c:pt idx="8643">
                  <c:v>3.941</c:v>
                </c:pt>
                <c:pt idx="8644">
                  <c:v>5.881</c:v>
                </c:pt>
                <c:pt idx="8645">
                  <c:v>6.294</c:v>
                </c:pt>
                <c:pt idx="8646">
                  <c:v>10.088</c:v>
                </c:pt>
                <c:pt idx="8647">
                  <c:v>7.617</c:v>
                </c:pt>
                <c:pt idx="8648">
                  <c:v>11.022</c:v>
                </c:pt>
                <c:pt idx="8649">
                  <c:v>10.029</c:v>
                </c:pt>
                <c:pt idx="8650">
                  <c:v>7.164</c:v>
                </c:pt>
                <c:pt idx="8651">
                  <c:v>8.822</c:v>
                </c:pt>
                <c:pt idx="8652">
                  <c:v>7.172</c:v>
                </c:pt>
                <c:pt idx="8653">
                  <c:v>7.308</c:v>
                </c:pt>
                <c:pt idx="8654">
                  <c:v>11.059</c:v>
                </c:pt>
                <c:pt idx="8655">
                  <c:v>8.796</c:v>
                </c:pt>
                <c:pt idx="8656">
                  <c:v>7.053</c:v>
                </c:pt>
                <c:pt idx="8657">
                  <c:v>9.763</c:v>
                </c:pt>
                <c:pt idx="8658">
                  <c:v>9.178</c:v>
                </c:pt>
                <c:pt idx="8659">
                  <c:v>8.57</c:v>
                </c:pt>
                <c:pt idx="8660">
                  <c:v>7.867</c:v>
                </c:pt>
                <c:pt idx="8661">
                  <c:v>8.46</c:v>
                </c:pt>
                <c:pt idx="8662">
                  <c:v>5.302</c:v>
                </c:pt>
                <c:pt idx="8663">
                  <c:v>5.538</c:v>
                </c:pt>
                <c:pt idx="8664">
                  <c:v>5.384</c:v>
                </c:pt>
                <c:pt idx="8665">
                  <c:v>6.463</c:v>
                </c:pt>
                <c:pt idx="8666">
                  <c:v>5.188</c:v>
                </c:pt>
                <c:pt idx="8667">
                  <c:v>5.877</c:v>
                </c:pt>
                <c:pt idx="8668">
                  <c:v>7.001</c:v>
                </c:pt>
                <c:pt idx="8669">
                  <c:v>7.525</c:v>
                </c:pt>
                <c:pt idx="8670">
                  <c:v>9.139</c:v>
                </c:pt>
                <c:pt idx="8671">
                  <c:v>6.609</c:v>
                </c:pt>
                <c:pt idx="8672">
                  <c:v>5.894</c:v>
                </c:pt>
                <c:pt idx="8673">
                  <c:v>7.261</c:v>
                </c:pt>
                <c:pt idx="8674">
                  <c:v>6.853</c:v>
                </c:pt>
                <c:pt idx="8675">
                  <c:v>6.616</c:v>
                </c:pt>
                <c:pt idx="8676">
                  <c:v>7.416</c:v>
                </c:pt>
                <c:pt idx="8677">
                  <c:v>4.992</c:v>
                </c:pt>
                <c:pt idx="8678">
                  <c:v>7.192</c:v>
                </c:pt>
                <c:pt idx="8679">
                  <c:v>6.589</c:v>
                </c:pt>
                <c:pt idx="8680">
                  <c:v>5.03</c:v>
                </c:pt>
                <c:pt idx="8681">
                  <c:v>8.185</c:v>
                </c:pt>
                <c:pt idx="8682">
                  <c:v>6.514</c:v>
                </c:pt>
                <c:pt idx="8683">
                  <c:v>8.894</c:v>
                </c:pt>
                <c:pt idx="8684">
                  <c:v>4.805</c:v>
                </c:pt>
                <c:pt idx="8685">
                  <c:v>6.291</c:v>
                </c:pt>
                <c:pt idx="8686">
                  <c:v>5.408</c:v>
                </c:pt>
                <c:pt idx="8687">
                  <c:v>2.603</c:v>
                </c:pt>
                <c:pt idx="8688">
                  <c:v>4.908</c:v>
                </c:pt>
                <c:pt idx="8689">
                  <c:v>2.572</c:v>
                </c:pt>
                <c:pt idx="8690">
                  <c:v>2.241</c:v>
                </c:pt>
                <c:pt idx="8691">
                  <c:v>3.045</c:v>
                </c:pt>
                <c:pt idx="8692">
                  <c:v>3.194</c:v>
                </c:pt>
                <c:pt idx="8693">
                  <c:v>4.793</c:v>
                </c:pt>
                <c:pt idx="8694">
                  <c:v>4.527</c:v>
                </c:pt>
                <c:pt idx="8695">
                  <c:v>5.466</c:v>
                </c:pt>
                <c:pt idx="8696">
                  <c:v>6.328</c:v>
                </c:pt>
                <c:pt idx="8697">
                  <c:v>3.025</c:v>
                </c:pt>
                <c:pt idx="8698">
                  <c:v>6.518</c:v>
                </c:pt>
                <c:pt idx="8699">
                  <c:v>6.37</c:v>
                </c:pt>
                <c:pt idx="8700">
                  <c:v>3.724</c:v>
                </c:pt>
                <c:pt idx="8701">
                  <c:v>3.666</c:v>
                </c:pt>
                <c:pt idx="8702">
                  <c:v>5.117</c:v>
                </c:pt>
                <c:pt idx="8703">
                  <c:v>3.841</c:v>
                </c:pt>
                <c:pt idx="8704">
                  <c:v>6.777</c:v>
                </c:pt>
                <c:pt idx="8705">
                  <c:v>4.224</c:v>
                </c:pt>
                <c:pt idx="8706">
                  <c:v>7.919</c:v>
                </c:pt>
                <c:pt idx="8707">
                  <c:v>6.014</c:v>
                </c:pt>
                <c:pt idx="8708">
                  <c:v>4.983</c:v>
                </c:pt>
                <c:pt idx="8709">
                  <c:v>4.294</c:v>
                </c:pt>
                <c:pt idx="8710">
                  <c:v>1.914</c:v>
                </c:pt>
                <c:pt idx="8711">
                  <c:v>2.114</c:v>
                </c:pt>
                <c:pt idx="8712">
                  <c:v>1.947</c:v>
                </c:pt>
                <c:pt idx="8713">
                  <c:v>1.955</c:v>
                </c:pt>
                <c:pt idx="8714">
                  <c:v>2.962</c:v>
                </c:pt>
                <c:pt idx="8715">
                  <c:v>2.369</c:v>
                </c:pt>
                <c:pt idx="8716">
                  <c:v>3.434</c:v>
                </c:pt>
                <c:pt idx="8717">
                  <c:v>3.4</c:v>
                </c:pt>
                <c:pt idx="8718">
                  <c:v>5.779</c:v>
                </c:pt>
                <c:pt idx="8719">
                  <c:v>2.758</c:v>
                </c:pt>
                <c:pt idx="8720">
                  <c:v>2.337</c:v>
                </c:pt>
                <c:pt idx="8721">
                  <c:v>3.768</c:v>
                </c:pt>
                <c:pt idx="8722">
                  <c:v>2.111</c:v>
                </c:pt>
                <c:pt idx="8723">
                  <c:v>5.562</c:v>
                </c:pt>
                <c:pt idx="8724">
                  <c:v>4.6</c:v>
                </c:pt>
                <c:pt idx="8725">
                  <c:v>4.784</c:v>
                </c:pt>
                <c:pt idx="8726">
                  <c:v>5.582</c:v>
                </c:pt>
                <c:pt idx="8727">
                  <c:v>2.804</c:v>
                </c:pt>
                <c:pt idx="8728">
                  <c:v>3.463</c:v>
                </c:pt>
                <c:pt idx="8729">
                  <c:v>3.61</c:v>
                </c:pt>
                <c:pt idx="8730">
                  <c:v>4.393</c:v>
                </c:pt>
                <c:pt idx="8731">
                  <c:v>2.54</c:v>
                </c:pt>
                <c:pt idx="8732">
                  <c:v>2.97</c:v>
                </c:pt>
                <c:pt idx="8733">
                  <c:v>2.126</c:v>
                </c:pt>
                <c:pt idx="8734">
                  <c:v>1.874</c:v>
                </c:pt>
                <c:pt idx="8735">
                  <c:v>0.919</c:v>
                </c:pt>
                <c:pt idx="8736">
                  <c:v>1.928</c:v>
                </c:pt>
                <c:pt idx="8737">
                  <c:v>1.675</c:v>
                </c:pt>
                <c:pt idx="8738">
                  <c:v>1.164</c:v>
                </c:pt>
                <c:pt idx="8739">
                  <c:v>2.013</c:v>
                </c:pt>
                <c:pt idx="8740">
                  <c:v>2.926</c:v>
                </c:pt>
                <c:pt idx="8741">
                  <c:v>2.968</c:v>
                </c:pt>
                <c:pt idx="8742">
                  <c:v>4.81</c:v>
                </c:pt>
                <c:pt idx="8743">
                  <c:v>4.683</c:v>
                </c:pt>
                <c:pt idx="8744">
                  <c:v>4.101</c:v>
                </c:pt>
                <c:pt idx="8745">
                  <c:v>2.538</c:v>
                </c:pt>
                <c:pt idx="8746">
                  <c:v>2.802</c:v>
                </c:pt>
                <c:pt idx="8747">
                  <c:v>2.144</c:v>
                </c:pt>
                <c:pt idx="8748">
                  <c:v>1.788</c:v>
                </c:pt>
                <c:pt idx="8749">
                  <c:v>3.43</c:v>
                </c:pt>
                <c:pt idx="8750">
                  <c:v>2.326</c:v>
                </c:pt>
                <c:pt idx="8751">
                  <c:v>2.45</c:v>
                </c:pt>
                <c:pt idx="8752">
                  <c:v>3.01</c:v>
                </c:pt>
                <c:pt idx="8753">
                  <c:v>2.892</c:v>
                </c:pt>
                <c:pt idx="8754">
                  <c:v>3.586</c:v>
                </c:pt>
                <c:pt idx="8755">
                  <c:v>2.842</c:v>
                </c:pt>
                <c:pt idx="8756">
                  <c:v>3.165</c:v>
                </c:pt>
                <c:pt idx="8757">
                  <c:v>4.751</c:v>
                </c:pt>
                <c:pt idx="8758">
                  <c:v>1.612</c:v>
                </c:pt>
                <c:pt idx="8759">
                  <c:v>1.164</c:v>
                </c:pt>
                <c:pt idx="8760">
                  <c:v>1.936</c:v>
                </c:pt>
                <c:pt idx="8761">
                  <c:v>0.769</c:v>
                </c:pt>
                <c:pt idx="8762">
                  <c:v>1.946</c:v>
                </c:pt>
                <c:pt idx="8763">
                  <c:v>1.579</c:v>
                </c:pt>
                <c:pt idx="8764">
                  <c:v>0.831</c:v>
                </c:pt>
                <c:pt idx="8765">
                  <c:v>2.123</c:v>
                </c:pt>
                <c:pt idx="8766">
                  <c:v>3.612</c:v>
                </c:pt>
                <c:pt idx="8767">
                  <c:v>4.865</c:v>
                </c:pt>
                <c:pt idx="8768">
                  <c:v>3.136</c:v>
                </c:pt>
                <c:pt idx="8769">
                  <c:v>5.726</c:v>
                </c:pt>
                <c:pt idx="8770">
                  <c:v>3.723</c:v>
                </c:pt>
                <c:pt idx="8771">
                  <c:v>6.163</c:v>
                </c:pt>
                <c:pt idx="8772">
                  <c:v>4.002</c:v>
                </c:pt>
                <c:pt idx="8773">
                  <c:v>2.42</c:v>
                </c:pt>
                <c:pt idx="8774">
                  <c:v>3.801</c:v>
                </c:pt>
                <c:pt idx="8775">
                  <c:v>4.929</c:v>
                </c:pt>
                <c:pt idx="8776">
                  <c:v>3.117</c:v>
                </c:pt>
                <c:pt idx="8777">
                  <c:v>4.927</c:v>
                </c:pt>
                <c:pt idx="8778">
                  <c:v>2.903</c:v>
                </c:pt>
                <c:pt idx="8779">
                  <c:v>3.543</c:v>
                </c:pt>
                <c:pt idx="8780">
                  <c:v>4.351</c:v>
                </c:pt>
                <c:pt idx="8781">
                  <c:v>1.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96121"/>
        <c:axId val="90998018"/>
      </c:lineChart>
      <c:catAx>
        <c:axId val="82896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98018"/>
        <c:crossesAt val="0"/>
        <c:auto val="1"/>
        <c:lblAlgn val="ctr"/>
        <c:lblOffset val="100"/>
        <c:noMultiLvlLbl val="0"/>
      </c:catAx>
      <c:valAx>
        <c:axId val="90998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961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8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3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6.65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3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6.90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0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.0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0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0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6.0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5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0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.0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0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.0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7.00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23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0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0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4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0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.94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.63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0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03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9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6.09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.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.11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0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0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0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72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.2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0.03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0.0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0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0.0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.46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6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03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0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0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58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0.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0.0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0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0.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0.03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0.0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0.20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6.96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0.0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03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0.0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0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.82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.73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3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.8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.34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.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3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3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6.16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.03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.9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.93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.65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5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.39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6.25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.31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3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5.2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7.54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5.00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.59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8.42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90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7.4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3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0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7.49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0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0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036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.41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716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3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.4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67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.23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31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0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03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44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64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0.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0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0.0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3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.93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0.0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0.0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38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0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0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4.67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4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3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0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0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0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5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41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0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0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.8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3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3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3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.8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33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0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3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.62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.55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03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.28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02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3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7.0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.0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.0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.03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.87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5.3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0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.0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.036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.0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5.53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.62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0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3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0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64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.25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4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5.37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79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0.0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0.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.31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0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0.0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0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03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0.0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94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79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4.84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3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0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16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34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0.03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0.0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15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0.3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0.0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0.0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0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0.6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5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0.03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0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04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78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1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3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4.95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3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.56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.56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.856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.54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03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.0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3.10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.14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.0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.03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.0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.0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.0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05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.53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.03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5.63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3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3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4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0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0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03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0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5.86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.83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0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03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0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6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03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0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6.7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0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0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.20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.8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0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0.03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7.3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2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0.0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0.0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4.1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.8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0.0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2.9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.7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0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3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3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3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6.19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2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0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.03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4.76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.49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0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0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03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.7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0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.03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.0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4.54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.88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0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0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.8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.71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03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0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3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.19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.13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0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0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51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03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6.99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0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0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0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61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.02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03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0.0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1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.244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0.0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0.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0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6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70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09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4.1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0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6.48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3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4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3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3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3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24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6.4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0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0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25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.24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3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.6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.83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.0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.03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.0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.46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51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0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.0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0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0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0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.09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6.4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0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.9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.69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3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0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7.55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0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0.0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0.0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03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4.34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4.3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03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63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.7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0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0.0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0.0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6.99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.0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0.0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0.0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0.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.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3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03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0.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0.0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0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6.10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3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4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55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3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3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73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312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.8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0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.0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.0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.0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7.28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.87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.03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.0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4.51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.85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6.63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0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0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03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0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.52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53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0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.12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74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3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0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04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.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5.60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0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03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6.25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18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0.0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0.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2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0.90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0.0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0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0.0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30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21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3.4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.51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6.0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.11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3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3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0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0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.0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75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.11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0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0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036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.0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.0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22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.0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03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4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51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13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3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57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7.64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03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0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4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0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0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71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07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03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90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3.35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0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03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0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7.3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6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0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0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0.0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20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0.4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0.0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0.0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0.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95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0.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0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0.0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33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6.3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46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38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3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4.10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3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3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3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42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6.13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.03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.0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0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.0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6.8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.9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8.23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0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.0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3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.0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.84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.4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.1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.6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03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.01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.13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0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5.52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2.99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03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5.77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8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0.0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0.0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4.76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10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3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0.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0.0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0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.1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4.53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0.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80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9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0.0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0.0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6.49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0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0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4.896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0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0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0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0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5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43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3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3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3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3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0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02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.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.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.16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6.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.03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.04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0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.67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7.20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.0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03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0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6.58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.14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0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0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18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7.1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0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.25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.7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0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03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0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.11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5.1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.03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0.0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4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6.26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0.0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0.0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0.0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0.0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25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0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0.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.56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.9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0.0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89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2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0.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0.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5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05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0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0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0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0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42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0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32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3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3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.52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4.94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812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0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0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.0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0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.0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.52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25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.0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.0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.0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.0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.0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6.77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0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.0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2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.0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03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70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.0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.0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0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0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.35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6.36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0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0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0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0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7.22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03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0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.29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.60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03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0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0.0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71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.22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0.0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0.03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0.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64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36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0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0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6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0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0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38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29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3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2.86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.7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.0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0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.0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6.8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.0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.0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.0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36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.196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3.6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0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0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3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.7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.2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.25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03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03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.0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03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.04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0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.0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.03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.0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.42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.3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.0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03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0.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0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36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7.13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0.0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0.0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.87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.51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0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0.0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03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412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584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0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0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.97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2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0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3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0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6.3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0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8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3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4.94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.74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.0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.0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.0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0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6.316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0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0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.19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3.80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6.58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0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.0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.03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.0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0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7.08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0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0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0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0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036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4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93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74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0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6.8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0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3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0.0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7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4.30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0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0.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4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6.02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0.0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0.0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4.05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6.2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0.0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0.0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0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0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48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35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0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31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0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2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3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7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94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0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.04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0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.0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.74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07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4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4.1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.31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.0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3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0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.0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.9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.68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.03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0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0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0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0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3.70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3.12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0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0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3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83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4.244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3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0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0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18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.97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0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03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0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92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0.0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0.0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0.0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7.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0.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7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1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0.05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0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0.0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0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32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0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0.0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0.03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0.0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3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.89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25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3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3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3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4.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92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0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.37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.848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0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.02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.5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.0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.03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.0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4.95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96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0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0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03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0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0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.40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.39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2.6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35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4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04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.83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70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0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03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0.0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0.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.0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5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0.036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0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0.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.0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3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0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0.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.54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176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0.0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0.0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0.0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31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2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0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6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23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3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6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5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41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3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3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3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03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0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09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.0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0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03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356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4.80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03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.16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5.1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0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5.61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.65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3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4.65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7.38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0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03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0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.6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.39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0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.64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87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.0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03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0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0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7.44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32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0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0.0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.58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0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0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0.0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6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.59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0.0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.0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4.02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.38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0.03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0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0.0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6.1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0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4.47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0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0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3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3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15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4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228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3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5.01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.67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03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0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.0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.55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.28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.0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.03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.00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.32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3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.0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6.20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2.36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03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.81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6.38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.0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.0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0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.4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5.32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03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0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0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0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5.9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89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.0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0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0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0.0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7.576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70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0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6.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0.49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0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0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.8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.58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0.03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0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4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4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04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4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0.0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.11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0.0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3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0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0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0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3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9.1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4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3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7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0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.0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0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0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.21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97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.0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.0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.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.0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.33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6.3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4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0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.0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.30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03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.0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.0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.03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.04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.95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4.84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.0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0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.0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.79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.4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4.39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.87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0.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19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9.02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.0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03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0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0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.71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09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0.0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21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87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0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6.868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38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4.4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03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.71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5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39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0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03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0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0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6.58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0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0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2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81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1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3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3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74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33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0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0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.0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.836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.22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0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3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03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.20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0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6.00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7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.03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0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.0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0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.0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7.0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.0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0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.03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.0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.04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.1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3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0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.35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7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0.0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0.0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0.0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0.0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5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.6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03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0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0.0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48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0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.40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10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0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0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1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.27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0.0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0.0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55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.28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0.0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03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0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4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4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8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3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35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4.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0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.20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7.63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.21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0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0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0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.0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.0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0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5.0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.43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.0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.0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0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.48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4.064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.03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0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0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0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0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6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7.0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03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0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6.55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3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0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0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39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28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0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0.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0.0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04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.5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0.0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0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.62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0.0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0.0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0.0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68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39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0.03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0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0.0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92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.77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0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0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0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3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3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7.1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63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3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4.40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0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0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17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7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0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7.1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448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.0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.0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0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0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4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0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0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3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0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.432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.05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0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.74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.44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0.03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.57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2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0.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0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55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66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.48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.66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0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0.86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5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0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0.0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0.0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.3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.10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0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0.0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0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0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0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88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49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4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3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3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.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3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4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3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.09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89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.41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73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0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4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0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.71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78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0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0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0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0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99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11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03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0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0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8.70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3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0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67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.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0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.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.0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.54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80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0.0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0.03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0.0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0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4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03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0.0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23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6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0.0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0.0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.27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43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0.0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0.0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0.0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.0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4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0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0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0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0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.13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6.128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03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0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.3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.55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0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68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2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3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3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4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4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04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788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6.5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0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0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0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03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8.652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.0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.0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.0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6.85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.70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.0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.0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5.58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.3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03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.8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4.59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0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3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0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8.41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.5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0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0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22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7.59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04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0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036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0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0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.87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71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0.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.33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.84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0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66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4.332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0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03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0.0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5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.10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0.0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0.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0.0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.67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4.3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0.0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03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.84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0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0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4.56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35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3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16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3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3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.56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6.052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0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0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.6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2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3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9.0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.20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.0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.0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18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.82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.0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.71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8.09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03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7.04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47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0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.0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.0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.37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.79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03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0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0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0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28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0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03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.26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0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0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.64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48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0.0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0.0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2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.3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0.03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0.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0.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0.90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6.8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0.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32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0.0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0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.17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.7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4.95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3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3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7.31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.0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42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.0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.0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.0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.04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.0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.0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4.6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.68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0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.0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.0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04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0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.55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5.06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0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0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.0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.0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0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.372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.976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0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03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0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0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.0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51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.79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03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04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0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98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87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0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0.0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7.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0.55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0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.80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.88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0.0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0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03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.61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.49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0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0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37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0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0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0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9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0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22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.13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3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3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4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3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.9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98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0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0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7.88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.0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.0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.0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.0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.0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.0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.57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.08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0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4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0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4.08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.26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.6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.03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0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.03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0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0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0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03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0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0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6.64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0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0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03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.11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4.90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.7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64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0.0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0.0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.79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.4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0.03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0.0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00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.248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0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0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.8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3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0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0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6.75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0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824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.25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4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3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4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3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7.24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.0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0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.0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.15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3.26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0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.0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.0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0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0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6.55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.04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03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0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0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38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.0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0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03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0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0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4.69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.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36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35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6.80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0.03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.1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5.64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0.0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0.0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.7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0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0.0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0.0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4.06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57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0.03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0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68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0.2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0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94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.60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0.0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0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0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3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6.43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6.09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3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3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3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3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.45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.14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.0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.04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.0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.03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0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.44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.38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4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0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7.46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0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3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.0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.0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0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0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01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.43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0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04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0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0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3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.91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4.19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0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03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0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6.44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0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03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0.0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0.0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.19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4.3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0.03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0.0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0.0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456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208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0.03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4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0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6.4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0.0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0.0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0.0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.6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3.22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3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6.3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4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3.64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3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3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3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3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.76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6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0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0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0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22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.95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0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.61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6.06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04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0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0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0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2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.46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3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4.51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21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0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.34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4.0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0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0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0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.87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4.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0.03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0.0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0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0.0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.60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65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0.03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0.0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12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.48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0.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0.04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.3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04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0.0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0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03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0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4.93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.92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4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0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3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5.15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2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71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.7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3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3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3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3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4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264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.4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03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0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70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6.63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04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.03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0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.61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6.61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3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0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4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5.76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3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.0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.39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8.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4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03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7.89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.50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03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0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5.95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.74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0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6.3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.728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0.04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4.81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.49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0.0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0.0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36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0.0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0.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0.0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0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7.91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31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0.0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0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0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0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0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0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1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47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3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0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0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3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0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8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.75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3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4.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3.5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3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4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3.51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8.58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43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04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0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.0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6.68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.24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0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0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.84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7.13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.89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.036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8.28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04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03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.5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3.05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.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0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0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4.46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.65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0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0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6.34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.46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03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.75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7.32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0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0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4.86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.59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0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0.0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27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9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0.95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0.0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0.0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34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.6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0.0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3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2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0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0.04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1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66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0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0.0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0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0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03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0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0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91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3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11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15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3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0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6.67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0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0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0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.6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.5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.0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.0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.0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.0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0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.60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5.02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.0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.0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.0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0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0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.0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5.68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.34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03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0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6.55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0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.0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.11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.41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.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.0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.0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0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.66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5.05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3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0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0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0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19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0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0.74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63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0.14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0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0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0.0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.79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82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0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.7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.52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94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4.7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4.08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7.5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3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5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6.1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.0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0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.03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.33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.07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.0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0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.0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6.35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0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0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.78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6.15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.0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.0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.0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.03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.33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.17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3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0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0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0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9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0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03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0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5.31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96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.4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036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4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9.22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0.70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0.0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0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0.04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7.8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.18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15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36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36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0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0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24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0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6.86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4.49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3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4.036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5.18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4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0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4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.25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.324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.0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.03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44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5.2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.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4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4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0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6.68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91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0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.0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0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.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4.32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0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0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0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0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0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.94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6.86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0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3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0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.67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.3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0.0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0.0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6.13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0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0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.17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09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0.03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0.0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3.3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93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0.0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0.0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0.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0.0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4.4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.724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0.0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0.0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0.0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3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0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22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0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0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03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9.4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4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3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3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4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58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4.86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4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04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0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0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5.1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6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0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27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.23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0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.0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.03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.21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28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.0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03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0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.516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3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0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04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4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.14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03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4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7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07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0.0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0.03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3.23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5.77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03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0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04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6.4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.5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0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03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.79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8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0.04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0.0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0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.69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4.92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0.0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0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.76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4.4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0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0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0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0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0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4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4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3.42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3.48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4.7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3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3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0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0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4.452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.50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0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9.30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8.66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8.388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8.348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8.27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0.83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4.268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4.2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4.072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4.2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4.288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4.25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4.12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3.95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3.90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3.792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4.01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3.8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3.792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4.10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5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7.21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7.2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7.05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5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7.28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7.2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7.03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0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52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8.068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7.91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4.36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03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3.6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1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996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.636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.53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7.9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4.97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0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728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7.23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.732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0.0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.44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20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.22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0.0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0.0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4.828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7.28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.1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0.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.288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5.3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04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4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184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.78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04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4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87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4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4.9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4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0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0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0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0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67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0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4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3.21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4.332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4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.048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6.108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0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7.576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.852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.04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.528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8.024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.77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.03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9.0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8.82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.24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0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.04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6.052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6.32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.04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036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5.004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6.592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0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.0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.224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7.2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.0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.0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.14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7.936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.0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.0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.0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04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.50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0.03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0.0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0.0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924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.8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0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0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0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10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22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0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0.03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896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.43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0.0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0.0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4.99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3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0.0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0.0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0.0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90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2.6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0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0.0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0.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688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0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0.03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0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0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2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0.0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1.004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0.0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0.03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0.0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0.0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6.42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1.712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0.036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0.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4.48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0.0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0.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0.0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0.0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0.04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0.0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0.0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0.04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0.0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0.0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0.0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2.912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4.996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0.0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0.0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0.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0.03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8.24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1.532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0.0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0.0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3.62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4.62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0.0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0.10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9.3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0.0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0.0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0.30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8.18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0.03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0.0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0.036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9.084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1.572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0.0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0.184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8.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0.0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0.03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0.0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0.0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5.128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3.236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0.04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0.03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0.0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5.31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2.93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0.0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0.0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0.03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1.3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7.47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0.0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0.03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0.0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2.352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6.58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0.0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0.0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0.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7.64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1.20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0.03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5.22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5.91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0.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0.71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8.8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0.0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0.0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0.04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0.0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0.03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2.796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4.412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0.04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0.03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0.04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0.04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0.04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0.04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2.488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4.876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0.04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0.04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0.04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0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04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044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04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0.04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2.268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4.676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4.084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04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04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0.036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04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04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36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0.04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04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4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0.04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3.408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4.412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0.04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0.04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0.04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0.04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0.648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8.684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0.04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0.04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0.0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1.432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7.96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0.04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0.04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0.04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6.312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2.908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0.04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0.04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0.04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5.184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4.052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0.04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0.04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0.036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0.04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8.084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0.624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0.04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0.036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0.04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4.808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3.36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0.04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0.04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0.036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0.04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6.564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1.068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0.04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0.04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0.04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5.89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3.32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0.04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0.04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0.04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0.364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8.868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0.448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0.04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0.04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6.94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2.384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0.04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0.04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0.04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7.212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0.04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0.04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0.04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0.04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8.452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0.04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0.04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0.04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0.03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0.04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6.808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0.04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0.036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0.04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0.0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0.04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0.04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0.04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0.04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0.04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0.04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6.852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288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0.04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0.04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0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6.34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1.1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04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0.04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0.036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4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036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4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0.04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4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0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4.284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2.556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0.04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0.04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0.04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0.04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0.04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8.22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0.04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0.04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0.644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6.568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0.0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0.04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0.04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5.928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3.56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0.04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0.04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0.036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0.04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3.924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5.608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0.04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0.544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9.172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8.9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8.716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8.552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5.848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0.04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0.04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2.94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7.316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2.848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0.04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0.0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2.46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7.172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0.04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0.04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0.036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0.188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8.58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0.404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0.0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0.04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0.04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5.688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2.34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0.04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0.0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7.812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0.04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0.0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0.04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6.48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2.664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0.04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0.04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0.04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8.328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0.04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0.0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0.04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1.492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6.524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0.04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0.03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4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04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912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5.67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6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4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04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04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4.94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4.8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0.04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36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3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04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4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3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4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4.16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3.388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3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44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0.0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1.264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6.32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0.0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0.0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4.44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4.00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0.03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1.54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7.81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0.04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0.04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0.04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7.89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4.736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0.04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04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0.04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5.76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4.928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0.0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0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0.03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.764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9.30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0.156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0.0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0.04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0.04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4.172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6.916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0.04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0.036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0.0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0.0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7.83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.352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0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036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6.864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1.652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4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04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4.14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5.564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0.0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0.0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0.04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8.056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3.61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0.04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0.0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5.348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4.068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0.0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0.03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6.5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1.47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0.0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0.04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4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0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7.448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04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0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0.0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04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4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0.0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0.036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0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0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6.156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9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0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3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6.296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3.756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3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3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4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3.212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5.12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04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36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0.04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0.0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5.88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3.56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0.04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0.036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0.0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0.0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7.58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0.0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0.03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0.0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2.51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5.59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0.0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0.03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0.0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04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0.04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0.036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0.0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0.036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0.0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0.04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0.0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.12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6.052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0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0.04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0.04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0.0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0.036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4.5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7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2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7.19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4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0.036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0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5.424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.236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0.0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0.036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0.0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7.73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0.03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0.0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0.0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8.352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1.056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0.0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2.172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6.3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0.0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0.0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0.04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6.96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2.7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0.0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0.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0.0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0.036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7.028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0.13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0.04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0.04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0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04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6.788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4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4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4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3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4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7.12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3.5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4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4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04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5.83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1.91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036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04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1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8.87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6.492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04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04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7.112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7.38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7.268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7.68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4.536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4.488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4.62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4.656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4.732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4.64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4.56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4.49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4.4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4.51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4.50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4.27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14.22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14.184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14.17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14.404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14.34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14.292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14.20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14.10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6.352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036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7.10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8.42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8.21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8.19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6.42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4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2.988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7.36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7.3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7.28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7.208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7.176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7.124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7.1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7.12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7.1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7.052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1.1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48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7.952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7.96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8.032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5.18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0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3.70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8.192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8.14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.816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0.04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6.92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8.312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6.556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0.04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0.79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7.78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7.36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2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4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3.65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8.196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2.644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4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5.14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8.404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2.48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3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4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3.4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5.608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4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4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6.288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7.924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036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04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0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04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5.62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.772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3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5.99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2.7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1.83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8.12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2.62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6.472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4.83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0.0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4.92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7.58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7.408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2.148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0.32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8.872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02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0.04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7.03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8.32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0.0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6.85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7.51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2.872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0.0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7.752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3.26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0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4.812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5.812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0.0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0.04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7.76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2.82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0.04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4.904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5.756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0.036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3.668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6.94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6.756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.22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0.036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6.292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4.70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0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0.05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8.72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.764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0.04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.3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7.208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7.01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6.89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1.1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0.04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7.93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1.03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0.0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2.372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8.448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0.0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0.0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0.0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6.25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2.33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0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0.0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36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6.792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0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4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1.1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6.936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4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4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0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0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.092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5.18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0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0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5.67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4.62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3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4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2.68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8.424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4.7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4.344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7.01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3.244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14.2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14.24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4.2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14.3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14.26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14.2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4.16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4.0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4.03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4.032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3.99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3.95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3.8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3.82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3.648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3.648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3.79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3.66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3.81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.784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3.46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8.076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8.036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7.97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7.92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7.976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8.04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7.92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7.956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2.056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2.536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6.88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6.95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6.872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6.62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6.67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6.7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2.60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.47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6.85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6.772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6.80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6.80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6.7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6.788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4.48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0.0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7.01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7.9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8.08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8.07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8.124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8.1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3.896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.372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6.98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6.93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6.812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6.99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6.92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0.728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2.088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8.5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7.29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0.0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0.04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8.2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8.6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.54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0.0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0.0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6.644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7.148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90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4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1.5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8.968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2.4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4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7.376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.244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5.684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9.028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4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4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4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2.02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7.228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4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3.908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3.79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2.46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6.39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04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2.29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8.4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0.78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0.0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5.48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4.56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04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2.4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6.87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0.0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3.25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5.784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0.0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0.04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7.14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5.14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0.0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0.60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7.916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0.86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0.0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2.952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6.05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0.04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0.0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6.692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3.11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04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30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7.68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036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04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5.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2.732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4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3.56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5.45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0.036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6.728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6.992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0.084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4.736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8.20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0.69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0.04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6.23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6.59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04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6.28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3.56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31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8.196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5.868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0.0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7.268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5.38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0.0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0.04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8.976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2.70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0.0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.39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7.8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0.0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0.0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0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8.10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49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4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4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3.572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3.5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4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7.19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4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6.972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5.94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688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036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4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0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4.0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3.172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0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0.04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4.00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5.92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04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4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2.22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7.67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0.0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0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2.6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5.9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0.04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04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8.308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0.04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0.04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.224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8.692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.1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0.04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0.04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8.364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0.04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0.0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04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8.5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596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4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6.804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1.708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4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3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4.80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3.656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0.04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0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4.872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.928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0.04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04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6.684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2.168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0.04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0.816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8.208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0.256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3.252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7.772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36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04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5.476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5.35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0.04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0.94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9.05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2.21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0.04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7.52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3.49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0.0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3.332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7.704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0.04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3.28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5.8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4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.23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9.54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7.072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4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3.748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7.568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3.948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3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34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8.892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2.132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4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4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7.99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52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4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6.164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9.12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4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3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4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4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3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5.31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2.88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36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4.472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7.08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0.04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4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5.116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5.424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0.04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0.0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3.38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8.488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0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4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088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8.584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4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4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7.504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5.324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4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6.772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4.16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4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4.43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4.048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0.0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0.03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.82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7.976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04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0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0.036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7.424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2.8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0.04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5.4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3.7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03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0.472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8.73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59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0.0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0.04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8.93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0.448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0.0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4.024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6.608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0.04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0.7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8.1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4.428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0.04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5.424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4.164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0.0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2.16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8.056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0.04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04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304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8.96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04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04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0.04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04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8.336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0.04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0.0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0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0.04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3.38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4.556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0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0.03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4.676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2.29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4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5.892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.44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3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4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4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4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7.43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4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4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4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3.55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4.668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0.0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0.04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4.1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3.65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0.0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0.0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5.16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4.49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0.04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0.04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5.05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3.48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04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4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824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3.284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04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0.03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4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7.13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2.064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0.04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0.04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0.04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6.93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.336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0.04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0.03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0.0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8.43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.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0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04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.196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7.99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04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3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4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6.796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1.73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4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04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5.476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3.81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04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0.04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6.82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.4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0.04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0.07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8.96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0.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0.03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5.62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4.99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0.0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.56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8.444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0.13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0.04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3.456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4.852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0.04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0.0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0.04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6.49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.3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04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0.04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04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5.18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3.1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04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4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336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7.364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4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4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5.636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3.28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36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4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4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04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4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6.72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896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04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04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4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6.856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04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036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04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2.99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7.08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0.04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0.04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8.248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0.716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.91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8.39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8.12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8.036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3.82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2.876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7.044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6.956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6.98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6.91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6.67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0.04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4.184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8.124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6.87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04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0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6.36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6.96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0.04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4.16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7.97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3.244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0.0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6.96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6.916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6.908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6.97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4.86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1.27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8.0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7.9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7.87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7.86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7.804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7.804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7.77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7.74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5.53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0.04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5.74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7.048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7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7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6.98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6.99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4.29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0.4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7.90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7.82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7.776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6.904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0.04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4.27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7.88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7.67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40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4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3.33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7.83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7.756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.7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3.296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7.72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6.232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4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4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4.96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8.12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.92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4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4.91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14.816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1.29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0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3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.2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8.208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3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4.0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3.51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4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3.732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6.876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4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1.12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7.83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2.908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04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7.068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8.488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.61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0.64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7.55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6.02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0.04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5.532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8.57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8.228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1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4.072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7.384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.576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752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6.74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6.704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7.384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6.67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6.748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6.656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0.19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0.81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8.628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8.044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0.064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.856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8.24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8.35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0.78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66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8.64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2.92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0.0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5.22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7.136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4.444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0.03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2.984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8.14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7.608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0.04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0.036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8.008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5.31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0.04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3.996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6.48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0.04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2.56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7.57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4.55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0.04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.508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8.736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.368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04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7.464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2.06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4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4.42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4.964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0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04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4.11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4.9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4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04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6.068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964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0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4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7.77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1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4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4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6.34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7.11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928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4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4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4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812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7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4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4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46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6.544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04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8.76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1.48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04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03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7.52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0.0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1.008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8.216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2.74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0.04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6.96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7.284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0.388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0.03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7.744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8.4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0.592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.37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6.69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7.48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.484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0.04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7.008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3.92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0.0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5.9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4.03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0.0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3.812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6.14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04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0.584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8.208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0.036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04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5.92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4.004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0.0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2.772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6.25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0.04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0.0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7.484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4.42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0.04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3.296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7.116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0.04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2.21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8.87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5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4.03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6.67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6.928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1.02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0.04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7.73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3.796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0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0.57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8.86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0.972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0.0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3.8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4.008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0.04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0.04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.6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6.91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0.04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3.68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3.632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4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04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4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5.13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1.556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4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4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4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7.30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4.1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4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4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4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04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2.68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4.95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0.0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04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1.344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6.31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0.04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4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6.236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3.124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04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0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6.65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5.956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4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0.0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4.128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5.00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0.04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0.04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5.0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4.236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0.03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0.04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4.59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7.876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0.144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0.04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6.876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4.03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0.04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0.03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5.112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3.11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4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03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6.18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2.604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0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0.04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6.99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.3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0.036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1.2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9.236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0.072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0.04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6.844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2.44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04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3.11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7.3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04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0.04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6.50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7.064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.14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0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8.15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9.0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8.1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8.24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2.01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1.64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6.836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6.78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6.836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6.828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6.83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6.82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6.808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1.42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4.024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2.15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4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4.6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8.24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8.1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4.7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4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.988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8.184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6.49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0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6.03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7.192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5.448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044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2.172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11.008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3.088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4.084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4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4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4.808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3.852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0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4.49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7.648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3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7.596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2.224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8.86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4.5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0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5.4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5.808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0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5.23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6.27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0.04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5.06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8.47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0.04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4.7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7.496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6.868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0.04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0.0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8.25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5.784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0.04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6.756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612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04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4.096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6.956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0.04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0.0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5.7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7.30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0.04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0.0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7.27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04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2.7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8.97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1.524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1.25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7.632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24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1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7.05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7.23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03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.3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8.87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0.05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.7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8.93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7.144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0.036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.648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7.81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3.73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0.04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8.43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8.81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3.784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04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6.25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7.56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6.66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984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4.088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8.5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4.21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3.65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6.8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7.2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0.04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0.036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8.452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5.476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04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1.704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8.776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1.00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4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4.51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4.972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4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5.10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13.39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4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3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4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3.25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8.704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1.2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04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3.86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5.508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4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2.43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7.49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6.368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0.04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.416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8.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8.48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8.22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.944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1.09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7.772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7.232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7.03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4.94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608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8.37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8.264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8.184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8.124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7.27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04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.68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7.376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7.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0.03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.708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7.86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7.396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7.12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8.064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6.788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0.308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2.68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8.5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3.756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4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6.924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8.376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2.124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8.67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3.616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036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6.31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6.09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0.04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3.792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8.45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8.3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0.144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3.916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7.84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2.608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0.208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9.436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8.976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8.576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4.79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0.0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6.7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6.928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5.67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0.04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3.2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9.06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0.10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0.04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6.8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0.956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0.04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3.55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6.77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4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4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5.212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4.628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4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4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6.53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31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4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2.41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6.31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4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5.264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2.54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3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04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4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2.3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5.732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04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14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8.88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4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0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8.23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0.0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8.01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6.056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0.0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4.244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5.28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0.04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3.32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8.00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1.228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0.04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7.55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3.928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04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1.99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8.65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.5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0.04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5.744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.616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0.04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6.248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5.70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04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1.73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8.6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0.87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4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6.324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6.024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7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8.88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.14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0.0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7.768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2.784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.15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8.85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6.84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04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1.2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9.14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1.54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04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5.468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7.29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0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1.172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8.78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0.0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.28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8.88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2.89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0.04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4.924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8.504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0.57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0.04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8.82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1.108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0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5.02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5.292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4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4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8.048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65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4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.5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8.67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0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3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52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7.70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3.3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4.824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3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4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3.61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8.17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188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6.78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4.70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04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7.03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2.12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.384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6.59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3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748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8.41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0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4.028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7.5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6.196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0.0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3.24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8.21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4.31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0.04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7.6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8.024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7.928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2.904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804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6.98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7.00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6.89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6.86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5.316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04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6.10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7.524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0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0.71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8.4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7.9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0.63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0.04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7.616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.272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0.03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4.944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4.8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0.04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5.568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5.68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0.03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904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7.968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3.788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0.04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528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8.34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5.41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0.04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.08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7.92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5.076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0.04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4.396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6.148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0.0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2.496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8.072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7.43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0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0.0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6.076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2.9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0.044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0.48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7.308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3.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0.0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6.584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3.2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04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5.2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.148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0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0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3.54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4.91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04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04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4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6.752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4.892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2.928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4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0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4.368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3.752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4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3.436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4.252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3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4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4.67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3.796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0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4.176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4.896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0.044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.38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8.81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3.95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0.04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1.46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7.26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4.988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0.0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3.684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6.87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0.04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.02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7.888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6.984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0.17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0.03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7.004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6.61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0.04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2.15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7.55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0.04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0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7.46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8.05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508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04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6.184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5.97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04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1.404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7.952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0.04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0.04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7.144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4.32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0.04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0.04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7.924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4.916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0.0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3.504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6.248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0.0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0.04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7.276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6.52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0.04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0.692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7.78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2.7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04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6.06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6.6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0.0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0.04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5.284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4.272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0.0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0.036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6.188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5.3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0.04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0.0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0.04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7.62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668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4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4.63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2.98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4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04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04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6.628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1.292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04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5.164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4.05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3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4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4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4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.008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6.50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0.04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0.04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7.3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.52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0.04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4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5.012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4.50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04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2.268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7.648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0.04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208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7.748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4.344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0.0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5.20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6.37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0.0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2.49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8.176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6.26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0.036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0.0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6.90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7.468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3.216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0.0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7.476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5.7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04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1.684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7.784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5.904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0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0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5.764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8.45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0.11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3.7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7.276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3.81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0.04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5.23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8.19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916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0.04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.492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7.92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4.672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0.0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5.092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8.37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6.476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04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5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7.664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6.84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7.11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7.464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7.452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7.26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7.212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6.00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0.04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0.04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8.0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8.796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8.33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5.464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0.0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.028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8.35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5.848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4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4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6.32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3.49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4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4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6.85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544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4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3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7.904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04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04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5.22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8.744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4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0.0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3.7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5.588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44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04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7.244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1.776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4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5.064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4.88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0.04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3.04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7.364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0.04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0.04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8.05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6.752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0.03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0.97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7.9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2.21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0.0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6.53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.51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0.04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3.85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5.044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0.04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.87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7.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0.0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0.3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8.288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.51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6.0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5.532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0.0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0.04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4.68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6.5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0.04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0.39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8.6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71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0.04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3.30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7.076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04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03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7.1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6.61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0.04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1.588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7.83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1.95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0.04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7.75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6.9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0.04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.716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7.1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0.03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4.53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8.608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4.768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0.0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3.492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7.308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2.832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0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4.03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8.06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1.47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4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04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7.74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3.91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0.0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4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4.26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4.288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0.0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0.0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1.836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5.672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036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04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4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7.508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4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5.18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5.20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4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3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4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1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8.976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22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0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72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7.75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4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0.04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6.34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3.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0.0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.80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6.036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0.04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0.04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8.652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1.096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0.04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5.316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3.9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04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04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7.45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3.764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036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3.964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3.82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0.04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0.2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7.708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0.04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0.03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8.18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0.0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0.0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5.464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5.5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0.0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0.0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6.11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2.72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04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2.07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8.29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0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0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5.208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6.76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0.0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04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3.796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6.808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0.0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.79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8.8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0.03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0.04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7.2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2.05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04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6.97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8.51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0.2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1.5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8.212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2.348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04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7.45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3.91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0.04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.1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6.956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0.04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0.0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09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5.484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0.0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0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2.508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4.628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0.0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0.04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0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7.112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0.04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0.0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34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8.89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4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5.20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2.872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4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04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.5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6.26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4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04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91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7.75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0.04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04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4.316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4.44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0.04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.03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7.044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04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0.0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6.712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3.684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0.04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0.04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9.028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0.04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0.04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3.93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5.144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0.04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0.04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7.12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.38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0.04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0.04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8.41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0.04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0.036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4.71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064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04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3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6.14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2.264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4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0.04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6.7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.688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0.04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0.04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7.804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.284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0.0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2.4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6.44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0.04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03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7.27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2.956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0.0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4.192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6.3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0.04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4.1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8.5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.73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0.04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4.5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6.08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0.04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.748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8.8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0.34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0.04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2.81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7.91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936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0.03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0.04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8.46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25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0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04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5.512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.912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4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1.93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5.86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36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5.69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.376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0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0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5.296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6.64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03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04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36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.488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7.876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4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4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4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7.5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68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04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1.29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7.88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0.036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0.04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.46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7.604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0.04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0.04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3.224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5.564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0.036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0.04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6.408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3.35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0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036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7.91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4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0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0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8.49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1.3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0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10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8.41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0.04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0.04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.804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8.748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0.04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0.0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3.13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4.58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4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5.512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4.244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0.04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0.0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8.264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0.03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04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3.144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6.53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0.04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0.03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6.52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5.096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0.0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0.404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8.39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3.568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0.176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7.728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2.49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0.04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7.05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.89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0.0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2.74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7.1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2.11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04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4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3.452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5.38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3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04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04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7.472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32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04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0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04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6.468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04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36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0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.18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6.30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4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4.78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5.228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4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3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4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04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3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6.928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4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.06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8.956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0.76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0.04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6.09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.93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0.04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3.376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7.464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0.03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0.0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4.4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4.11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0.0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7.008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2.17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3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0.42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7.784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0.03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0.04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4.904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6.03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0.04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0.036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2.404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5.0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0.0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0.036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4.32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3.3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03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0.04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6.47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.656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0.03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.58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6.616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0.04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0.03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5.104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4.51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0.04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.88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5.06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0.0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0.0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8.35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.048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0.04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2.13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7.648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888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0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4.72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6.66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04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.344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8.836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2.332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4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3.35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4.804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0.04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0.0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5.732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2.492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0.0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0.0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5.38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3.228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0.04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0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04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6.448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03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4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04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7.344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4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4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0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4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5.064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5.744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3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4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04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0.04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0.0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.29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7.0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4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36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04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.536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5.2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3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4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3.616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4.42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04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7.05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04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0.30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9.13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.288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.79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8.00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6.0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0.036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.7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8.64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5.004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0.036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3.572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6.34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6.3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.15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0.0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5.69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8.548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284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0.04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7.3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3.36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0.03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4.164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4.268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0.0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2.416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8.18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0.0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0.0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3.92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3.61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04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0.03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8.096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0.04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0.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5.176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4.93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3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0.04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5.87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3.68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0.04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3.356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6.5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0.0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0.04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8.57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.03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0.04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2.38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7.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03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0.04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3.04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4.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0.04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0.036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.288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5.5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0.0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0.04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5.67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2.7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3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4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3.55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3.236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0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04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036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0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0.91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.92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4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3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4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4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7.1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0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4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04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2.24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4.46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4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0.0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.29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7.82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0.04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0.03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3.4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4.58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0.036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.78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8.54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3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.088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7.24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036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0.604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8.368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5.072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0.03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0.1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7.65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0.916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0.0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4.16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4.516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0.0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0.0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6.828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2.20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0.04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.016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7.86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13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112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9.504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296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0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2.944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4.62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0.0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5.452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4.8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0.03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0.04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7.108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0.04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0.036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7.324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4.584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0.04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4.708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7.17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0.04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0.03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6.9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3.808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04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0.07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7.78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04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0.04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5.03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3.32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0.036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0.0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0.04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.33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5.4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0.04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4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3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2.82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4.244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4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4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4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4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.28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4.948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4.36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13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3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4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4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4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2.284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5.50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0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0.0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4.46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2.352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0.04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0.04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8.412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0.09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0.0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0.0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7.324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0.04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04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2.284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9.43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0.35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0.04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7.088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2.132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0.0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2.476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8.744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3.972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0.036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0.04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4.61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4.424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0.0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5.208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3.47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0.04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0.04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4.09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5.04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4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0.04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4.01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4.34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0.04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0.0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34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3.704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0.04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0.03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8.34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.136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4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4.23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3.556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0.04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2.71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8.33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0.036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4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6.552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3.3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0.03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7.332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4.58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0.0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0.0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3.5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5.63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0.036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0.0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3.364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4.78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04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04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8.36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04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0.0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36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5.22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2.62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4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2.752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3.724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4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036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0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0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6.0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4.228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3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4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4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3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7.968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928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4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0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3.8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3.53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4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6.16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3.628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0.04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0.0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6.46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3.836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0.036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0.79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9.144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0.808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0.04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0.356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6.992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3.22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0.04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4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6.888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2.676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0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0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6.7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.932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0.04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0.0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5.8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3.50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0.0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0.0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6.836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.4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0.04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0.03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6.87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0.508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0.0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2.208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5.792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0.036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0.0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7.048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0.04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0.04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5.176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736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0.04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1.408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6.824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0.04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1.11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8.576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3.12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0.04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4.844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5.57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0.0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.928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8.50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28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0.03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2.82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7.392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.068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4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0.04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0.0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8.352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.44</v>
      </c>
      <c r="E6551" s="11" t="s">
        <v>189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0.04</v>
      </c>
      <c r="E6552" s="11" t="s">
        <v>189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0.036</v>
      </c>
      <c r="E6553" s="11" t="s">
        <v>189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04</v>
      </c>
      <c r="E6554" s="11" t="s">
        <v>189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5.628</v>
      </c>
      <c r="E6555" s="11" t="s">
        <v>189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48</v>
      </c>
      <c r="E6556" s="11" t="s">
        <v>189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64</v>
      </c>
      <c r="E6557" s="11" t="s">
        <v>189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088</v>
      </c>
      <c r="E6558" s="11" t="s">
        <v>189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6</v>
      </c>
      <c r="E6559" s="11" t="s">
        <v>189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2.784</v>
      </c>
      <c r="E6560" s="11" t="s">
        <v>189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5.668</v>
      </c>
      <c r="E6561" s="11" t="s">
        <v>189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04</v>
      </c>
      <c r="E6562" s="11" t="s">
        <v>189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4</v>
      </c>
      <c r="E6563" s="11" t="s">
        <v>189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68</v>
      </c>
      <c r="E6564" s="11" t="s">
        <v>189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88</v>
      </c>
      <c r="E6565" s="11" t="s">
        <v>189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7.896</v>
      </c>
      <c r="E6566" s="11" t="s">
        <v>189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3.292</v>
      </c>
      <c r="E6567" s="11" t="s">
        <v>189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04</v>
      </c>
      <c r="E6568" s="11" t="s">
        <v>189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04</v>
      </c>
      <c r="E6569" s="11" t="s">
        <v>189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36</v>
      </c>
      <c r="E6570" s="11" t="s">
        <v>189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0.04</v>
      </c>
      <c r="E6571" s="11" t="s">
        <v>189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4</v>
      </c>
      <c r="E6572" s="11" t="s">
        <v>189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4.388</v>
      </c>
      <c r="E6573" s="11" t="s">
        <v>189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3.468</v>
      </c>
      <c r="E6574" s="11" t="s">
        <v>189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0.04</v>
      </c>
      <c r="E6575" s="11" t="s">
        <v>189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0.04</v>
      </c>
      <c r="E6576" s="11" t="s">
        <v>189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0.036</v>
      </c>
      <c r="E6577" s="11" t="s">
        <v>189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8.408</v>
      </c>
      <c r="E6578" s="11" t="s">
        <v>189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0.812</v>
      </c>
      <c r="E6579" s="11" t="s">
        <v>189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0.08</v>
      </c>
      <c r="E6580" s="11" t="s">
        <v>189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36</v>
      </c>
      <c r="E6581" s="11" t="s">
        <v>189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5.236</v>
      </c>
      <c r="E6582" s="11" t="s">
        <v>189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2.576</v>
      </c>
      <c r="E6583" s="11" t="s">
        <v>189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04</v>
      </c>
      <c r="E6584" s="11" t="s">
        <v>189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036</v>
      </c>
      <c r="E6585" s="11" t="s">
        <v>189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3.048</v>
      </c>
      <c r="E6586" s="11" t="s">
        <v>189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8.444</v>
      </c>
      <c r="E6587" s="11" t="s">
        <v>189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04</v>
      </c>
      <c r="E6588" s="11" t="s">
        <v>189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4</v>
      </c>
      <c r="E6589" s="11" t="s">
        <v>189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3.168</v>
      </c>
      <c r="E6590" s="11" t="s">
        <v>189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3.672</v>
      </c>
      <c r="E6591" s="11" t="s">
        <v>189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0.04</v>
      </c>
      <c r="E6592" s="11" t="s">
        <v>189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0.036</v>
      </c>
      <c r="E6593" s="11" t="s">
        <v>189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.128</v>
      </c>
      <c r="E6594" s="11" t="s">
        <v>189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8.112</v>
      </c>
      <c r="E6595" s="11" t="s">
        <v>189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0.04</v>
      </c>
      <c r="E6596" s="11" t="s">
        <v>189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0.04</v>
      </c>
      <c r="E6597" s="11" t="s">
        <v>189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0.04</v>
      </c>
      <c r="E6598" s="11" t="s">
        <v>189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5.964</v>
      </c>
      <c r="E6599" s="11" t="s">
        <v>189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3.2</v>
      </c>
      <c r="E6600" s="11" t="s">
        <v>189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0.04</v>
      </c>
      <c r="E6601" s="11" t="s">
        <v>189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0.04</v>
      </c>
      <c r="E6602" s="11" t="s">
        <v>189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2.896</v>
      </c>
      <c r="E6603" s="11" t="s">
        <v>189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6.5</v>
      </c>
      <c r="E6604" s="11" t="s">
        <v>189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0.04</v>
      </c>
      <c r="E6605" s="11" t="s">
        <v>189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36</v>
      </c>
      <c r="E6606" s="11" t="s">
        <v>189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0.364</v>
      </c>
      <c r="E6607" s="11" t="s">
        <v>189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7.624</v>
      </c>
      <c r="E6608" s="11" t="s">
        <v>189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0.312</v>
      </c>
      <c r="E6609" s="11" t="s">
        <v>189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0.04</v>
      </c>
      <c r="E6610" s="11" t="s">
        <v>189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0.04</v>
      </c>
      <c r="E6611" s="11" t="s">
        <v>189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7.62</v>
      </c>
      <c r="E6612" s="11" t="s">
        <v>189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0.04</v>
      </c>
      <c r="E6613" s="11" t="s">
        <v>189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0.04</v>
      </c>
      <c r="E6614" s="11" t="s">
        <v>189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0.04</v>
      </c>
      <c r="E6615" s="11" t="s">
        <v>189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7.292</v>
      </c>
      <c r="E6616" s="11" t="s">
        <v>189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0.04</v>
      </c>
      <c r="E6617" s="11" t="s">
        <v>189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0.036</v>
      </c>
      <c r="E6618" s="11" t="s">
        <v>189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292</v>
      </c>
      <c r="E6619" s="11" t="s">
        <v>189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4.004</v>
      </c>
      <c r="E6620" s="11" t="s">
        <v>189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036</v>
      </c>
      <c r="E6621" s="11" t="s">
        <v>189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4</v>
      </c>
      <c r="E6622" s="11" t="s">
        <v>189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7.664</v>
      </c>
      <c r="E6623" s="11" t="s">
        <v>189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308</v>
      </c>
      <c r="E6624" s="11" t="s">
        <v>189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4</v>
      </c>
      <c r="E6625" s="11" t="s">
        <v>189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2.664</v>
      </c>
      <c r="E6626" s="11" t="s">
        <v>189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.244</v>
      </c>
      <c r="E6627" s="11" t="s">
        <v>189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0</v>
      </c>
      <c r="E6628" s="11" t="s">
        <v>189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0</v>
      </c>
      <c r="E6629" s="11" t="s">
        <v>189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0</v>
      </c>
      <c r="E6630" s="11" t="s">
        <v>189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0</v>
      </c>
      <c r="E6631" s="11" t="s">
        <v>189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0</v>
      </c>
      <c r="E6632" s="11" t="s">
        <v>189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0</v>
      </c>
      <c r="E6633" s="11" t="s">
        <v>189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0.004</v>
      </c>
      <c r="E6634" s="11" t="s">
        <v>189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0</v>
      </c>
      <c r="E6635" s="11" t="s">
        <v>189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0</v>
      </c>
      <c r="E6636" s="11" t="s">
        <v>189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0</v>
      </c>
      <c r="E6637" s="11" t="s">
        <v>189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0</v>
      </c>
      <c r="E6638" s="11" t="s">
        <v>189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0</v>
      </c>
      <c r="E6639" s="11" t="s">
        <v>189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0</v>
      </c>
      <c r="E6640" s="11" t="s">
        <v>189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0</v>
      </c>
      <c r="E6641" s="11" t="s">
        <v>189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0</v>
      </c>
      <c r="E6642" s="11" t="s">
        <v>189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0</v>
      </c>
      <c r="E6643" s="11" t="s">
        <v>189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0</v>
      </c>
      <c r="E6644" s="11" t="s">
        <v>189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0</v>
      </c>
      <c r="E6645" s="11" t="s">
        <v>189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</v>
      </c>
      <c r="E6646" s="11" t="s">
        <v>189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</v>
      </c>
      <c r="E6647" s="11" t="s">
        <v>189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</v>
      </c>
      <c r="E6648" s="11" t="s">
        <v>189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</v>
      </c>
      <c r="E6649" s="11" t="s">
        <v>189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</v>
      </c>
      <c r="E6650" s="11" t="s">
        <v>189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0</v>
      </c>
      <c r="E6651" s="11" t="s">
        <v>189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0</v>
      </c>
      <c r="E6652" s="11" t="s">
        <v>189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</v>
      </c>
      <c r="E6653" s="11" t="s">
        <v>189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0</v>
      </c>
      <c r="E6654" s="11" t="s">
        <v>189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</v>
      </c>
      <c r="E6655" s="11" t="s">
        <v>189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</v>
      </c>
      <c r="E6656" s="11" t="s">
        <v>189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</v>
      </c>
      <c r="E6657" s="11" t="s">
        <v>189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004</v>
      </c>
      <c r="E6658" s="11" t="s">
        <v>189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3.056</v>
      </c>
      <c r="E6659" s="11" t="s">
        <v>189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</v>
      </c>
      <c r="E6660" s="11" t="s">
        <v>189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</v>
      </c>
      <c r="E6661" s="11" t="s">
        <v>189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</v>
      </c>
      <c r="E6662" s="11" t="s">
        <v>189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</v>
      </c>
      <c r="E6663" s="11" t="s">
        <v>189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</v>
      </c>
      <c r="E6664" s="11" t="s">
        <v>189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3.888</v>
      </c>
      <c r="E6665" s="11" t="s">
        <v>189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5.58</v>
      </c>
      <c r="E6666" s="11" t="s">
        <v>189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4.936</v>
      </c>
      <c r="E6667" s="11" t="s">
        <v>189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1.424</v>
      </c>
      <c r="E6668" s="11" t="s">
        <v>189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36</v>
      </c>
      <c r="E6669" s="11" t="s">
        <v>189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0.04</v>
      </c>
      <c r="E6670" s="11" t="s">
        <v>189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036</v>
      </c>
      <c r="E6671" s="11" t="s">
        <v>189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4.696</v>
      </c>
      <c r="E6672" s="11" t="s">
        <v>189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.58</v>
      </c>
      <c r="E6673" s="11" t="s">
        <v>189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0.036</v>
      </c>
      <c r="E6674" s="11" t="s">
        <v>189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.156</v>
      </c>
      <c r="E6675" s="11" t="s">
        <v>189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0.164</v>
      </c>
      <c r="E6676" s="11" t="s">
        <v>189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7.992</v>
      </c>
      <c r="E6677" s="11" t="s">
        <v>189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0.876</v>
      </c>
      <c r="E6678" s="11" t="s">
        <v>189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0.04</v>
      </c>
      <c r="E6679" s="11" t="s">
        <v>189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0.04</v>
      </c>
      <c r="E6680" s="11" t="s">
        <v>189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.136</v>
      </c>
      <c r="E6681" s="11" t="s">
        <v>189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7.976</v>
      </c>
      <c r="E6682" s="11" t="s">
        <v>189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0.036</v>
      </c>
      <c r="E6683" s="11" t="s">
        <v>189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0.04</v>
      </c>
      <c r="E6684" s="11" t="s">
        <v>189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0.92</v>
      </c>
      <c r="E6685" s="11" t="s">
        <v>189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6.476</v>
      </c>
      <c r="E6686" s="11" t="s">
        <v>189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0.036</v>
      </c>
      <c r="E6687" s="11" t="s">
        <v>189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0.04</v>
      </c>
      <c r="E6688" s="11" t="s">
        <v>189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.388</v>
      </c>
      <c r="E6689" s="11" t="s">
        <v>189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7.408</v>
      </c>
      <c r="E6690" s="11" t="s">
        <v>189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0.036</v>
      </c>
      <c r="E6691" s="11" t="s">
        <v>189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04</v>
      </c>
      <c r="E6692" s="11" t="s">
        <v>189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.1</v>
      </c>
      <c r="E6693" s="11" t="s">
        <v>189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4.544</v>
      </c>
      <c r="E6694" s="11" t="s">
        <v>189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04</v>
      </c>
      <c r="E6695" s="11" t="s">
        <v>189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036</v>
      </c>
      <c r="E6696" s="11" t="s">
        <v>189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468</v>
      </c>
      <c r="E6697" s="11" t="s">
        <v>189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7.576</v>
      </c>
      <c r="E6698" s="11" t="s">
        <v>189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0.036</v>
      </c>
      <c r="E6699" s="11" t="s">
        <v>189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0.04</v>
      </c>
      <c r="E6700" s="11" t="s">
        <v>189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0.04</v>
      </c>
      <c r="E6701" s="11" t="s">
        <v>189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6.72</v>
      </c>
      <c r="E6702" s="11" t="s">
        <v>189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.652</v>
      </c>
      <c r="E6703" s="11" t="s">
        <v>189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0.04</v>
      </c>
      <c r="E6704" s="11" t="s">
        <v>189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036</v>
      </c>
      <c r="E6705" s="11" t="s">
        <v>189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6.468</v>
      </c>
      <c r="E6706" s="11" t="s">
        <v>189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.672</v>
      </c>
      <c r="E6707" s="11" t="s">
        <v>189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0.04</v>
      </c>
      <c r="E6708" s="11" t="s">
        <v>189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0.04</v>
      </c>
      <c r="E6709" s="11" t="s">
        <v>189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5.6</v>
      </c>
      <c r="E6710" s="11" t="s">
        <v>189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.632</v>
      </c>
      <c r="E6711" s="11" t="s">
        <v>189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0.036</v>
      </c>
      <c r="E6712" s="11" t="s">
        <v>189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0.04</v>
      </c>
      <c r="E6713" s="11" t="s">
        <v>189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7.224</v>
      </c>
      <c r="E6714" s="11" t="s">
        <v>189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1.164</v>
      </c>
      <c r="E6715" s="11" t="s">
        <v>189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0.036</v>
      </c>
      <c r="E6716" s="11" t="s">
        <v>189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.896</v>
      </c>
      <c r="E6717" s="11" t="s">
        <v>189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5.196</v>
      </c>
      <c r="E6718" s="11" t="s">
        <v>189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0.036</v>
      </c>
      <c r="E6719" s="11" t="s">
        <v>189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0.04</v>
      </c>
      <c r="E6720" s="11" t="s">
        <v>189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6.224</v>
      </c>
      <c r="E6721" s="11" t="s">
        <v>189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.388</v>
      </c>
      <c r="E6722" s="11" t="s">
        <v>189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0.036</v>
      </c>
      <c r="E6723" s="11" t="s">
        <v>189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.576</v>
      </c>
      <c r="E6724" s="11" t="s">
        <v>189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7.176</v>
      </c>
      <c r="E6725" s="11" t="s">
        <v>189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0.628</v>
      </c>
      <c r="E6726" s="11" t="s">
        <v>189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0.04</v>
      </c>
      <c r="E6727" s="11" t="s">
        <v>189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5.024</v>
      </c>
      <c r="E6728" s="11" t="s">
        <v>189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7.872</v>
      </c>
      <c r="E6729" s="11" t="s">
        <v>189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0.036</v>
      </c>
      <c r="E6730" s="11" t="s">
        <v>189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.304</v>
      </c>
      <c r="E6731" s="11" t="s">
        <v>189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7.396</v>
      </c>
      <c r="E6732" s="11" t="s">
        <v>189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.86</v>
      </c>
      <c r="E6733" s="11" t="s">
        <v>189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0.04</v>
      </c>
      <c r="E6734" s="11" t="s">
        <v>189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0.036</v>
      </c>
      <c r="E6735" s="11" t="s">
        <v>189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7.56</v>
      </c>
      <c r="E6736" s="11" t="s">
        <v>189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.612</v>
      </c>
      <c r="E6737" s="11" t="s">
        <v>189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0.04</v>
      </c>
      <c r="E6738" s="11" t="s">
        <v>189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0.916</v>
      </c>
      <c r="E6739" s="11" t="s">
        <v>189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7.604</v>
      </c>
      <c r="E6740" s="11" t="s">
        <v>189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036</v>
      </c>
      <c r="E6741" s="11" t="s">
        <v>189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0.04</v>
      </c>
      <c r="E6742" s="11" t="s">
        <v>189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0.04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04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7.14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0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0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03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.04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5.02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.28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03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04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0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048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.41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4.836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.13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03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04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0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0.036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.82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3.56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03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0.04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1.88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5.88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0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04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.25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4.7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0.04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0.0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4.368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4.116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0.04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04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8.95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.35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0.04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.076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5.996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0.04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0.0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.992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6.364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0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0.03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.108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4.236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0.0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0.0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8.18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.652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0.0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096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.444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0.03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5.944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7.7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03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0.388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8.70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.432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0.03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4.308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6.204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0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.64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8.18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0.84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.24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8.58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8.63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.30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0.556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7.62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.4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.30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7.748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.33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.796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8.624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8.216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5.00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0.0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6.056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8.408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.77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0.04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5.59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8.32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.064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0.0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4.42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6.66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6.68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.54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0.0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6.848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.8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0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04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9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.14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0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5.79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2.712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95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.76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5.84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04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0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7.54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92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0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3.4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3.572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0.04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2.89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6.7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0.04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0.04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7.6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0.704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3.03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8.956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.7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.93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6.424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7.136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6.30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6.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.356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.072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7.90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8.424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6.84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0.0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5.65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7.84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8.2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8.15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8.01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8.012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7.98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.96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.924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6.53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6.352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6.35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6.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.1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0.05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5.03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6.62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.95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0.08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5.588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6.6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4.788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0.088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6.8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8.332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0.08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.45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8.712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4.9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0.04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.072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7.08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6.43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.39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0.08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6.344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4.512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0.03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6.992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.5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0.0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5.41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6.70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.412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0.0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5.16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7.38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0.0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0.23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7.33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.616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0.0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0.072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8.292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0.04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0.0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.14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4.83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0.0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0.03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4.2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.5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0.0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0.096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4.36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7.40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6.152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0.03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0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088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0.54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6.4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03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.0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.232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5.24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08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08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4.5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5.016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0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.32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9.02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.0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0.07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6.384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.00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0.0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8.4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8.356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0.29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0.11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7.16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6.79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0.0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.40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8.28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8.26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6.9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0.0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.792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7.59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736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.05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7.36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6.24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0.04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.04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8.384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0.04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.67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8.58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.19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0.04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6.81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.03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0.03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5.496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4.8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0.0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.70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6.9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.368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0.0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.26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8.5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4.304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0.068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4.25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5.93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0.0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4.46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8.024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7.464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0.03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.98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7.104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.76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03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0.04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7.64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.168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0.04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0.04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8.4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0.08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068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.57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.6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0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0.03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6.81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0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0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0.0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5.8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0.04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0.09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.9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.57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4.78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.73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0.03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0.056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88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264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8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08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072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.976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4.996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0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08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7.5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.48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88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.12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7.936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0.188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0.0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5.908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.008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0.0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4.0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.884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0.036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.80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6.92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0.04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0.03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6.2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.49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0.0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0.036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8.35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.584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0.0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0.812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7.46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0.03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0.04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.0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5.84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0.04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0.036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8.66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0.03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0.0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6.544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.9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0.03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.52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6.048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0.036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.176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8.536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4.16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0.04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.888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7.088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0.04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.704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8.07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.54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0.0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8.42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.328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0.036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5.808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6.348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0.04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0.03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6.76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5.452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0.0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0.35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8.304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0.0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0.04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6.48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.476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0.04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.296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6.236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0.036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04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0.0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7.2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80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04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0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.284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4.45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04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0.0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036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9.11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3.308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0.03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0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4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0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7.592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42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0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04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8.748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58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0.03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.53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7.82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0.0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3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6.84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0.8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0.04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.18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7.376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04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0.03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5.71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.74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0.03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.844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.74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0.03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0.828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8.25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036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0.04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.584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.764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0.03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0.04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0.036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04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8.38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0.0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0.04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5.62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2.752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0.04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0.25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8.232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0.1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0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6.248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.068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0.0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4.01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.71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0.036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.66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7.99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0.04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0.0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8.228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0.04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.892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8.12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.85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0.04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6.63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5.02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0.0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0.21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8.7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6.39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0.0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0.0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6.3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0.796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0.0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0.71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7.984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0.96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0.0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0.03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7.432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0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04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4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2.3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4.40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04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04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03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7.08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0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0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03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4.73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9.204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04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04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36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4.3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3.64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0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04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5.96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2.10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03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.7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7.21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0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0.04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.23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.3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0.0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0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6.64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.0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0.0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.4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5.0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0.04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0.98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6.30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0.036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0.0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5.812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.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0.036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.71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7.404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0.0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36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5.9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.14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04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0.0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7.82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2.37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0.0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0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8.5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.65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04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4.148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.11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0.0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.64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7.112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0.0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0.03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6.84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3.45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0.0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2.91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8.66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0.04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0.03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7.4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.68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.1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8.8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4.47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0.036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7.1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.012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0.0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8.61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.28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0.0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.3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6.81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0.04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0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.208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5.52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4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03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3.26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.99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04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3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7.04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03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0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04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5.54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1.432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36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5.88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5.956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0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.624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7.724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4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0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2.47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6.616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0.03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0.04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8.9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.7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04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5.83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5.724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04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2.788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8.53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.34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0.556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.756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7.72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.70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0.7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8.58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4.92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0.0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5.1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8.58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.40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0.03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2.444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8.52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6.10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04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.3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7.25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65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0.03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7.544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6.524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0.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.35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7.596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0.47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0.04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7.88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.03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0.04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0.996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7.93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.44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0.0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6.596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.7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0.7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7.9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.08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0.03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8.32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8.172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0.04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0.03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8.43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.62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0.17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8.47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5.97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0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4.41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6.668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.86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0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.55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8.516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.00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0.0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4.188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0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4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7.21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34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03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04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7.64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4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6.512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.74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036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4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77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5.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32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036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0.0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8.50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03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4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.57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5.53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036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404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7.66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0.036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172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8.27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0.9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0.0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7.7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.02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0.04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6.9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.316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0.036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.776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8.08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0.0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0.04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8.41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.04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0.03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7.57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.86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0.03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.5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8.70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.888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0.036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.42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8.164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0.35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0.03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7.07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.58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0.0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4.724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.77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03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.47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5.25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0.0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.1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8.06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.67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04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7.408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.29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0.0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5.25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.38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0.0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.78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4.908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0.0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5.10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5.264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0.04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.64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8.69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.372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0.0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4.1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8.03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0.0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0.0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7.49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.75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4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.45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44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45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0.03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.92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5.31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36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.332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4.304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04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.92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.16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0.0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0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7.456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04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4.43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7.42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036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0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036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26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5.52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4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0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.124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7.156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0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0.04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2.588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7.1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0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0.04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5.03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5.29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0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.85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8.04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.188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0.0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8.22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6.92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0.04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.25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7.83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4.652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0.04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6.35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.14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0.03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7.9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.48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0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7.56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8.864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.20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0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5.128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6.37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0.036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.092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6.964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04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.068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644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0.36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0.03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7.744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.012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0.0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2.21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8.20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.604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0.03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7.09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.87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0.0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5.5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.792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0.0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5.072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7.76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0.0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.04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6.332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0.0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6.16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4.176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0.0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5.308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4.03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0.0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.90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6.912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0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0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7.12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.008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0.03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.54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5.696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04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36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.728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6.2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0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03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7.20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0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0.04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04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10.36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.82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03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0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0.0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.25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.81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0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91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6.60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0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0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0.88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6.672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3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0.04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6.59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.10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0.03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5.844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.42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0.0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.268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.10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0.03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.392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7.5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.11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0.036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7.208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8.32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.18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0.0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6.252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5.6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0.04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0.65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8.97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4.2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0.03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4.0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4.28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0.036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4.32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5.1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0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.496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.97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0.036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.13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6.888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0.0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0.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8.356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.80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03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.796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4.70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0.04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.58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7.832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.052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04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.48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8.71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5.29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0.0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7.00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7.772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4.03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0.04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.79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7.6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0.0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0.04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6.592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5.48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03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0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5.84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.01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0.0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0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.3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.34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04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62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6.50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0.036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7.80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0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0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04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8.22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.776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03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0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0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.40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.96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3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.50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8.31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03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0.0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2.12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7.47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04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4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7.3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4.888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4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.736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7.02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4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2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0.024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.56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0.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7.26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5.888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0.0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5.74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9.66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0.13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.504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7.29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0.0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.58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8.39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.03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036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8.96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6.7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0.04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8.3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.76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0.65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0.23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.9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0.04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6.3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8.01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7.10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0.036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3.872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8.43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0.04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9.348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4.148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0.0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7.97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8.08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.3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0.0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9.52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.71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4.116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9.59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.71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0.6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8.48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8.8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.01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0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8.70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8.34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0.03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.628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9.01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.152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0.0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7.30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.35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0.04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4.068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4.456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4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0.556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8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03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7.588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67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04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9.09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176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6.18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9.8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0.0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04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03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8.39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04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036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8.2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.79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0.0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5.9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.1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.04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7.19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.972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0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5.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7.916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0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0.32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9.212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.5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0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7.604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.736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0.0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6.98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8.5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6.78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4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4.664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7.4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0.20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5.69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1.58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.484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0.036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0.0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7.552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4.03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0.04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6.76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8.92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.76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0.03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.79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7.14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.45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0.0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8.012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4.07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.04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7.212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6.66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.84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.0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7.99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9.20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2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.3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8.73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9.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4.57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0.3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8.00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7.00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7.22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.924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.06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8.752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8.56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.032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0.04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4.58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7.05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7.092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.00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0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.856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6.53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0.0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.464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7.048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36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.89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9.11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76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0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6.22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7.08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.98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58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.28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8.6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9.0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4.084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5.1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3.864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036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7.37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7.62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6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68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7.564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7.66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7.60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1.8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4.936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4.8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4.664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4.556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2.20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.7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8.62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3.40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4.56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4.536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4.46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4.45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4.44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4.512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7.22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.68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8.49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8.436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8.404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8.40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8.472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8.52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8.5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8.47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8.40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8.42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8.52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8.4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8.472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8.452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8.46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8.50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8.51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8.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8.50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8.52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8.49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8.4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8.42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8.43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8.404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8.392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8.35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8.308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8.37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8.6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8.55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8.532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8.5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8.56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8.33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1.8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4.83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4.81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4.81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4.56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4.48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0.20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0.04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7.088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7.23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7.18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7.10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7.08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7.18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7.14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7.16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7.152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7.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.13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7.15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7.036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37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.944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7.272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7.20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.35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7.40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7.4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4.184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04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7.156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9.28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2.3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036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.084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.024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4.128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5.15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6.97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4.67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0.0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5.95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6.4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7.492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6.432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.616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.56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7.972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7.86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5.36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0.0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6.64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6.584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6.63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.77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0.036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6.056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6.41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6.404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.808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0.04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4.304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7.804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6.39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0.57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.31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8.00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7.90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.972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.0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7.59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.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.7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0.0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6.12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7.216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6.1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0.0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4.28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8.796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5.328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0.04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6.18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7.7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6.0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0.04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5.728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.6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6.356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.8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.56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7.90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8.01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.8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.26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7.47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7.12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6.75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6.75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6.74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6.48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6.4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6.24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0.0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4.92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8.69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0.34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0.0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8.728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4.58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0.036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4.12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9.04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0.73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03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6.428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3.004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0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.1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.5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04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70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8.94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.06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0.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7.69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8.21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0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04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70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9.01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356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0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6.128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6.76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0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03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8.34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7.88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0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.73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7.324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.4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0.04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8.56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.0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0.0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6.992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7.14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0.5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.348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8.18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4.056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0.0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5.70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7.40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.24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0.792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8.4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5.9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0.036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.384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8.588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.49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0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6.116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6.696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.14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0.04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7.64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.2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0.0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6.836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6.608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5.0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0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4.976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7.9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.51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0.79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6.49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7.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6.36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.396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0.0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7.51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8.46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.45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.45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8.85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.09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.22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6.6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7.69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.85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0.512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8.06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7.936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6.276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0.0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.62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5.312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0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5.27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8.08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0.85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0.0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4.408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6.2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04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036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8.9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41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0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4.92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4.96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03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4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8.03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.31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0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4.912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7.1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36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0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.74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04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0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5.56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6.68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0.03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04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5.85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.55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0.036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.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6.57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4.26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7.00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.416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0.0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8.828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2.284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.49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6.864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6.43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4.2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0.14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8.39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8.72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.7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.50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8.552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7.79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.19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.09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6.43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6.45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7.40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4.548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0.04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7.45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8.0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.17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.21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6.45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6.27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6.30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.31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0.0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8.15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7.91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.82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0.0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6.08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8.356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.13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0.276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7.19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6.40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.58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.01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8.41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.38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0.036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6.78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6.52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7.744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0.108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.548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8.4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.90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0.04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8.09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7.836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0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0.52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6.77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6.8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.82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04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.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7.28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0.0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0.03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7.43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.676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0.0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0.73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6.596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0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036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6.152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.812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0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036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9.036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7.42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36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0.0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036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6.352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3.5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0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0.108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7.668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03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4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5.98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.8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4.4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.98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.404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8.6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.26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0.72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7.41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6.392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4.116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0.036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7.32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8.09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6.07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0.0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.824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6.34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6.336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6.33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6.32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7.02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0.75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.46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8.28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8.22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6.884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0.036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.76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8.16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8.612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0.04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0.9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7.39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.56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0.0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4.52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8.64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.644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0.04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7.38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5.272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0.0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4.99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8.20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0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4.152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7.13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6.33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.74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50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8.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8.71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.116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.67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8.64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.424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0.04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5.73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6.348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5.30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0.04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.48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7.91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0.04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.33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7.48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.524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0.0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0.352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9.31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.7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.416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8.54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0.0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.99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5.12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0.0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5.924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5.388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.43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036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0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7.77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04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.09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4.008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0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2.988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5.016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0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.8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8.43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.1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0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4.7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6.4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.75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0.04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.09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.01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0.04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6.076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.82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0.0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6.51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6.65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.85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0.0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.98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5.93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0.0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.62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8.3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0.51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0.04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6.32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.1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0.0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4.43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8.156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.064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0.0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6.24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.452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0.036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.74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6.636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0.04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.89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6.732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04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.272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8.52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6.01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04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4.23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7.78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.008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0.23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8.25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7.99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5.4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0.036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5.856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7.75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6.77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6.872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.6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0.0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6.83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6.82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0.04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.68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8.82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0.48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0.04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6.1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.084</v>
      </c>
      <c r="E8471" s="11" t="s">
        <v>189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0.04</v>
      </c>
      <c r="E8472" s="11" t="s">
        <v>189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.124</v>
      </c>
      <c r="E8473" s="11" t="s">
        <v>189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5.636</v>
      </c>
      <c r="E8474" s="11" t="s">
        <v>189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04</v>
      </c>
      <c r="E8475" s="11" t="s">
        <v>189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04</v>
      </c>
      <c r="E8476" s="11" t="s">
        <v>189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5.612</v>
      </c>
      <c r="E8477" s="11" t="s">
        <v>189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.888</v>
      </c>
      <c r="E8478" s="11" t="s">
        <v>189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4</v>
      </c>
      <c r="E8479" s="11" t="s">
        <v>189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0.04</v>
      </c>
      <c r="E8480" s="11" t="s">
        <v>189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.416</v>
      </c>
      <c r="E8481" s="11" t="s">
        <v>189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4.452</v>
      </c>
      <c r="E8482" s="11" t="s">
        <v>189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036</v>
      </c>
      <c r="E8483" s="11" t="s">
        <v>189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0.04</v>
      </c>
      <c r="E8484" s="11" t="s">
        <v>189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4.708</v>
      </c>
      <c r="E8485" s="11" t="s">
        <v>189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6.984</v>
      </c>
      <c r="E8486" s="11" t="s">
        <v>189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.708</v>
      </c>
      <c r="E8487" s="11" t="s">
        <v>189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08</v>
      </c>
      <c r="E8488" s="11" t="s">
        <v>189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04</v>
      </c>
      <c r="E8489" s="11" t="s">
        <v>189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04</v>
      </c>
      <c r="E8490" s="11" t="s">
        <v>189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9.236</v>
      </c>
      <c r="E8491" s="11" t="s">
        <v>189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.604</v>
      </c>
      <c r="E8492" s="11" t="s">
        <v>189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04</v>
      </c>
      <c r="E8493" s="11" t="s">
        <v>189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.6</v>
      </c>
      <c r="E8494" s="11" t="s">
        <v>189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5.66</v>
      </c>
      <c r="E8495" s="11" t="s">
        <v>189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0.04</v>
      </c>
      <c r="E8496" s="11" t="s">
        <v>189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0.892</v>
      </c>
      <c r="E8497" s="11" t="s">
        <v>189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9.04</v>
      </c>
      <c r="E8498" s="11" t="s">
        <v>189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24</v>
      </c>
      <c r="E8499" s="11" t="s">
        <v>189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04</v>
      </c>
      <c r="E8500" s="11" t="s">
        <v>189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.604</v>
      </c>
      <c r="E8501" s="11" t="s">
        <v>189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.08</v>
      </c>
      <c r="E8502" s="11" t="s">
        <v>189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.28</v>
      </c>
      <c r="E8503" s="11" t="s">
        <v>189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7.72</v>
      </c>
      <c r="E8504" s="11" t="s">
        <v>189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0</v>
      </c>
      <c r="E8505" s="11" t="s">
        <v>189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0</v>
      </c>
      <c r="E8506" s="11" t="s">
        <v>189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0</v>
      </c>
      <c r="E8507" s="11" t="s">
        <v>189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0</v>
      </c>
      <c r="E8508" s="11" t="s">
        <v>189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0</v>
      </c>
      <c r="E8509" s="11" t="s">
        <v>189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0</v>
      </c>
      <c r="E8510" s="11" t="s">
        <v>189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6.808</v>
      </c>
      <c r="E8511" s="11" t="s">
        <v>189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.776</v>
      </c>
      <c r="E8512" s="11" t="s">
        <v>189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8.04</v>
      </c>
      <c r="E8513" s="11" t="s">
        <v>189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7.312</v>
      </c>
      <c r="E8514" s="11" t="s">
        <v>189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3.616</v>
      </c>
      <c r="E8515" s="11" t="s">
        <v>189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9.556</v>
      </c>
      <c r="E8516" s="11" t="s">
        <v>189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.228</v>
      </c>
      <c r="E8517" s="11" t="s">
        <v>189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0.42</v>
      </c>
      <c r="E8518" s="11" t="s">
        <v>189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1.676</v>
      </c>
      <c r="E8519" s="11" t="s">
        <v>189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1.7</v>
      </c>
      <c r="E8520" s="11" t="s">
        <v>189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54</v>
      </c>
      <c r="E8521" s="11" t="s">
        <v>189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.588</v>
      </c>
      <c r="E8522" s="11" t="s">
        <v>189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.28</v>
      </c>
      <c r="E8523" s="11" t="s">
        <v>189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.952</v>
      </c>
      <c r="E8524" s="11" t="s">
        <v>189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.848</v>
      </c>
      <c r="E8525" s="11" t="s">
        <v>189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.772</v>
      </c>
      <c r="E8526" s="11" t="s">
        <v>189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.384</v>
      </c>
      <c r="E8527" s="11" t="s">
        <v>189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348</v>
      </c>
      <c r="E8528" s="11" t="s">
        <v>189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.612</v>
      </c>
      <c r="E8529" s="11" t="s">
        <v>189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.904</v>
      </c>
      <c r="E8530" s="11" t="s">
        <v>189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.784</v>
      </c>
      <c r="E8531" s="11" t="s">
        <v>189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3.708</v>
      </c>
      <c r="E8532" s="11" t="s">
        <v>189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.436</v>
      </c>
      <c r="E8533" s="11" t="s">
        <v>189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4.972</v>
      </c>
      <c r="E8534" s="11" t="s">
        <v>189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.972</v>
      </c>
      <c r="E8535" s="11" t="s">
        <v>189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.452</v>
      </c>
      <c r="E8536" s="11" t="s">
        <v>189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.54</v>
      </c>
      <c r="E8537" s="11" t="s">
        <v>189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3.08</v>
      </c>
      <c r="E8538" s="11" t="s">
        <v>189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.336</v>
      </c>
      <c r="E8539" s="11" t="s">
        <v>189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0.048</v>
      </c>
      <c r="E8540" s="11" t="s">
        <v>189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.324</v>
      </c>
      <c r="E8541" s="11" t="s">
        <v>189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6.02</v>
      </c>
      <c r="E8542" s="11" t="s">
        <v>189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.056</v>
      </c>
      <c r="E8543" s="11" t="s">
        <v>189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4.692</v>
      </c>
      <c r="E8544" s="11" t="s">
        <v>189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.72</v>
      </c>
      <c r="E8545" s="11" t="s">
        <v>189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.696</v>
      </c>
      <c r="E8546" s="11" t="s">
        <v>189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3.244</v>
      </c>
      <c r="E8547" s="11" t="s">
        <v>189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.184</v>
      </c>
      <c r="E8548" s="11" t="s">
        <v>189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5.232</v>
      </c>
      <c r="E8549" s="11" t="s">
        <v>189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.752</v>
      </c>
      <c r="E8550" s="11" t="s">
        <v>189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5.54</v>
      </c>
      <c r="E8551" s="11" t="s">
        <v>189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4.324</v>
      </c>
      <c r="E8552" s="11" t="s">
        <v>189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7.396</v>
      </c>
      <c r="E8553" s="11" t="s">
        <v>189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0.736</v>
      </c>
      <c r="E8554" s="11" t="s">
        <v>189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6.304</v>
      </c>
      <c r="E8555" s="11" t="s">
        <v>189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6.304</v>
      </c>
      <c r="E8556" s="11" t="s">
        <v>189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.996</v>
      </c>
      <c r="E8557" s="11" t="s">
        <v>189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7.884</v>
      </c>
      <c r="E8558" s="11" t="s">
        <v>189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0.94</v>
      </c>
      <c r="E8559" s="11" t="s">
        <v>189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6.376</v>
      </c>
      <c r="E8560" s="11" t="s">
        <v>189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.812</v>
      </c>
      <c r="E8561" s="11" t="s">
        <v>189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.26</v>
      </c>
      <c r="E8562" s="11" t="s">
        <v>189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.112</v>
      </c>
      <c r="E8563" s="11" t="s">
        <v>189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.604</v>
      </c>
      <c r="E8564" s="11" t="s">
        <v>189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.14</v>
      </c>
      <c r="E8565" s="11" t="s">
        <v>189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.396</v>
      </c>
      <c r="E8566" s="11" t="s">
        <v>189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.29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.36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46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4.75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0.13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.98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.4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.54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.96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03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.42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32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2.964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.46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.38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.68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.608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.796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03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2.84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.32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2.53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.86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80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.228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.49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.112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2.4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.18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.89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0.03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5.0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.85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.16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.7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.152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.13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.496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.62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0.65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4.9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4.79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0.208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.8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.668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6.64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.372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.20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5.25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2.3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4.12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3.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2.364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.32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2.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.61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492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6.716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148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.8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.24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.48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.64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4.33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.188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.67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6.1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2.18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.944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5.112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.67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3.232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.188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.34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.72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.14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5.064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.40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4.512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6.7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0.644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6.14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.4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.70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7.084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.48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4.188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6.40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0.5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6.5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.456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4.732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.6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.17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.31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0.032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5.30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0.03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.116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.31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.944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.49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668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4.45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0.19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.9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03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5.17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036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.71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03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.772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032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2.92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84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3.608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.348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63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5.0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03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2.93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.95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0.03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.10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5.31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624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.624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4.38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.94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.86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5.40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4.108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6.39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6.952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.23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7.72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7.644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.3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48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6.92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.56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2.94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5.77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6.836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.99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.58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6.41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.34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.42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.9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4.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6.42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.004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7.38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2.08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2.12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2.072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2.02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1.99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2.02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2.024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2.03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2.044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2.0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2.13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2.13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2.044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2.068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2.112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2.08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2.11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2.1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2.1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2.16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2.22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2.268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2.28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2.29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2.236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2.23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2.25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2.232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2.20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2.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2.2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2.284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2.36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2.364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2.32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2.44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2.4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2.4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2.4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2.488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2.50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2.52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2.52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2.572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2.552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2.51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2.508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2.56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2.548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2.56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2.48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2.512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2.524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2.5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2.39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12.356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2.296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2.3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2.264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2.2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2.288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2.23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2.12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2.072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1.912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1.872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1.8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1.9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2.44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2.51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12.43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2.4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2.3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2.34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2.328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2.39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2.5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2.5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2.54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2.62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2.52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2.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2.50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2.576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2.56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2.56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2.52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2.48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2.45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.6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7.28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1.56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2.61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2.56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2.70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2.95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6.6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5.71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6.468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2.01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3.24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3.26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3.17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5.2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.832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7.7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7.696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7.71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7.7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7.67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7.66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7.648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7.52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7.64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7.65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7.98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8.39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3.216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3.09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3.136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3.2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5.544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7.488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3.46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3.38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3.42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3.312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3.21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3.32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3.34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3.368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3.4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3.324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3.364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3.28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3.37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3.456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3.43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3.408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3.384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3.2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3.3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3.43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3.356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3.34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3.3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3.32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336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3.3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3.3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3.328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3.31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3.3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3.34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3.27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3.29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3.28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3.25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3.21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3.12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3.11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13.096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3.06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3.136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3.27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3.20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3.22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3.18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3.0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2.98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2.91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2.93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3.02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3.068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3.0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2.42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2.90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2.936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2.84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2.968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3.00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2.99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3.00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2.908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2.93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13.05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3.02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3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3.03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2.95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2.91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2.94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2.884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2.93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.90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2.89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2.9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2.976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2.928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2.99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2.9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2.96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2.97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2.996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2.95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2.924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2.92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2.92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2.9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2.90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2.86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2.79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2.73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2.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2.89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2.952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2.9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2.8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2.7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2.91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2.8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2.788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2.924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2.9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2.94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3.004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2.948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2.89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2.83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2.89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12.95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2.99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2.988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3.02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3.02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3.00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2.948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3.06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3.0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3.06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3.096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3.116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3.112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3.12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3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3.07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13.024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2.98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2.968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2.968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2.95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2.976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2.96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2.92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2.80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2.76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2.812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2.82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2.87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2.872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.816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.79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2.61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.64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2.73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2.676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2.65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2.8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2.85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2.944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2.83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2.81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2.81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2.7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2.78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2.74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2.704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2.7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2.69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2.6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2.836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2.876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2.88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2.90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2.97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2.9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2.97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2.96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2.964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2.9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2.85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2.86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2.816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2.792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2.73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2.812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3.04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3.05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3.06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3.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3.068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2.916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2.91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2.95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2.98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2.96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3.0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3.03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3.05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3.02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3.02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12.9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3.00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2.948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3.0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3.08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13.01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3.04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13.11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13.1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13.136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3.18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13.12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3.072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3.012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3.024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3.0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3.05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3.02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3.00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3.01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3.02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3.0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3.052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3.0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3.13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3.15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3.1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3.13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3.16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3.192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3.176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3.14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3.14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3.11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3.16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3.12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3.12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3.112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3.24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3.18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3.21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3.28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3.18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3.136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3.1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3.136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3.05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2.98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2.90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2.90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2.8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2.96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2.97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3.02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3.02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2.96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2.96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3.004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3.028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2.984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2.97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2.984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2.96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3.01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3.028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3.096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3.02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3.01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2.94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2.97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3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3.04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3.0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3.10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13.1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3.13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3.14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3.18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3.104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3.04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3.0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3.02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3.06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3.084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3.084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3.192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3.18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3.16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3.17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13.188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3.02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3.08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3.10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3.084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3.07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13.1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13.2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13.2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3.24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3.14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3.2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3.1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3.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3.3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3.344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3.33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3.34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3.13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3.092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3.08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3.19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3.22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3.228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3.15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3.23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13.25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13.30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3.31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3.28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3.3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3.3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3.29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3.2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3.2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3.252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3.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3.37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3.37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13.348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13.38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3.40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3.37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3.33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3.21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3.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3.1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3.188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3.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3.14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3.21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13.25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3.24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3.22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3.13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3.05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3.3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3.66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3.59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3.548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3.4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3.36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3.38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3.41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3.49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3.44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3.336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13.24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3.18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3.25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3.2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3.32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3.31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3.29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3.248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3.236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3.436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3.492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3.60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3.71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3.51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3.732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3.816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.07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3.984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3.85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3.61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3.55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3.616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3.568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3.5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3.55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3.61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3.33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3.27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3.36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3.37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3.4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3.4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2.968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2.88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2.92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3.016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13.0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2.9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2.98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2.94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2.97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2.92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2.9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3.06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2.99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2.95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3.09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2.99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2.99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3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3.04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3.116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3.156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3.1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3.19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3.1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3.17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3.09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3.1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3.13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3.168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3.10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3.112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3.124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3.192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3.07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3.15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3.15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3.164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3.15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3.12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3.09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13.06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3.072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3.0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3.04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3.05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3.05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3.164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3.21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3.23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3.17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3.17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3.05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2.97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3.156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3.316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3.06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3.172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3.0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1.36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0.22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3.21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3.84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4.168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4.15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4.112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4.1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4.24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4.07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3.77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3.74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3.81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3.85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3.99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4.02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3.89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3.8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3.81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3.92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3.86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3.93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3.98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3.92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3.87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3.88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3.88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3.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3.9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3.93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3.87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3.84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3.8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3.86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3.91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3.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3.752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3.82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3.868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3.88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3.90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3.968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4.08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4.08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3.96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3.852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3.788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3.82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3.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3.91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3.87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3.8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3.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3.76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3.724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3.648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3.69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3.79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3.78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3.74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3.79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3.83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3.788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3.76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3.84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3.81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3.78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3.8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3.86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4.10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4.14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4.24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4.20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4.124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4.108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4.04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4.01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4.25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4.204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3.9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3.55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3.56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3.52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3.61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3.67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3.67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3.756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3.76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3.69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3.69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3.68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4.092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4.61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4.6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4.6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4.548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4.65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4.62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4.63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4.424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4.25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4.13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4.01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4.0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3.94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4.08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3.97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3.9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3.89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3.98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3.952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4.084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4.184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4.29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4.244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4.224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4.16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4.16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4.16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4.21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4.20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4.188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4.14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4.19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4.19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4.15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4.12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4.036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4.028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4.0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4.12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4.0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3.99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3.96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3.94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3.9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3.98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4.04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4.068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4.11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4.24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4.2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4.188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4.04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3.988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3.86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3.904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4.0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4.16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4.188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4.1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3.904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3.868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4.17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4.208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3.976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4.00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3.99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4.008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4.03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4.01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4.01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3.98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3.96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3.896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3.836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3.81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3.85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3.80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3.90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3.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3.688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3.68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3.672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4.008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3.90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3.78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3.78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3.864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3.9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3.03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2.376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2.37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2.312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2.064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2.59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2.46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2.33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2.23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2.27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2.5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3.42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3.9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2.67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2.71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2.672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2.64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2.628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2.604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2.5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2.54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2.53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2.54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2.532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2.46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2.49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2.55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2.976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3.004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3.10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3.0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3.09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3.116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3.16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3.22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3.1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3.14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3.09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3.128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3.10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3.04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3.1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3.12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3.184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3.136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3.0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3.052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3.06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3.08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3.11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3.04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3.15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3.1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3.06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3.004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3.05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2.94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2.86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2.84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2.91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2.936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3.016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2.93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3.028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2.97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2.956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2.964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2.99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3.072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3.096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3.092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3.1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3.36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3.5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3.73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4.384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4.13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3.56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4.98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7.60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.4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8.0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.78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7.09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4.52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7.5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48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.896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.6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3.52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5.912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6.11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6.06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6.4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.6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6.21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5.57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6.62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7.348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6.692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7.484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8.10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7.73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7.89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7.496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.74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.5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.65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3.75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13.61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3.61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3.8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4.0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3.98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5.12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8.10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2.85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4.32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4.2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4.108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4.0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0.856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6.02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8.204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0.484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4.304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4.3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5.33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8.38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8.37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8.328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8.288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8.38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8.68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8.78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8.42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8.696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8.23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8.48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86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7.93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7.9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0.33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4.65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4.33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5.11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2.8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.26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12.81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9.29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.22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.69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6.17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4.10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0.3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6.94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6.62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38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6.89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7.64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7.0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7.4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4.45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7.70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.46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8.93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.236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7.616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.34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5.248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5.04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6.15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.82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6.89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.112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5.188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.24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5.52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.332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.93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.856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5.8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.06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6.956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4.15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5.9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3.07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5.028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.42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6.36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4.412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4.42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5.072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5.22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7.17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.09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9.22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.64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.90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7.02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7.972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8.852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1.11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8.48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8.8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8.74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9.12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8.4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9.81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4.3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4.22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3.7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5.056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.01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.34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.99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4.80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.67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8.99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8.33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4.96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7.7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.7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7.70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.26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.468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37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6.7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7.61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6.65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7.64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6.95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.584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4.10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.804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7.1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5.44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9.016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5.55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9.23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5.88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9.74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6.03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8.53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6.77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9.164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6.62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.16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9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3.56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8.19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4.06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9.308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3.716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7.48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.16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5.06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8.56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4.428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.052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7.9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4.73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6.53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7.88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.608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7.3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.1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7.11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4.69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5.98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.25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7.99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.5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.52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4.576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.03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5.04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5.14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5.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4.05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6.752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.26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5.4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.172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7.00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5.72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.92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.056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7.86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.05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5.93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9.01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6.20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7.692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3.90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7.34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9.01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9.08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4.60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5.07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4.84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4.90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6.34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0.88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5.0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4.01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4.63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7.048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7.6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7.068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428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7.15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7.0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5.00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9.824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.01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9.10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5.13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0.2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5.07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9.77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5.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6.10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6.84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.80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9.55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.99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7.88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6.828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5.912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7.3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5.91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7.59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6.61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5.58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7.54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6.224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9.67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.50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7.72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7.684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7.39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7.07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5.36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9.44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.472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9.648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.93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8.29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4.732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6.47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5.40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6.216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.27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.99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4.67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8.648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.51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5.152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4.18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5.21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4.95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.20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6.49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.90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5.92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2.78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4.936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.88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.02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4.75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4.1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5.24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5.19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6.08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2.84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5.49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.004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.65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.592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.37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5.26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.07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7.44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.684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5.77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.62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8.66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4.08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6.94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5.13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7.9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0.14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4.45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6.964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2.084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9.95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9.18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9.29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9.43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9.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9.16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9.3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9.45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.54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7.53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6.80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6.84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46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6.8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6.788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7.4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6.752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78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7.4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6.79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7.07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7.296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6.77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7.38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6.824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6.728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7.45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6.66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.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6.96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7.01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7.27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7.19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6.848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5.788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7.51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.424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9.64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9.14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9.04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9.04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4.89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4.87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4.89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5.25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5.04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5.0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.8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9.22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8.944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8.828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8.91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8.97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9.46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9.62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9.74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9.90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9.656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0.684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4.904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4.66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4.58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4.56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4.516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8.54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8.84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8.76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8.756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8.70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8.71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8.68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65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8.94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.136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7.91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7.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.59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.56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.43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.41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9.3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.0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6.96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.55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6.92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.372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6.836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7.60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8.22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4.7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4.62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4.4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4.604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4.82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4.69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4.55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8.936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8.9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8.9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2.39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4.99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4.916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4.86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4.87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4.78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4.84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4.65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.61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4.6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4.70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3.8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6.86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9.08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8.96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0.96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4.64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4.65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4.61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4.75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4.736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4.588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4.51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4.456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4.47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4.55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4.99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6.18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6.9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3.33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4.64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4.632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4.51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4.46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4.51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4.52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4.50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4.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4.55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4.648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4.65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4.60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9.57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7.668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8.89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8.90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0.48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4.628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4.62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4.568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6.84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6.78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6.8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6.82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1.94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7.78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9.176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8.48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6.75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4.392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85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.06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7.892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6.09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.844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5.488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6.904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.04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.9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.8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.65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8.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.12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7.66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5.136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5.08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6.6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.39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5.04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.68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8.904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.616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7.6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.09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7.46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.17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7.03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8.74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8.7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5.252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9.21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5.26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6.8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1.30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4.27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4.33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6.47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9.71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9.48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9.28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3.044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4.92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4.772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4.636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4.46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47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4.63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.47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7.064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.736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6.93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8.756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4.64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4.48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5.02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5.696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9.008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9.212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.79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8.744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.79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8.91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4.24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7.656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6.7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6.73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7.46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7.07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4.39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4.3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4.33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0.604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7.99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4.46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4.48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4.4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4.44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5.75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6.81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2.02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4.388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4.292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2.336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.872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8.8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4.47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7.448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7.052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5.236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6.748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.26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.39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.57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.756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4.36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5.32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7.32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7.30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5.036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5.64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4.68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.68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5.868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.03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5.21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.94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6.58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6.5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.58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4.9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2.54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6.86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6.26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2.93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7.26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.22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6.456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.992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8.14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.33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6.63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9.02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5.012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.692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.032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7.748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7.09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7.81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7.06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7.04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9.69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8.2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468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9.21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9.1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.1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8.896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6.236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6.976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8.95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.33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.784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7.74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.20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7.07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.0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7.688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6.9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.43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8.95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9.248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.59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8.9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8.31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5.29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9.02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9.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3.3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7.87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7.04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7.66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.05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7.53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7.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5.244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4.244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8.932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9.272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8.76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8.68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.08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8.51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8.54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8.85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4.02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7.32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7.5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7.15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7.156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.57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8.34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.50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4.06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7.43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.46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5.484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5.74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5.052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.60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.48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.2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5.2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5.36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.20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776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6.13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.28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.2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7.7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.78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5.65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6.232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5.98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5.28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6.708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93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8.7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.13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7.35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7.45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7.49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7.224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2.60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4.32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4.264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4.208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5.81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8.3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8.38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8.46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4.36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4.4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4.41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4.4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4.5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4.42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4.464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4.43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.34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4.28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.27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4.2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4.364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4.428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4.45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4.424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4.432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4.42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4.52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4.60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4.5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4.54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4.68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4.648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4.58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4.54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4.59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4.51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4.53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4.41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4.45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4.43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4.47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4.37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4.34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4.3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4.38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4.336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4.3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4.35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4.37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4.32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4.33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4.32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4.28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4.41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4.372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4.448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4.37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4.3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4.452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4.332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4.37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4.364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4.324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4.2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4.356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4.3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4.30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4.2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4.28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4.28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4.28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4.29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4.316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31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4.27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4.3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4.3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4.29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4.25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4.27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4.26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4.42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4.352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4.34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4.316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4.324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4.29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4.268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4.27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4.2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4.2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4.19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4.18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4.116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4.164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4.128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4.15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4.17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4.17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4.128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4.12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4.00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3.92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3.92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3.92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3.91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3.85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3.93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3.8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3.73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3.90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3.89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3.86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3.86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3.908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3.88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3.95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4.02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4.028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4.10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4.06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4.02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4.044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4.184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4.236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4.27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4.3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4.168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4.23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4.17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4.30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4.328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4.32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4.324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4.28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4.19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4.24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4.28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4.21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4.248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14.196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14.49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4.46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4.56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4.608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4.60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4.64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4.48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4.54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4.592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4.58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4.656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4.65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4.66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14.74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4.55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4.50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4.508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4.53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4.428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4.39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4.30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4.39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4.37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4.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4.34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4.404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4.3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4.35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4.31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4.42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4.3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4.45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4.44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4.47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4.38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4.32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4.36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6.99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04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6.636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4.54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4.504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4.34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4.236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4.1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4.268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4.22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4.42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4.484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4.4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4.41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4.60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4.67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4.9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4.8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4.724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4.86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4.83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4.8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4.828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4.83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4.19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4.13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4.128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4.13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4.13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4.184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4.17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4.15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4.18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4.16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4.13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4.1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4.13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4.1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4.036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3.9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3.94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3.97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3.92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3.90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3.95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3.972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3.868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3.81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3.85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13.832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3.776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4.11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4.10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4.17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4.17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4.15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4.08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3.98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4.09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4.132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4.036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4.06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4.06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4.02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4.02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3.92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3.936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3.94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3.93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3.95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3.94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3.84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3.86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3.876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3.996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3.976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3.87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3.91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3.77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3.82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3.832</v>
      </c>
      <c r="E10487" s="11" t="s">
        <v>189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3.888</v>
      </c>
      <c r="E10488" s="11" t="s">
        <v>189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4.012</v>
      </c>
      <c r="E10489" s="11" t="s">
        <v>189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3.984</v>
      </c>
      <c r="E10490" s="11" t="s">
        <v>189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3.908</v>
      </c>
      <c r="E10491" s="11" t="s">
        <v>189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4.14</v>
      </c>
      <c r="E10492" s="11" t="s">
        <v>189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4.34</v>
      </c>
      <c r="E10493" s="11" t="s">
        <v>189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4.24</v>
      </c>
      <c r="E10494" s="11" t="s">
        <v>189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13.952</v>
      </c>
      <c r="E10495" s="11" t="s">
        <v>189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3.88</v>
      </c>
      <c r="E10496" s="11" t="s">
        <v>189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3.836</v>
      </c>
      <c r="E10497" s="11" t="s">
        <v>189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3.836</v>
      </c>
      <c r="E10498" s="11" t="s">
        <v>189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3.912</v>
      </c>
      <c r="E10499" s="11" t="s">
        <v>189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3.996</v>
      </c>
      <c r="E10500" s="11" t="s">
        <v>189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4.04</v>
      </c>
      <c r="E10501" s="11" t="s">
        <v>189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4.108</v>
      </c>
      <c r="E10502" s="11" t="s">
        <v>189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5.392</v>
      </c>
      <c r="E10503" s="11" t="s">
        <v>189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8.48</v>
      </c>
      <c r="E10504" s="11" t="s">
        <v>189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8.296</v>
      </c>
      <c r="E10505" s="11" t="s">
        <v>189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8.4</v>
      </c>
      <c r="E10506" s="11" t="s">
        <v>189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8.516</v>
      </c>
      <c r="E10507" s="11" t="s">
        <v>189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8.688</v>
      </c>
      <c r="E10508" s="11" t="s">
        <v>189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8.724</v>
      </c>
      <c r="E10509" s="11" t="s">
        <v>189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8.688</v>
      </c>
      <c r="E10510" s="11" t="s">
        <v>189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8.948</v>
      </c>
      <c r="E10511" s="11" t="s">
        <v>189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8.476</v>
      </c>
      <c r="E10512" s="11" t="s">
        <v>189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8.488</v>
      </c>
      <c r="E10513" s="11" t="s">
        <v>189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.58</v>
      </c>
      <c r="E10514" s="11" t="s">
        <v>189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8.5</v>
      </c>
      <c r="E10515" s="11" t="s">
        <v>189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8.492</v>
      </c>
      <c r="E10516" s="11" t="s">
        <v>189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2.928</v>
      </c>
      <c r="E10517" s="11" t="s">
        <v>189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4.68</v>
      </c>
      <c r="E10518" s="11" t="s">
        <v>189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8.736</v>
      </c>
      <c r="E10519" s="11" t="s">
        <v>189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5.768</v>
      </c>
      <c r="E10520" s="11" t="s">
        <v>189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.912</v>
      </c>
      <c r="E10521" s="11" t="s">
        <v>189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3.084</v>
      </c>
      <c r="E10522" s="11" t="s">
        <v>189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4.572</v>
      </c>
      <c r="E10523" s="11" t="s">
        <v>189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9.004</v>
      </c>
      <c r="E10524" s="11" t="s">
        <v>189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5.828</v>
      </c>
      <c r="E10525" s="11" t="s">
        <v>189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6.988</v>
      </c>
      <c r="E10526" s="11" t="s">
        <v>189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4.372</v>
      </c>
      <c r="E10527" s="11" t="s">
        <v>189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4.352</v>
      </c>
      <c r="E10528" s="11" t="s">
        <v>189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3.848</v>
      </c>
      <c r="E10529" s="11" t="s">
        <v>189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5</v>
      </c>
      <c r="E10530" s="11" t="s">
        <v>189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.784</v>
      </c>
      <c r="E10531" s="11" t="s">
        <v>189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.9</v>
      </c>
      <c r="E10532" s="11" t="s">
        <v>189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0.08</v>
      </c>
      <c r="E10533" s="11" t="s">
        <v>189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4.432</v>
      </c>
      <c r="E10534" s="11" t="s">
        <v>189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2.216</v>
      </c>
      <c r="E10535" s="11" t="s">
        <v>189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.868</v>
      </c>
      <c r="E10536" s="11" t="s">
        <v>189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6.948</v>
      </c>
      <c r="E10537" s="11" t="s">
        <v>189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9.608</v>
      </c>
      <c r="E10538" s="11" t="s">
        <v>189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.192</v>
      </c>
      <c r="E10539" s="11" t="s">
        <v>189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4.06</v>
      </c>
      <c r="E10540" s="11" t="s">
        <v>189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4.024</v>
      </c>
      <c r="E10541" s="11" t="s">
        <v>189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6.792</v>
      </c>
      <c r="E10542" s="11" t="s">
        <v>189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0.588</v>
      </c>
      <c r="E10543" s="11" t="s">
        <v>189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3.944</v>
      </c>
      <c r="E10544" s="11" t="s">
        <v>189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2.852</v>
      </c>
      <c r="E10545" s="11" t="s">
        <v>189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.756</v>
      </c>
      <c r="E10546" s="11" t="s">
        <v>189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7.588</v>
      </c>
      <c r="E10547" s="11" t="s">
        <v>189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6.928</v>
      </c>
      <c r="E10548" s="11" t="s">
        <v>189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7.012</v>
      </c>
      <c r="E10549" s="11" t="s">
        <v>189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3.476</v>
      </c>
      <c r="E10550" s="11" t="s">
        <v>189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7.56</v>
      </c>
      <c r="E10551" s="11" t="s">
        <v>189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8.652</v>
      </c>
      <c r="E10552" s="11" t="s">
        <v>189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8.54</v>
      </c>
      <c r="E10553" s="11" t="s">
        <v>189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8.524</v>
      </c>
      <c r="E10554" s="11" t="s">
        <v>189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8.624</v>
      </c>
      <c r="E10555" s="11" t="s">
        <v>189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5.304</v>
      </c>
      <c r="E10556" s="11" t="s">
        <v>189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7.132</v>
      </c>
      <c r="E10557" s="11" t="s">
        <v>189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1.632</v>
      </c>
      <c r="E10558" s="11" t="s">
        <v>189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4.408</v>
      </c>
      <c r="E10559" s="11" t="s">
        <v>189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4.288</v>
      </c>
      <c r="E10560" s="11" t="s">
        <v>189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4.304</v>
      </c>
      <c r="E10561" s="11" t="s">
        <v>189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8.664</v>
      </c>
      <c r="E10562" s="11" t="s">
        <v>189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1.224</v>
      </c>
      <c r="E10563" s="11" t="s">
        <v>189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4.696</v>
      </c>
      <c r="E10564" s="11" t="s">
        <v>189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4.74</v>
      </c>
      <c r="E10565" s="11" t="s">
        <v>189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4.528</v>
      </c>
      <c r="E10566" s="11" t="s">
        <v>189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4.468</v>
      </c>
      <c r="E10567" s="11" t="s">
        <v>189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1.528</v>
      </c>
      <c r="E10568" s="11" t="s">
        <v>189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7.78</v>
      </c>
      <c r="E10569" s="11" t="s">
        <v>189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4.784</v>
      </c>
      <c r="E10570" s="11" t="s">
        <v>189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4.816</v>
      </c>
      <c r="E10571" s="11" t="s">
        <v>189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4.788</v>
      </c>
      <c r="E10572" s="11" t="s">
        <v>189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4.732</v>
      </c>
      <c r="E10573" s="11" t="s">
        <v>189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6.628</v>
      </c>
      <c r="E10574" s="11" t="s">
        <v>189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8.644</v>
      </c>
      <c r="E10575" s="11" t="s">
        <v>189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8.424</v>
      </c>
      <c r="E10576" s="11" t="s">
        <v>189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8.42</v>
      </c>
      <c r="E10577" s="11" t="s">
        <v>189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8.484</v>
      </c>
      <c r="E10578" s="11" t="s">
        <v>189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8.532</v>
      </c>
      <c r="E10579" s="11" t="s">
        <v>189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8.472</v>
      </c>
      <c r="E10580" s="11" t="s">
        <v>189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8.4</v>
      </c>
      <c r="E10581" s="11" t="s">
        <v>189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8.416</v>
      </c>
      <c r="E10582" s="11" t="s">
        <v>189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8.5</v>
      </c>
      <c r="E10583" s="11" t="s">
        <v>189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8.512</v>
      </c>
      <c r="E10584" s="11" t="s">
        <v>189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8.476</v>
      </c>
      <c r="E10585" s="11" t="s">
        <v>189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8.48</v>
      </c>
      <c r="E10586" s="11" t="s">
        <v>189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8.48</v>
      </c>
      <c r="E10587" s="11" t="s">
        <v>189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.76</v>
      </c>
      <c r="E10588" s="11" t="s">
        <v>189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8.008</v>
      </c>
      <c r="E10589" s="11" t="s">
        <v>189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5.028</v>
      </c>
      <c r="E10590" s="11" t="s">
        <v>189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7</v>
      </c>
      <c r="E10591" s="11" t="s">
        <v>189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.816</v>
      </c>
      <c r="E10592" s="11" t="s">
        <v>189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7.404</v>
      </c>
      <c r="E10593" s="11" t="s">
        <v>189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4.084</v>
      </c>
      <c r="E10594" s="11" t="s">
        <v>189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.572</v>
      </c>
      <c r="E10595" s="11" t="s">
        <v>189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7.22</v>
      </c>
      <c r="E10596" s="11" t="s">
        <v>189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.46</v>
      </c>
      <c r="E10597" s="11" t="s">
        <v>189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5.964</v>
      </c>
      <c r="E10598" s="11" t="s">
        <v>189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5.936</v>
      </c>
      <c r="E10599" s="11" t="s">
        <v>189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4.344</v>
      </c>
      <c r="E10600" s="11" t="s">
        <v>189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6.136</v>
      </c>
      <c r="E10601" s="11" t="s">
        <v>189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4.44</v>
      </c>
      <c r="E10602" s="11" t="s">
        <v>189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6.992</v>
      </c>
      <c r="E10603" s="11" t="s">
        <v>189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4.784</v>
      </c>
      <c r="E10604" s="11" t="s">
        <v>189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7.668</v>
      </c>
      <c r="E10605" s="11" t="s">
        <v>189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6.16</v>
      </c>
      <c r="E10606" s="11" t="s">
        <v>189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.992</v>
      </c>
      <c r="E10607" s="11" t="s">
        <v>189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7.452</v>
      </c>
      <c r="E10608" s="11" t="s">
        <v>189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4.272</v>
      </c>
      <c r="E10609" s="11" t="s">
        <v>189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5.392</v>
      </c>
      <c r="E10610" s="11" t="s">
        <v>189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5.704</v>
      </c>
      <c r="E10611" s="11" t="s">
        <v>189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776</v>
      </c>
      <c r="E10612" s="11" t="s">
        <v>189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7.948</v>
      </c>
      <c r="E10613" s="11" t="s">
        <v>189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7.784</v>
      </c>
      <c r="E10614" s="11" t="s">
        <v>189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8.172</v>
      </c>
      <c r="E10615" s="11" t="s">
        <v>189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4.16</v>
      </c>
      <c r="E10616" s="11" t="s">
        <v>189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7.152</v>
      </c>
      <c r="E10617" s="11" t="s">
        <v>189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5.828</v>
      </c>
      <c r="E10618" s="11" t="s">
        <v>189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7.88</v>
      </c>
      <c r="E10619" s="11" t="s">
        <v>189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8.52</v>
      </c>
      <c r="E10620" s="11" t="s">
        <v>189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8</v>
      </c>
      <c r="E10621" s="11" t="s">
        <v>189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4.484</v>
      </c>
      <c r="E10622" s="11" t="s">
        <v>189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9.184</v>
      </c>
      <c r="E10623" s="11" t="s">
        <v>189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.068</v>
      </c>
      <c r="E10624" s="11" t="s">
        <v>189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7.196</v>
      </c>
      <c r="E10625" s="11" t="s">
        <v>189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8.024</v>
      </c>
      <c r="E10626" s="11" t="s">
        <v>189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7.16</v>
      </c>
      <c r="E10627" s="11" t="s">
        <v>189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7.488</v>
      </c>
      <c r="E10628" s="11" t="s">
        <v>189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7.6</v>
      </c>
      <c r="E10629" s="11" t="s">
        <v>189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7.236</v>
      </c>
      <c r="E10630" s="11" t="s">
        <v>189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7.256</v>
      </c>
      <c r="E10631" s="11" t="s">
        <v>189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5.14</v>
      </c>
      <c r="E10632" s="11" t="s">
        <v>189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8.996</v>
      </c>
      <c r="E10633" s="11" t="s">
        <v>189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5.556</v>
      </c>
      <c r="E10634" s="11" t="s">
        <v>189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8.968</v>
      </c>
      <c r="E10635" s="11" t="s">
        <v>189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6.04</v>
      </c>
      <c r="E10636" s="11" t="s">
        <v>189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7.276</v>
      </c>
      <c r="E10637" s="11" t="s">
        <v>189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8.276</v>
      </c>
      <c r="E10638" s="11" t="s">
        <v>189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4.032</v>
      </c>
      <c r="E10639" s="11" t="s">
        <v>189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8.764</v>
      </c>
      <c r="E10640" s="11" t="s">
        <v>189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.72</v>
      </c>
      <c r="E10641" s="11" t="s">
        <v>189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8.644</v>
      </c>
      <c r="E10642" s="11" t="s">
        <v>189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.448</v>
      </c>
      <c r="E10643" s="11" t="s">
        <v>189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7.952</v>
      </c>
      <c r="E10644" s="11" t="s">
        <v>189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7.056</v>
      </c>
      <c r="E10645" s="11" t="s">
        <v>189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7.736</v>
      </c>
      <c r="E10646" s="11" t="s">
        <v>189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.632</v>
      </c>
      <c r="E10647" s="11" t="s">
        <v>189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9.036</v>
      </c>
      <c r="E10648" s="11" t="s">
        <v>189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5.32</v>
      </c>
      <c r="E10649" s="11" t="s">
        <v>189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6.836</v>
      </c>
      <c r="E10650" s="11" t="s">
        <v>189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7.38</v>
      </c>
      <c r="E10651" s="11" t="s">
        <v>189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7.448</v>
      </c>
      <c r="E10652" s="11" t="s">
        <v>189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5.956</v>
      </c>
      <c r="E10653" s="11" t="s">
        <v>189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7.64</v>
      </c>
      <c r="E10654" s="11" t="s">
        <v>189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7.14</v>
      </c>
      <c r="E10655" s="11" t="s">
        <v>189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7.1</v>
      </c>
      <c r="E10656" s="11" t="s">
        <v>189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7.184</v>
      </c>
      <c r="E10657" s="11" t="s">
        <v>189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7.668</v>
      </c>
      <c r="E10658" s="11" t="s">
        <v>189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7.604</v>
      </c>
      <c r="E10659" s="11" t="s">
        <v>189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5.584</v>
      </c>
      <c r="E10660" s="11" t="s">
        <v>189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5.344</v>
      </c>
      <c r="E10661" s="11" t="s">
        <v>189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4.62</v>
      </c>
      <c r="E10662" s="11" t="s">
        <v>189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4.572</v>
      </c>
      <c r="E10663" s="11" t="s">
        <v>189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2.764</v>
      </c>
      <c r="E10664" s="11" t="s">
        <v>189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7.496</v>
      </c>
      <c r="E10665" s="11" t="s">
        <v>189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96</v>
      </c>
      <c r="E10666" s="11" t="s">
        <v>189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9.012</v>
      </c>
      <c r="E10667" s="11" t="s">
        <v>189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9.048</v>
      </c>
      <c r="E10668" s="11" t="s">
        <v>189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9.096</v>
      </c>
      <c r="E10669" s="11" t="s">
        <v>189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9.168</v>
      </c>
      <c r="E10670" s="11" t="s">
        <v>189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8.632</v>
      </c>
      <c r="E10671" s="11" t="s">
        <v>189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4.624</v>
      </c>
      <c r="E10672" s="11" t="s">
        <v>189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7.164</v>
      </c>
      <c r="E10673" s="11" t="s">
        <v>189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7.188</v>
      </c>
      <c r="E10674" s="11" t="s">
        <v>189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7.2</v>
      </c>
      <c r="E10675" s="11" t="s">
        <v>189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7.248</v>
      </c>
      <c r="E10676" s="11" t="s">
        <v>189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7.26</v>
      </c>
      <c r="E10677" s="11" t="s">
        <v>189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7.224</v>
      </c>
      <c r="E10678" s="11" t="s">
        <v>189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.844</v>
      </c>
      <c r="E10679" s="11" t="s">
        <v>189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.872</v>
      </c>
      <c r="E10680" s="11" t="s">
        <v>189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.872</v>
      </c>
      <c r="E10681" s="11" t="s">
        <v>189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8.916</v>
      </c>
      <c r="E10682" s="11" t="s">
        <v>189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.432</v>
      </c>
      <c r="E10683" s="11" t="s">
        <v>189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4.42</v>
      </c>
      <c r="E10684" s="11" t="s">
        <v>189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5.396</v>
      </c>
      <c r="E10685" s="11" t="s">
        <v>189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5.116</v>
      </c>
      <c r="E10686" s="11" t="s">
        <v>189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6.768</v>
      </c>
      <c r="E10687" s="11" t="s">
        <v>189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.152</v>
      </c>
      <c r="E10688" s="11" t="s">
        <v>189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5.02</v>
      </c>
      <c r="E10689" s="11" t="s">
        <v>189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932</v>
      </c>
      <c r="E10690" s="11" t="s">
        <v>189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5.272</v>
      </c>
      <c r="E10691" s="11" t="s">
        <v>189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.284</v>
      </c>
      <c r="E10692" s="11" t="s">
        <v>189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5.56</v>
      </c>
      <c r="E10693" s="11" t="s">
        <v>189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712</v>
      </c>
      <c r="E10694" s="11" t="s">
        <v>189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4.3</v>
      </c>
      <c r="E10695" s="11" t="s">
        <v>189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6.084</v>
      </c>
      <c r="E10696" s="11" t="s">
        <v>189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4.376</v>
      </c>
      <c r="E10697" s="11" t="s">
        <v>189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4.576</v>
      </c>
      <c r="E10698" s="11" t="s">
        <v>189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.68</v>
      </c>
      <c r="E10699" s="11" t="s">
        <v>189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6.128</v>
      </c>
      <c r="E10700" s="11" t="s">
        <v>189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4.72</v>
      </c>
      <c r="E10701" s="11" t="s">
        <v>189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4.764</v>
      </c>
      <c r="E10702" s="11" t="s">
        <v>189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7.232</v>
      </c>
      <c r="E10703" s="11" t="s">
        <v>189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.396</v>
      </c>
      <c r="E10704" s="11" t="s">
        <v>189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.972</v>
      </c>
      <c r="E10705" s="11" t="s">
        <v>189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7.94</v>
      </c>
      <c r="E10706" s="11" t="s">
        <v>189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4.744</v>
      </c>
      <c r="E10707" s="11" t="s">
        <v>189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9.624</v>
      </c>
      <c r="E10708" s="11" t="s">
        <v>189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.028</v>
      </c>
      <c r="E10709" s="11" t="s">
        <v>189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9.904</v>
      </c>
      <c r="E10710" s="11" t="s">
        <v>189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2.732</v>
      </c>
      <c r="E10711" s="11" t="s">
        <v>189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7.896</v>
      </c>
      <c r="E10712" s="11" t="s">
        <v>189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992</v>
      </c>
      <c r="E10713" s="11" t="s">
        <v>189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9.54</v>
      </c>
      <c r="E10714" s="11" t="s">
        <v>189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132</v>
      </c>
      <c r="E10715" s="11" t="s">
        <v>189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7.264</v>
      </c>
      <c r="E10716" s="11" t="s">
        <v>189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5.032</v>
      </c>
      <c r="E10717" s="11" t="s">
        <v>189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6.884</v>
      </c>
      <c r="E10718" s="11" t="s">
        <v>189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4.436</v>
      </c>
      <c r="E10719" s="11" t="s">
        <v>189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7.86</v>
      </c>
      <c r="E10720" s="11" t="s">
        <v>189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7.416</v>
      </c>
      <c r="E10721" s="11" t="s">
        <v>189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.22</v>
      </c>
      <c r="E10722" s="11" t="s">
        <v>189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8.912</v>
      </c>
      <c r="E10723" s="11" t="s">
        <v>189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.784</v>
      </c>
      <c r="E10724" s="11" t="s">
        <v>189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5.068</v>
      </c>
      <c r="E10725" s="11" t="s">
        <v>189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6.952</v>
      </c>
      <c r="E10726" s="11" t="s">
        <v>189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.972</v>
      </c>
      <c r="E10727" s="11" t="s">
        <v>189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7.876</v>
      </c>
      <c r="E10728" s="11" t="s">
        <v>189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4.304</v>
      </c>
      <c r="E10729" s="11" t="s">
        <v>189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.696</v>
      </c>
      <c r="E10730" s="11" t="s">
        <v>189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.464</v>
      </c>
      <c r="E10731" s="11" t="s">
        <v>189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7.264</v>
      </c>
      <c r="E10732" s="11" t="s">
        <v>189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4.172</v>
      </c>
      <c r="E10733" s="11" t="s">
        <v>189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7.736</v>
      </c>
      <c r="E10734" s="11" t="s">
        <v>189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7.088</v>
      </c>
      <c r="E10735" s="11" t="s">
        <v>189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.064</v>
      </c>
      <c r="E10736" s="11" t="s">
        <v>189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.9</v>
      </c>
      <c r="E10737" s="11" t="s">
        <v>189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8.532</v>
      </c>
      <c r="E10738" s="11" t="s">
        <v>189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.52</v>
      </c>
      <c r="E10739" s="11" t="s">
        <v>189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9.068</v>
      </c>
      <c r="E10740" s="11" t="s">
        <v>189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.68</v>
      </c>
      <c r="E10741" s="11" t="s">
        <v>189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7.88</v>
      </c>
      <c r="E10742" s="11" t="s">
        <v>189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.98</v>
      </c>
      <c r="E10743" s="11" t="s">
        <v>189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8.584</v>
      </c>
      <c r="E10744" s="11" t="s">
        <v>189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.436</v>
      </c>
      <c r="E10745" s="11" t="s">
        <v>189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7.416</v>
      </c>
      <c r="E10746" s="11" t="s">
        <v>189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5.448</v>
      </c>
      <c r="E10747" s="11" t="s">
        <v>189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7.748</v>
      </c>
      <c r="E10748" s="11" t="s">
        <v>189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.632</v>
      </c>
      <c r="E10749" s="11" t="s">
        <v>189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8.56</v>
      </c>
      <c r="E10750" s="11" t="s">
        <v>189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.36</v>
      </c>
      <c r="E10751" s="11" t="s">
        <v>189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7.196</v>
      </c>
      <c r="E10752" s="11" t="s">
        <v>189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7.76</v>
      </c>
      <c r="E10753" s="11" t="s">
        <v>189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7.468</v>
      </c>
      <c r="E10754" s="11" t="s">
        <v>189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7.212</v>
      </c>
      <c r="E10755" s="11" t="s">
        <v>189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7.572</v>
      </c>
      <c r="E10756" s="11" t="s">
        <v>189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6.964</v>
      </c>
      <c r="E10757" s="11" t="s">
        <v>189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6.984</v>
      </c>
      <c r="E10758" s="11" t="s">
        <v>189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7.024</v>
      </c>
      <c r="E10759" s="11" t="s">
        <v>189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7.072</v>
      </c>
      <c r="E10760" s="11" t="s">
        <v>189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2.9</v>
      </c>
      <c r="E10761" s="11" t="s">
        <v>189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4.496</v>
      </c>
      <c r="E10762" s="11" t="s">
        <v>189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4.572</v>
      </c>
      <c r="E10763" s="11" t="s">
        <v>189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.636</v>
      </c>
      <c r="E10764" s="11" t="s">
        <v>189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8.592</v>
      </c>
      <c r="E10765" s="11" t="s">
        <v>189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8.652</v>
      </c>
      <c r="E10766" s="11" t="s">
        <v>189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8.812</v>
      </c>
      <c r="E10767" s="11" t="s">
        <v>189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.748</v>
      </c>
      <c r="E10768" s="11" t="s">
        <v>189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9.296</v>
      </c>
      <c r="E10769" s="11" t="s">
        <v>189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5.148</v>
      </c>
      <c r="E10770" s="11" t="s">
        <v>189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6.388</v>
      </c>
      <c r="E10771" s="11" t="s">
        <v>189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.336</v>
      </c>
      <c r="E10772" s="11" t="s">
        <v>189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8.48</v>
      </c>
      <c r="E10773" s="11" t="s">
        <v>189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5.66</v>
      </c>
      <c r="E10774" s="11" t="s">
        <v>189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6.064</v>
      </c>
      <c r="E10775" s="11" t="s">
        <v>189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6.052</v>
      </c>
      <c r="E10776" s="11" t="s">
        <v>189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4.252</v>
      </c>
      <c r="E10777" s="11" t="s">
        <v>189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4.764</v>
      </c>
      <c r="E10778" s="11" t="s">
        <v>189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.512</v>
      </c>
      <c r="E10779" s="11" t="s">
        <v>189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8.448</v>
      </c>
      <c r="E10780" s="11" t="s">
        <v>189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2.38</v>
      </c>
      <c r="E10781" s="11" t="s">
        <v>189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476</v>
      </c>
      <c r="E10782" s="11" t="s">
        <v>189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5.932</v>
      </c>
      <c r="E10783" s="11" t="s">
        <v>189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4.704</v>
      </c>
      <c r="E10784" s="11" t="s">
        <v>189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5.396</v>
      </c>
      <c r="E10785" s="11" t="s">
        <v>189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412</v>
      </c>
      <c r="E10786" s="11" t="s">
        <v>189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4.812</v>
      </c>
      <c r="E10787" s="11" t="s">
        <v>189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5.62</v>
      </c>
      <c r="E10788" s="11" t="s">
        <v>189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548</v>
      </c>
      <c r="E10789" s="11" t="s">
        <v>189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4.036</v>
      </c>
      <c r="E10790" s="11" t="s">
        <v>189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4.2</v>
      </c>
      <c r="E10791" s="11" t="s">
        <v>189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4.172</v>
      </c>
      <c r="E10792" s="11" t="s">
        <v>189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2.752</v>
      </c>
      <c r="E10793" s="11" t="s">
        <v>189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8.296</v>
      </c>
      <c r="E10794" s="11" t="s">
        <v>189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2.892</v>
      </c>
      <c r="E10795" s="11" t="s">
        <v>189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812</v>
      </c>
      <c r="E10796" s="11" t="s">
        <v>189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5.828</v>
      </c>
      <c r="E10797" s="11" t="s">
        <v>189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78</v>
      </c>
      <c r="E10798" s="11" t="s">
        <v>189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6.352</v>
      </c>
      <c r="E10799" s="11" t="s">
        <v>189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.024</v>
      </c>
      <c r="E10800" s="11" t="s">
        <v>189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.092</v>
      </c>
      <c r="E10801" s="11" t="s">
        <v>189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.912</v>
      </c>
      <c r="E10802" s="11" t="s">
        <v>189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6.852</v>
      </c>
      <c r="E10803" s="11" t="s">
        <v>189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5.288</v>
      </c>
      <c r="E10804" s="11" t="s">
        <v>189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.672</v>
      </c>
      <c r="E10805" s="11" t="s">
        <v>189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.872</v>
      </c>
      <c r="E10806" s="11" t="s">
        <v>189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8.02</v>
      </c>
      <c r="E10807" s="11" t="s">
        <v>189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.132</v>
      </c>
      <c r="E10808" s="11" t="s">
        <v>189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7.664</v>
      </c>
      <c r="E10809" s="11" t="s">
        <v>189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.612</v>
      </c>
      <c r="E10810" s="11" t="s">
        <v>189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.964</v>
      </c>
      <c r="E10811" s="11" t="s">
        <v>189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6.216</v>
      </c>
      <c r="E10812" s="11" t="s">
        <v>189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4.6</v>
      </c>
      <c r="E10813" s="11" t="s">
        <v>189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7.744</v>
      </c>
      <c r="E10814" s="11" t="s">
        <v>189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7.024</v>
      </c>
      <c r="E10815" s="11" t="s">
        <v>189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.352</v>
      </c>
      <c r="E10816" s="11" t="s">
        <v>189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4.752</v>
      </c>
      <c r="E10817" s="11" t="s">
        <v>189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8.628</v>
      </c>
      <c r="E10818" s="11" t="s">
        <v>189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.548</v>
      </c>
      <c r="E10819" s="11" t="s">
        <v>189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.772</v>
      </c>
      <c r="E10820" s="11" t="s">
        <v>189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6.06</v>
      </c>
      <c r="E10821" s="11" t="s">
        <v>189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.408</v>
      </c>
      <c r="E10822" s="11" t="s">
        <v>189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7.244</v>
      </c>
      <c r="E10823" s="11" t="s">
        <v>189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6.896</v>
      </c>
      <c r="E10824" s="11" t="s">
        <v>189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.416</v>
      </c>
      <c r="E10825" s="11" t="s">
        <v>189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7.696</v>
      </c>
      <c r="E10826" s="11" t="s">
        <v>189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.724</v>
      </c>
      <c r="E10827" s="11" t="s">
        <v>189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.868</v>
      </c>
      <c r="E10828" s="11" t="s">
        <v>189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6.216</v>
      </c>
      <c r="E10829" s="11" t="s">
        <v>189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5.06</v>
      </c>
      <c r="E10830" s="11" t="s">
        <v>189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6.9</v>
      </c>
      <c r="E10831" s="11" t="s">
        <v>189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4.036</v>
      </c>
      <c r="E10832" s="11" t="s">
        <v>189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7.576</v>
      </c>
      <c r="E10833" s="11" t="s">
        <v>189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432</v>
      </c>
      <c r="E10834" s="11" t="s">
        <v>189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7.572</v>
      </c>
      <c r="E10835" s="11" t="s">
        <v>189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4.3</v>
      </c>
      <c r="E10836" s="11" t="s">
        <v>189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.968</v>
      </c>
      <c r="E10837" s="11" t="s">
        <v>189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7.572</v>
      </c>
      <c r="E10838" s="11" t="s">
        <v>189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.164</v>
      </c>
      <c r="E10839" s="11" t="s">
        <v>189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8.136</v>
      </c>
      <c r="E10840" s="11" t="s">
        <v>189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.896</v>
      </c>
      <c r="E10841" s="11" t="s">
        <v>189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7.764</v>
      </c>
      <c r="E10842" s="11" t="s">
        <v>189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4.956</v>
      </c>
      <c r="E10843" s="11" t="s">
        <v>189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7.144</v>
      </c>
      <c r="E10844" s="11" t="s">
        <v>189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.364</v>
      </c>
      <c r="E10845" s="11" t="s">
        <v>189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8.772</v>
      </c>
      <c r="E10846" s="11" t="s">
        <v>189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.708</v>
      </c>
      <c r="E10847" s="11" t="s">
        <v>189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7.668</v>
      </c>
      <c r="E10848" s="11" t="s">
        <v>189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.804</v>
      </c>
      <c r="E10849" s="11" t="s">
        <v>189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8.996</v>
      </c>
      <c r="E10850" s="11" t="s">
        <v>189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4.252</v>
      </c>
      <c r="E10851" s="11" t="s">
        <v>189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6.328</v>
      </c>
      <c r="E10852" s="11" t="s">
        <v>189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7.028</v>
      </c>
      <c r="E10853" s="11" t="s">
        <v>189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.308</v>
      </c>
      <c r="E10854" s="11" t="s">
        <v>189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7.3</v>
      </c>
      <c r="E10855" s="11" t="s">
        <v>189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7.008</v>
      </c>
      <c r="E10856" s="11" t="s">
        <v>189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6.952</v>
      </c>
      <c r="E10857" s="11" t="s">
        <v>189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7.664</v>
      </c>
      <c r="E10858" s="11" t="s">
        <v>189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7.056</v>
      </c>
      <c r="E10859" s="11" t="s">
        <v>189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.968</v>
      </c>
      <c r="E10860" s="11" t="s">
        <v>189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6.156</v>
      </c>
      <c r="E10861" s="11" t="s">
        <v>189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5.24</v>
      </c>
      <c r="E10862" s="11" t="s">
        <v>189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6.728</v>
      </c>
      <c r="E10863" s="11" t="s">
        <v>189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.624</v>
      </c>
      <c r="E10864" s="11" t="s">
        <v>189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6.148</v>
      </c>
      <c r="E10865" s="11" t="s">
        <v>189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.048</v>
      </c>
      <c r="E10866" s="11" t="s">
        <v>189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.644</v>
      </c>
      <c r="E10867" s="11" t="s">
        <v>189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6.232</v>
      </c>
      <c r="E10868" s="11" t="s">
        <v>189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708</v>
      </c>
      <c r="E10869" s="11" t="s">
        <v>189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192</v>
      </c>
      <c r="E10870" s="11" t="s">
        <v>189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.376</v>
      </c>
      <c r="E10871" s="11" t="s">
        <v>189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4.628</v>
      </c>
      <c r="E10872" s="11" t="s">
        <v>189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4.632</v>
      </c>
      <c r="E10873" s="11" t="s">
        <v>189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528</v>
      </c>
      <c r="E10874" s="11" t="s">
        <v>189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4.5</v>
      </c>
      <c r="E10875" s="11" t="s">
        <v>189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5.316</v>
      </c>
      <c r="E10876" s="11" t="s">
        <v>189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.528</v>
      </c>
      <c r="E10877" s="11" t="s">
        <v>189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88</v>
      </c>
      <c r="E10878" s="11" t="s">
        <v>189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4.336</v>
      </c>
      <c r="E10879" s="11" t="s">
        <v>189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.62</v>
      </c>
      <c r="E10880" s="11" t="s">
        <v>189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.24</v>
      </c>
      <c r="E10881" s="11" t="s">
        <v>189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4.344</v>
      </c>
      <c r="E10882" s="11" t="s">
        <v>189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5.792</v>
      </c>
      <c r="E10883" s="11" t="s">
        <v>189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.04</v>
      </c>
      <c r="E10884" s="11" t="s">
        <v>189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.436</v>
      </c>
      <c r="E10885" s="11" t="s">
        <v>189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4.392</v>
      </c>
      <c r="E10886" s="11" t="s">
        <v>189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5.072</v>
      </c>
      <c r="E10887" s="11" t="s">
        <v>189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4.092</v>
      </c>
      <c r="E10888" s="11" t="s">
        <v>189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.16</v>
      </c>
      <c r="E10889" s="11" t="s">
        <v>189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4.456</v>
      </c>
      <c r="E10890" s="11" t="s">
        <v>189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5.856</v>
      </c>
      <c r="E10891" s="11" t="s">
        <v>189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.356</v>
      </c>
      <c r="E10892" s="11" t="s">
        <v>189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736</v>
      </c>
      <c r="E10893" s="11" t="s">
        <v>189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5.012</v>
      </c>
      <c r="E10894" s="11" t="s">
        <v>189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.592</v>
      </c>
      <c r="E10895" s="11" t="s">
        <v>189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4.316</v>
      </c>
      <c r="E10896" s="11" t="s">
        <v>189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2.576</v>
      </c>
      <c r="E10897" s="11" t="s">
        <v>189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.224</v>
      </c>
      <c r="E10898" s="11" t="s">
        <v>189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6</v>
      </c>
      <c r="E10899" s="11" t="s">
        <v>189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.568</v>
      </c>
      <c r="E10900" s="11" t="s">
        <v>189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.836</v>
      </c>
      <c r="E10901" s="11" t="s">
        <v>189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.856</v>
      </c>
      <c r="E10902" s="11" t="s">
        <v>189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6.72</v>
      </c>
      <c r="E10903" s="11" t="s">
        <v>189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.96</v>
      </c>
      <c r="E10904" s="11" t="s">
        <v>189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.14</v>
      </c>
      <c r="E10905" s="11" t="s">
        <v>189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8.536</v>
      </c>
      <c r="E10906" s="11" t="s">
        <v>189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.22</v>
      </c>
      <c r="E10907" s="11" t="s">
        <v>189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7.176</v>
      </c>
      <c r="E10908" s="11" t="s">
        <v>189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7.744</v>
      </c>
      <c r="E10909" s="11" t="s">
        <v>189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4.356</v>
      </c>
      <c r="E10910" s="11" t="s">
        <v>189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.6</v>
      </c>
      <c r="E10911" s="11" t="s">
        <v>189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4.18</v>
      </c>
      <c r="E10912" s="11" t="s">
        <v>189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9.104</v>
      </c>
      <c r="E10913" s="11" t="s">
        <v>189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.116</v>
      </c>
      <c r="E10914" s="11" t="s">
        <v>189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7.864</v>
      </c>
      <c r="E10915" s="11" t="s">
        <v>189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7.072</v>
      </c>
      <c r="E10916" s="11" t="s">
        <v>189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7.82</v>
      </c>
      <c r="E10917" s="11" t="s">
        <v>189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6.112</v>
      </c>
      <c r="E10918" s="11" t="s">
        <v>189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7.148</v>
      </c>
      <c r="E10919" s="11" t="s">
        <v>189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.74</v>
      </c>
      <c r="E10920" s="11" t="s">
        <v>189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9.368</v>
      </c>
      <c r="E10921" s="11" t="s">
        <v>189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3.236</v>
      </c>
      <c r="E10922" s="11" t="s">
        <v>189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9.128</v>
      </c>
      <c r="E10923" s="11" t="s">
        <v>189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.912</v>
      </c>
      <c r="E10924" s="11" t="s">
        <v>189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7.912</v>
      </c>
      <c r="E10925" s="11" t="s">
        <v>189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5.36</v>
      </c>
      <c r="E10926" s="11" t="s">
        <v>189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7.328</v>
      </c>
      <c r="E10927" s="11" t="s">
        <v>189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.028</v>
      </c>
      <c r="E10928" s="11" t="s">
        <v>189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9.548</v>
      </c>
      <c r="E10929" s="11" t="s">
        <v>189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.592</v>
      </c>
      <c r="E10930" s="11" t="s">
        <v>189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7.968</v>
      </c>
      <c r="E10931" s="11" t="s">
        <v>189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6.84</v>
      </c>
      <c r="E10932" s="11" t="s">
        <v>189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.608</v>
      </c>
      <c r="E10933" s="11" t="s">
        <v>189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.16</v>
      </c>
      <c r="E10934" s="11" t="s">
        <v>189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9.156</v>
      </c>
      <c r="E10935" s="11" t="s">
        <v>189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4.372</v>
      </c>
      <c r="E10936" s="11" t="s">
        <v>189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6.364</v>
      </c>
      <c r="E10937" s="11" t="s">
        <v>189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6.952</v>
      </c>
      <c r="E10938" s="11" t="s">
        <v>189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7.824</v>
      </c>
      <c r="E10939" s="11" t="s">
        <v>189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.948</v>
      </c>
      <c r="E10940" s="11" t="s">
        <v>189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7.44</v>
      </c>
      <c r="E10941" s="11" t="s">
        <v>189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.72</v>
      </c>
      <c r="E10942" s="11" t="s">
        <v>189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8.736</v>
      </c>
      <c r="E10943" s="11" t="s">
        <v>189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8.924</v>
      </c>
      <c r="E10944" s="11" t="s">
        <v>189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.176</v>
      </c>
      <c r="E10945" s="11" t="s">
        <v>189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7.068</v>
      </c>
      <c r="E10946" s="11" t="s">
        <v>189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7.72</v>
      </c>
      <c r="E10947" s="11" t="s">
        <v>189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7.104</v>
      </c>
      <c r="E10948" s="11" t="s">
        <v>189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4.304</v>
      </c>
      <c r="E10949" s="11" t="s">
        <v>189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8.796</v>
      </c>
      <c r="E10950" s="11" t="s">
        <v>189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.04</v>
      </c>
      <c r="E10951" s="11" t="s">
        <v>189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8.724</v>
      </c>
      <c r="E10952" s="11" t="s">
        <v>189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.82</v>
      </c>
      <c r="E10953" s="11" t="s">
        <v>189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7.82</v>
      </c>
      <c r="E10954" s="11" t="s">
        <v>189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.116</v>
      </c>
      <c r="E10955" s="11" t="s">
        <v>189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9.26</v>
      </c>
      <c r="E10956" s="11" t="s">
        <v>189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.072</v>
      </c>
      <c r="E10957" s="11" t="s">
        <v>189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5.176</v>
      </c>
      <c r="E10958" s="11" t="s">
        <v>189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7.288</v>
      </c>
      <c r="E10959" s="11" t="s">
        <v>189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.62</v>
      </c>
      <c r="E10960" s="11" t="s">
        <v>189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6.772</v>
      </c>
      <c r="E10961" s="11" t="s">
        <v>189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.56</v>
      </c>
      <c r="E10962" s="11" t="s">
        <v>189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5.42</v>
      </c>
      <c r="E10963" s="11" t="s">
        <v>189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5.468</v>
      </c>
      <c r="E10964" s="11" t="s">
        <v>189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4.948</v>
      </c>
      <c r="E10965" s="11" t="s">
        <v>189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7.12</v>
      </c>
      <c r="E10966" s="11" t="s">
        <v>189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.476</v>
      </c>
      <c r="E10967" s="11" t="s">
        <v>189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5.252</v>
      </c>
      <c r="E10968" s="11" t="s">
        <v>189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5.4</v>
      </c>
      <c r="E10969" s="11" t="s">
        <v>189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.476</v>
      </c>
      <c r="E10970" s="11" t="s">
        <v>189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4.572</v>
      </c>
      <c r="E10971" s="11" t="s">
        <v>189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.216</v>
      </c>
      <c r="E10972" s="11" t="s">
        <v>189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.604</v>
      </c>
      <c r="E10973" s="11" t="s">
        <v>189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768</v>
      </c>
      <c r="E10974" s="11" t="s">
        <v>189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.588</v>
      </c>
      <c r="E10975" s="11" t="s">
        <v>189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.12</v>
      </c>
      <c r="E10976" s="11" t="s">
        <v>189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.688</v>
      </c>
      <c r="E10977" s="11" t="s">
        <v>189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992</v>
      </c>
      <c r="E10978" s="11" t="s">
        <v>189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4.436</v>
      </c>
      <c r="E10979" s="11" t="s">
        <v>189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.892</v>
      </c>
      <c r="E10980" s="11" t="s">
        <v>189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.756</v>
      </c>
      <c r="E10981" s="11" t="s">
        <v>189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5.996</v>
      </c>
      <c r="E10982" s="11" t="s">
        <v>189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868</v>
      </c>
      <c r="E10983" s="11" t="s">
        <v>189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.272</v>
      </c>
      <c r="E10984" s="11" t="s">
        <v>189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6.232</v>
      </c>
      <c r="E10985" s="11" t="s">
        <v>189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.8</v>
      </c>
      <c r="E10986" s="11" t="s">
        <v>189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.296</v>
      </c>
      <c r="E10987" s="11" t="s">
        <v>189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.328</v>
      </c>
      <c r="E10988" s="11" t="s">
        <v>189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72</v>
      </c>
      <c r="E10989" s="11" t="s">
        <v>189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.032</v>
      </c>
      <c r="E10990" s="11" t="s">
        <v>189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.68</v>
      </c>
      <c r="E10991" s="11" t="s">
        <v>189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.368</v>
      </c>
      <c r="E10992" s="11" t="s">
        <v>189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096</v>
      </c>
      <c r="E10993" s="11" t="s">
        <v>189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664</v>
      </c>
      <c r="E10994" s="11" t="s">
        <v>189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5.136</v>
      </c>
      <c r="E10995" s="11" t="s">
        <v>189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6.496</v>
      </c>
      <c r="E10996" s="11" t="s">
        <v>189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.74</v>
      </c>
      <c r="E10997" s="11" t="s">
        <v>189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.988</v>
      </c>
      <c r="E10998" s="11" t="s">
        <v>189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5.332</v>
      </c>
      <c r="E10999" s="11" t="s">
        <v>189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7.016</v>
      </c>
      <c r="E11000" s="11" t="s">
        <v>189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.916</v>
      </c>
      <c r="E11001" s="11" t="s">
        <v>189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.844</v>
      </c>
      <c r="E11002" s="11" t="s">
        <v>189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7.908</v>
      </c>
      <c r="E11003" s="11" t="s">
        <v>189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.848</v>
      </c>
      <c r="E11004" s="11" t="s">
        <v>189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9.036</v>
      </c>
      <c r="E11005" s="11" t="s">
        <v>189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9.096</v>
      </c>
      <c r="E11006" s="11" t="s">
        <v>189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.036</v>
      </c>
      <c r="E11007" s="11" t="s">
        <v>189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.216</v>
      </c>
      <c r="E11008" s="11" t="s">
        <v>189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4.504</v>
      </c>
      <c r="E11009" s="11" t="s">
        <v>189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4.856</v>
      </c>
      <c r="E11010" s="11" t="s">
        <v>189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4.712</v>
      </c>
      <c r="E11011" s="11" t="s">
        <v>189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4.724</v>
      </c>
      <c r="E11012" s="11" t="s">
        <v>189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7.728</v>
      </c>
      <c r="E11013" s="11" t="s">
        <v>189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7.048</v>
      </c>
      <c r="E11014" s="11" t="s">
        <v>189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6.98</v>
      </c>
      <c r="E11015" s="11" t="s">
        <v>189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7.096</v>
      </c>
      <c r="E11016" s="11" t="s">
        <v>189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7.108</v>
      </c>
      <c r="E11017" s="11" t="s">
        <v>189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.188</v>
      </c>
      <c r="E11018" s="11" t="s">
        <v>189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.172</v>
      </c>
      <c r="E11019" s="11" t="s">
        <v>189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0.872</v>
      </c>
      <c r="E11020" s="11" t="s">
        <v>189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4.988</v>
      </c>
      <c r="E11021" s="11" t="s">
        <v>189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.792</v>
      </c>
      <c r="E11022" s="11" t="s">
        <v>189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8.912</v>
      </c>
      <c r="E11023" s="11" t="s">
        <v>189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.872</v>
      </c>
      <c r="E11024" s="11" t="s">
        <v>189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.932</v>
      </c>
      <c r="E11025" s="11" t="s">
        <v>189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4.956</v>
      </c>
      <c r="E11026" s="11" t="s">
        <v>189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6.708</v>
      </c>
      <c r="E11027" s="11" t="s">
        <v>189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8.944</v>
      </c>
      <c r="E11028" s="11" t="s">
        <v>189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.708</v>
      </c>
      <c r="E11029" s="11" t="s">
        <v>189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9.024</v>
      </c>
      <c r="E11030" s="11" t="s">
        <v>189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6.296</v>
      </c>
      <c r="E11031" s="11" t="s">
        <v>189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7.024</v>
      </c>
      <c r="E11032" s="11" t="s">
        <v>189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6.328</v>
      </c>
      <c r="E11033" s="11" t="s">
        <v>189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5.212</v>
      </c>
      <c r="E11034" s="11" t="s">
        <v>189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7.044</v>
      </c>
      <c r="E11035" s="11" t="s">
        <v>189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.208</v>
      </c>
      <c r="E11036" s="11" t="s">
        <v>189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.964</v>
      </c>
      <c r="E11037" s="11" t="s">
        <v>189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.652</v>
      </c>
      <c r="E11038" s="11" t="s">
        <v>189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7.048</v>
      </c>
      <c r="E11039" s="11" t="s">
        <v>189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7.512</v>
      </c>
      <c r="E11040" s="11" t="s">
        <v>189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6.82</v>
      </c>
      <c r="E11041" s="11" t="s">
        <v>189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652</v>
      </c>
      <c r="E11042" s="11" t="s">
        <v>189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.428</v>
      </c>
      <c r="E11043" s="11" t="s">
        <v>189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6.548</v>
      </c>
      <c r="E11044" s="11" t="s">
        <v>189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.84</v>
      </c>
      <c r="E11045" s="11" t="s">
        <v>189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5.784</v>
      </c>
      <c r="E11046" s="11" t="s">
        <v>189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.824</v>
      </c>
      <c r="E11047" s="11" t="s">
        <v>189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.844</v>
      </c>
      <c r="E11048" s="11" t="s">
        <v>189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.848</v>
      </c>
      <c r="E11049" s="11" t="s">
        <v>189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.852</v>
      </c>
      <c r="E11050" s="11" t="s">
        <v>189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.896</v>
      </c>
      <c r="E11051" s="11" t="s">
        <v>189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7.484</v>
      </c>
      <c r="E11052" s="11" t="s">
        <v>189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.836</v>
      </c>
      <c r="E11053" s="11" t="s">
        <v>189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7.58</v>
      </c>
      <c r="E11054" s="11" t="s">
        <v>189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6.928</v>
      </c>
      <c r="E11055" s="11" t="s">
        <v>189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6.944</v>
      </c>
      <c r="E11056" s="11" t="s">
        <v>189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.276</v>
      </c>
      <c r="E11057" s="11" t="s">
        <v>189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5.396</v>
      </c>
      <c r="E11058" s="11" t="s">
        <v>189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5.188</v>
      </c>
      <c r="E11059" s="11" t="s">
        <v>189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.644</v>
      </c>
      <c r="E11060" s="11" t="s">
        <v>189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.708</v>
      </c>
      <c r="E11061" s="11" t="s">
        <v>189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3.62</v>
      </c>
      <c r="E11062" s="11" t="s">
        <v>189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6.452</v>
      </c>
      <c r="E11063" s="11" t="s">
        <v>189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.404</v>
      </c>
      <c r="E11064" s="11" t="s">
        <v>189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5.304</v>
      </c>
      <c r="E11065" s="11" t="s">
        <v>189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.92</v>
      </c>
      <c r="E11066" s="11" t="s">
        <v>189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.404</v>
      </c>
      <c r="E11067" s="11" t="s">
        <v>189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5.608</v>
      </c>
      <c r="E11068" s="11" t="s">
        <v>189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4.168</v>
      </c>
      <c r="E11069" s="11" t="s">
        <v>189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9</v>
      </c>
      <c r="E11070" s="11" t="s">
        <v>189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5.98</v>
      </c>
      <c r="E11071" s="11" t="s">
        <v>189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76</v>
      </c>
      <c r="E11072" s="11" t="s">
        <v>189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676</v>
      </c>
      <c r="E11073" s="11" t="s">
        <v>189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4.544</v>
      </c>
      <c r="E11074" s="11" t="s">
        <v>189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5.424</v>
      </c>
      <c r="E11075" s="11" t="s">
        <v>189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872</v>
      </c>
      <c r="E11076" s="11" t="s">
        <v>189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52</v>
      </c>
      <c r="E11077" s="11" t="s">
        <v>189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6.348</v>
      </c>
      <c r="E11078" s="11" t="s">
        <v>189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664</v>
      </c>
      <c r="E11079" s="11" t="s">
        <v>189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4.744</v>
      </c>
      <c r="E11080" s="11" t="s">
        <v>189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5.112</v>
      </c>
      <c r="E11081" s="11" t="s">
        <v>189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.848</v>
      </c>
      <c r="E11082" s="11" t="s">
        <v>189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212</v>
      </c>
      <c r="E11083" s="11" t="s">
        <v>189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5.192</v>
      </c>
      <c r="E11084" s="11" t="s">
        <v>189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676</v>
      </c>
      <c r="E11085" s="11" t="s">
        <v>189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.54</v>
      </c>
      <c r="E11086" s="11" t="s">
        <v>189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5.072</v>
      </c>
      <c r="E11087" s="11" t="s">
        <v>189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4.432</v>
      </c>
      <c r="E11088" s="11" t="s">
        <v>189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5.116</v>
      </c>
      <c r="E11089" s="11" t="s">
        <v>189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4.568</v>
      </c>
      <c r="E11090" s="11" t="s">
        <v>189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6.028</v>
      </c>
      <c r="E11091" s="11" t="s">
        <v>189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5.276</v>
      </c>
      <c r="E11092" s="11" t="s">
        <v>189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4.232</v>
      </c>
      <c r="E11093" s="11" t="s">
        <v>189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4.34</v>
      </c>
      <c r="E11094" s="11" t="s">
        <v>189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5.58</v>
      </c>
      <c r="E11095" s="11" t="s">
        <v>189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4.636</v>
      </c>
      <c r="E11096" s="11" t="s">
        <v>189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4.644</v>
      </c>
      <c r="E11097" s="11" t="s">
        <v>189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4.216</v>
      </c>
      <c r="E11098" s="11" t="s">
        <v>189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.512</v>
      </c>
      <c r="E11099" s="11" t="s">
        <v>189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7.512</v>
      </c>
      <c r="E11100" s="11" t="s">
        <v>189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.02</v>
      </c>
      <c r="E11101" s="11" t="s">
        <v>189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8.664</v>
      </c>
      <c r="E11102" s="11" t="s">
        <v>189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.944</v>
      </c>
      <c r="E11103" s="11" t="s">
        <v>189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9.44</v>
      </c>
      <c r="E11104" s="11" t="s">
        <v>189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6.532</v>
      </c>
      <c r="E11105" s="11" t="s">
        <v>189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4.04</v>
      </c>
      <c r="E11106" s="11" t="s">
        <v>189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.74</v>
      </c>
      <c r="E11107" s="11" t="s">
        <v>189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.536</v>
      </c>
      <c r="E11108" s="11" t="s">
        <v>189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.912</v>
      </c>
      <c r="E11109" s="11" t="s">
        <v>189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.424</v>
      </c>
      <c r="E11110" s="11" t="s">
        <v>189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6.752</v>
      </c>
      <c r="E11111" s="11" t="s">
        <v>189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.6</v>
      </c>
      <c r="E11112" s="11" t="s">
        <v>189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.34</v>
      </c>
      <c r="E11113" s="11" t="s">
        <v>189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6.084</v>
      </c>
      <c r="E11114" s="11" t="s">
        <v>189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7.348</v>
      </c>
      <c r="E11115" s="11" t="s">
        <v>189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.268</v>
      </c>
      <c r="E11116" s="11" t="s">
        <v>189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8.24</v>
      </c>
      <c r="E11117" s="11" t="s">
        <v>189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.772</v>
      </c>
      <c r="E11118" s="11" t="s">
        <v>189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4.036</v>
      </c>
      <c r="E11119" s="11" t="s">
        <v>189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7.22</v>
      </c>
      <c r="E11120" s="11" t="s">
        <v>189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.612</v>
      </c>
      <c r="E11121" s="11" t="s">
        <v>189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6.82</v>
      </c>
      <c r="E11122" s="11" t="s">
        <v>189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.076</v>
      </c>
      <c r="E11123" s="11" t="s">
        <v>189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.872</v>
      </c>
      <c r="E11124" s="11" t="s">
        <v>189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5.544</v>
      </c>
      <c r="E11125" s="11" t="s">
        <v>189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5.368</v>
      </c>
      <c r="E11126" s="11" t="s">
        <v>189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6.868</v>
      </c>
      <c r="E11127" s="11" t="s">
        <v>189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.368</v>
      </c>
      <c r="E11128" s="11" t="s">
        <v>189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.724</v>
      </c>
      <c r="E11129" s="11" t="s">
        <v>189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.348</v>
      </c>
      <c r="E11130" s="11" t="s">
        <v>189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7.248</v>
      </c>
      <c r="E11131" s="11" t="s">
        <v>189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7.604</v>
      </c>
      <c r="E11132" s="11" t="s">
        <v>189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.456</v>
      </c>
      <c r="E11133" s="11" t="s">
        <v>189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7.172</v>
      </c>
      <c r="E11134" s="11" t="s">
        <v>189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.788</v>
      </c>
      <c r="E11135" s="11" t="s">
        <v>189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5.32</v>
      </c>
      <c r="E11136" s="11" t="s">
        <v>189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7.248</v>
      </c>
      <c r="E11137" s="11" t="s">
        <v>189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4.764</v>
      </c>
      <c r="E11138" s="11" t="s">
        <v>189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.132</v>
      </c>
      <c r="E11139" s="11" t="s">
        <v>189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3.184</v>
      </c>
      <c r="E11140" s="11" t="s">
        <v>189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7.556</v>
      </c>
      <c r="E11141" s="11" t="s">
        <v>189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6.788</v>
      </c>
      <c r="E11142" s="11" t="s">
        <v>189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7.416</v>
      </c>
      <c r="E11143" s="11" t="s">
        <v>189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6.452</v>
      </c>
      <c r="E11144" s="11" t="s">
        <v>189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.68</v>
      </c>
      <c r="E11145" s="11" t="s">
        <v>189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8.832</v>
      </c>
      <c r="E11146" s="11" t="s">
        <v>189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6.436</v>
      </c>
      <c r="E11147" s="11" t="s">
        <v>189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8.052</v>
      </c>
      <c r="E11148" s="11" t="s">
        <v>189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.296</v>
      </c>
      <c r="E11149" s="11" t="s">
        <v>189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576</v>
      </c>
      <c r="E11150" s="11" t="s">
        <v>189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3.376</v>
      </c>
      <c r="E11151" s="11" t="s">
        <v>189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6.372</v>
      </c>
      <c r="E11152" s="11" t="s">
        <v>189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7.752</v>
      </c>
      <c r="E11153" s="11" t="s">
        <v>189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.852</v>
      </c>
      <c r="E11154" s="11" t="s">
        <v>189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.836</v>
      </c>
      <c r="E11155" s="11" t="s">
        <v>189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.632</v>
      </c>
      <c r="E11156" s="11" t="s">
        <v>189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.172</v>
      </c>
      <c r="E11157" s="11" t="s">
        <v>189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5.404</v>
      </c>
      <c r="E11158" s="11" t="s">
        <v>189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.692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.964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2.90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.372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.764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664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5.284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4.228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672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5.488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.728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008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.484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036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.56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.672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.164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.756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.76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5.288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.99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.048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.684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.972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.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5.1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.944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.132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5.4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4.964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4.228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.756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6.736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4.632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5.284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.4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.072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.984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4.02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.508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.676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.924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6.96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4.612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6.14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.3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.4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4.916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.716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4.3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.6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6.22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.65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.032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.6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.928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5.908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.948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3.42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.628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7.28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.504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4.492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5.46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3.748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7.112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.90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.97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576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.908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7.128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5.85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.684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.476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9.336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.756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.636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7.704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.212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9.136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52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.024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7.1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7.716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6.988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7.284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.176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9.304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8.904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.772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9.264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.272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.4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9.232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.13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4.308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4.48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.86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.72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.084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.996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13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.6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4.056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4.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63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4.27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2.75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.664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.30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.62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.836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.72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4.284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.66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40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4.872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.108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27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5.932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4.116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.16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8.37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.208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7.392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.81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.92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.232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5.652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.91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4.612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8.708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.65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7.81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.7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4.02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5.74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.76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.34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4.324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6.368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4.188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.28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.536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7.328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.692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.73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6.288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5.15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.08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4.3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.876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6.108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.54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5.25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.724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.268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5.4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.30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.79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5.26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.944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12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7.392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.536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7.892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4.828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5.004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6.31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.548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324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.5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7.54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8.208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.052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7.27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7.15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.30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8.088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8.404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.052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8.456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6.80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3.76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8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.55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6.748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.5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7.264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.368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.248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.92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.89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57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.32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.26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.1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.50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.34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73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4.10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.82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.46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18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33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.74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.92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8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7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.71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4.65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.08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.78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5.51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.68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5.96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.3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.08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6.68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6.30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.36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9.28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.75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.94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7.57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7.47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7.42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7.43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7.42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3.47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4.6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.97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8.52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.49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.66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8.60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8.54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.13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9.00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2.06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.8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.82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6.16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.60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8.63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2.16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7.9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7.66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.8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8.82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.9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.18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7.28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.5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.15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7.19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.28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7.61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.74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6.54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.8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6.93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.94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.67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.42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7.6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6.85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4.76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.5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5.25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5.0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4.664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4.44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4.55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4.75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4.66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7.46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8.2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8.20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8.17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8.192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8.21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7.37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.8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7.41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7.34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7.30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7.31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7.3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.95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.75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5.42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8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7.38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58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.56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4.4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5.2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86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.76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4.2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37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49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.87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37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.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.2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9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.40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.6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6.45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67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.62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6.49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.1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.60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6.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.05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6.65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.1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.72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8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.62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5.05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5.96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.07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.50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5.64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.4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5.63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4.80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.29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7.82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.0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8.56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.13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.5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.79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.2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5.2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6.25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.37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6.00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6.1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15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7.4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.32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.58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.5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.50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4.94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6.23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.05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7.54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.6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6.4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5.56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.50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6.48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7.50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.9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8.50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3.31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7.62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6.4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4.22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7.0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7.22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.484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9.096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4.33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6.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7.1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99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7.85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.93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7.55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.48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4.41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7.72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.00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5.64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.67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.70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.98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7.9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43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.92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.33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.42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4.01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.38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4.0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09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5.06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.13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63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.5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.8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.50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.49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69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4.39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.54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.4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2.65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4.03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4.01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.20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6.16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51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3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5.1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.8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4.52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.48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.34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9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8.93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.23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7.4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7.99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.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8.05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.0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.5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.4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.69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.04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7.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7.23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7.2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7.13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7.15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7.96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7.07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5.48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7.03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.01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5.59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5.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5.45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3.66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7.47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.3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.64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.65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4.09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.90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.40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.41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7.29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7.24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.64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5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51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.70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5.72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.89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7.0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6.612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5.22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.53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.3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5.66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7.7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37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7.84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21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.52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4.61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5.37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.52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6.8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.22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.21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5.50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.28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6.42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.02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.51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.68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.77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5.74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.21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35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5.88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39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.69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.75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.48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.18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.66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5.01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.80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.47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.37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41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.072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.07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6.23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0.58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.45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.24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.14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.75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.3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.9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0.79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4.26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5.6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92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5.3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.41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.76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.94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.624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64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7.75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6.34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4.63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5.2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.21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7.5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.5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4.81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6.8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5.19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5.10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.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4.03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8.05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.34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7.69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.02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42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4.68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.3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.79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5.76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.16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3.7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5.5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.19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.65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5.1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46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.11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4.4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.65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.7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7.23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.75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7.92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.56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6.39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5.388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94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7.89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.38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7.72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6.98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5.64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.26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.49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5.28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.4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5.81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.48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4.9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.99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.6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.38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5.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.32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.59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.3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09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4.1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65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26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86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4.356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.34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35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.0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5.33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98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0.516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4.35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.9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42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11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6.11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94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66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5.84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79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74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.64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5.49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.4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.76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.00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6.31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.01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4.31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.98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.34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7.35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58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81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.164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4.9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.30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6.95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.23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.73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.93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5.21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3.4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.55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.78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3.60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6.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.876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.32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5.67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.77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.01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7.7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.3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.836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6.20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.77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.876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7.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24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4.48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.8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.35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99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8.2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.91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5.92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34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.42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.85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7.344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.66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98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14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.45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7.45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7.29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.88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8.22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6.9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5.13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6.64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.54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5.30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.51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.81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6.95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.6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6.13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23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.80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3.3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.03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.67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.052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68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.93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4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0.244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.6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.35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24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.128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.85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2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.98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4.0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.12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50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18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2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.92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.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.18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.19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.4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5.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19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.18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4.0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5.84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.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.14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4.54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.5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8.45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.7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.64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.61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.60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.25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.71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79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.5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5.02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4.98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.19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.3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6.29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5.15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5.53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4.70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.3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.56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4.37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.89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.63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86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.62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.66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.41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.55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.50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7.44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.45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5.16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6.45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.62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77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.39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.69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6.54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5.6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4.24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12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.96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5.2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7.20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6.1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6.07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.93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.30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8.05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.97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7.24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.2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.78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.336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3.90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.8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88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5.58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3.2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03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27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.38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10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3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10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50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104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96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.74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13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01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.74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.12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.0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.1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.13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77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94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92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.3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67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89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24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4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35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55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.79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93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5.38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.6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6.47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5.30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6.308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6.292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6.20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6.2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6.21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.18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6.20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6.22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6.3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.78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8.18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6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6.9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7.9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.82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.79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7.68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.96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7.86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6.55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.68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7.87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.97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.73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6.11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.33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6.028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.49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7.4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.28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.41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6.81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32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6.20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.69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4.1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5.41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5.04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.5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.5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.82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.90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6.66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.44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6.52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6.72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5.97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6.48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.6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.18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8.26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6.8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6.076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.3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.8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6.07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.87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.17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07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.4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7.70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.23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.08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5.5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0.69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.62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.9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.38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.65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.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.25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.5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.34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.66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.73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.0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.1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.11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.5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34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4.05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.83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4.14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3.9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69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.55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31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.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4.88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56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4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6.42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.3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.64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5.6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.18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.53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6.21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21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5.552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5.64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.71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7.83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.85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6.11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.33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.12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.98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72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.82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6.21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.20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1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5.89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.82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.98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5.91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.24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.4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.09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12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.75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4.4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3.53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.3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6.11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3.4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.73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6.8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.2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5.06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5.13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.21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5.33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7.168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504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7.44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.9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7.06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6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6.31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.73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8.05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8.04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4.47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6.16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272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6.13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.0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.96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5.0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5.11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4.916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5.22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.71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.01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.59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.15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.152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12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4.352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516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4.47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.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81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0.53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74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4.68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.204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4.2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50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.9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.39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4.17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4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4.62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.33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48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.40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5.13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40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83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4.72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94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.75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5.36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34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5.0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.69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6.51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.51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.68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20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.29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.59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.98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.24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.26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.36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5.66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.64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7.0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64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.63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5.67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.52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.9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6.95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.9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.61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6.25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.43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.51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6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05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77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4.85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2.17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4.6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5.14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.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.5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4.0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.14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6.89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.9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5.7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.61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8.40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.41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6.63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6.2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.69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8.4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8.35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.3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6.10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6.10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6.13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.236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6.10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6.09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6.1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9.412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3.14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1.61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5.61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9.0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8.65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8.61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8.57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77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7.36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45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.3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8.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7.16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.15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.37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.83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.03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.7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4.328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83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.41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5.72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.3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.23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5.71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.40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.30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6.25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.04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.14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4.176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5.26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.256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4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5.04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.65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.30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7.06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.73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6.47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73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.8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4.77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6.71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6.68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.67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7.26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5.98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5.96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6.95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5.99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.0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66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5.956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5.94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0.67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3.7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3.59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2.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4.65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8.61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.8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8.89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84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8.772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.03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4.82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8.69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8.73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.7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8.61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.6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6.92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.48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8.94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.15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5.44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6.89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.40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9.02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.20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6.29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.23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7.02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.7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9.10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3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.572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6.67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.09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8.824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8.14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.63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.152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5.25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4.708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8.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.85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7.256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.82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7.4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4.57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6.16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.536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.28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.15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4.17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.87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.04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5.07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.81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4.72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.32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.93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4.70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77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40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4.90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.39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.93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.47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5.35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.49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91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.54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.8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.68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.0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5.05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54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.14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5.23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.57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.57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6.05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.53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6.2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.06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8.2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.42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7.02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.06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37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.48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4.7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8.66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8.76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.22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7.18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.20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.23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6.2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6.884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6.42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6.28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7.3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6.27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.2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.25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8.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5.43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.64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8.244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.62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9.35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.01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9.00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5.84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624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.32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9.22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.60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4.74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5.07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4.74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9.08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.9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6.27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6.03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.16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6.9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.88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9.06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4.81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04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6.0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6.90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6.16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1.53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3.876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9.37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7.4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.62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.88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4.32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.00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4.488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.37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21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5.4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54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.8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.57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4.23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.75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4.46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8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56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5.05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4.39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.2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.31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58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.8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5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44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80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.29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.19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20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.33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96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4.27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4.09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.25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6.31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69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5.1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4.2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5.10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5.296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.18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58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5.28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.71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.26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7.14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.85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7.86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0.03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0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4.9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4.12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.7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7.47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.8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.68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6.22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.5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7.11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.15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5.0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6.03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.16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55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.5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3.03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.94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3.968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5.49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.7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.20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8.188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.16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.5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8.61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.69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6.276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.32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.56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308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8.4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.75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.27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.6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.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.4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.90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6.79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6.90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.09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4.56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.81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7.62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.40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8.52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31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5.45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.14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.65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.44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3.65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6.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.12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.13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66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.83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.11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4.77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.9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.55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.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59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64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.27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.70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0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2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.36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.59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.49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9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7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.86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.65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.62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.9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.96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93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.1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.5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.59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.62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74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5.8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.89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.65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.7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.80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5.40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84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.10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.15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7.1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99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6.36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.46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.7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.74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5.17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.53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.60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.856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.8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.34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.42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.33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.66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.016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.2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41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66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.42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.2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.1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.2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.28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.85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.488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5.35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7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.25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.26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.45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6.34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.02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.69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6.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.71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.9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6.188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.50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.6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.18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4.83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.568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.63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5.67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.39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6.31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.7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8.55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5.8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.34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8.34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.52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5.75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.30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.73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5.75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.81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7.104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0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4.39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.28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.66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4.77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4.22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89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.00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5.36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.8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.30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.584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.94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4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79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.8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.77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.6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.19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8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0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.92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8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.07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.66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4.71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.95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.00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6.95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.39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5.0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5.1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.2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38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4.19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.012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.74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.23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.0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5.41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.24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.63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6.08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.44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2.59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6.32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.34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.13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5.34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.83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5.19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.0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.64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.4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7.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.68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.21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5.08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.98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6.68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.85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6.73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91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5.47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5.3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.68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.69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.49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5.6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.5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06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3.39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5.54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5.8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3.17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5.436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5.53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4.936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.05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.74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.73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8.35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5.16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5.18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6.00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4.63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.67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3.04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.55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.21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.09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.30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.1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.832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.27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.09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5.0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.072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32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.16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4.34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70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57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0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2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52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04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50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62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4.58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.39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8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22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0.81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.45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.29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.89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.41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.33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78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6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.8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.76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74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.17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8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.69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6.22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.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.29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5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5.24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.17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5.24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.97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6.19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.75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.62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5.54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.30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.7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.8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.15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.0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.98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5.19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8.356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.52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6.732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6.85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6.83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6.81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6.86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6.06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.16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8.31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.92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4.91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5.38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.37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7.2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14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6.92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.19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7.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4.576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6.50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.96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.99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5.16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.936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.11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6.62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.7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.9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.9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.70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8.55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7.29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4.54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7.23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.63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8.60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7.25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.28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7.37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3.9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5.22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31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.48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.87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.85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.11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.67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5.02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15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4.97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.9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66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.54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.66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9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65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5.65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0.6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.63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4.81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.06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55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.59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.04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.504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4.9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.49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.75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4.89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.94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5.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.5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7.38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.85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5.92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.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5.52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4.1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5.28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5.68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.54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.29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8.09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.96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.25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.52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6.73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.93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.13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7.67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.2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48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.95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.39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4.76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.34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6.17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.84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.68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5.31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.37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.80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4.08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6.49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.6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5.32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.94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4.33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4.6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.81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7.66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.51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5.28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5.97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.76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.94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5.22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.57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.7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5.73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.16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7.0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.82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8.3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.51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7.55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.98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9.46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.24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.74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.89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6.9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.6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.928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5.36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.92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.82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.67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5.06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26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6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.97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.50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6.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37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.14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56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6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.42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.72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.0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30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5.1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2.26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.1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.38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1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4.112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.84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53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.336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2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16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.31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4.06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724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3.9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.40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3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.54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.256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80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5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.89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.39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6.74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5.20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5.22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4.8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6.76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.53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8.13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8.5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.904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8.68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7.30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.2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.5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.98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7.1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7.28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.98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9.12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.05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8.79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4.8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.9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.98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7.69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.55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4.52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8.50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.86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.23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4.94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.74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5.89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7.404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4.50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.96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6.96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.27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.66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7.72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.29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5.00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5.80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.94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02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6.7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4.05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4.21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.64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4.43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6.40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.39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.59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6.67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.22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.21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3.66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5.68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.59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.22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4.43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.33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4.32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60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.68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.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.26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0.03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.35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76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.7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.13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.47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0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4.69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.24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26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.00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.91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.6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03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4.41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3.15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0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5.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.30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92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.99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.60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4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.64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.13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.72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32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18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.81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.20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.56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5.18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6.66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.58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8.30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8.30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.13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6.66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.37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.33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3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8.32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.33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6.74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6.74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.60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8.3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.42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5.85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6.89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5.25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.63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.66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.92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6.09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.09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5.99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5.6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.19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4.6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.40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6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.72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4.36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4.96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5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.65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4.41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5.59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.08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.57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6.84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7.696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.49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.99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7.68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4.1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8.3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.69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8.56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3.40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6.23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.8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4.7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4.63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.40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.86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3.98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.61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3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16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.87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.93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.94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.39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.6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4.92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.944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.33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80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.73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40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72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03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.31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5.3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.43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.95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.3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.87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.58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.82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.2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9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2.88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6.05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21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.84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5.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6.0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.39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.81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.18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.932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.59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.9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.04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84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.248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.97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7.12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.2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6.496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.03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7.52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.504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5.8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.36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.96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6.80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.768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.87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.37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5.4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.8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4.69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.66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7.22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.78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.14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.88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09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.94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0.9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.2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5.944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0.92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4.30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.9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4.43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.88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4.3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6.1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.33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.08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8.1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.54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6.78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4.2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8.18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.5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6.05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7.50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5.968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.6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.08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5.6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4.0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.48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6.67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.18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4.1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59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5.356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.8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.90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.14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0.96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3.40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11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.34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.50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.05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80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4.56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072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03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.23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.72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.47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.98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11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9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24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19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.0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.82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.46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.20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4.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87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.7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55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4.39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.7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.83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7.028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.11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81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.19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.69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4.1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.31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.4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4.89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.81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3.26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4.9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.64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.34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.42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.70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.5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.0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0.91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.3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5.30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0.96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.936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.4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.59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.91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.71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82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.83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3.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6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6.38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.85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.65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.14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52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.54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.41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.71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.7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50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16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4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.32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4.328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83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.23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.20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4.94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4.2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.04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84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.31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6.08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7.11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5.01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.52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.50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.50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.62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.59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4.34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87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328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5.27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.92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5.104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.13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3.39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3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4.31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.11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.98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3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05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28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.828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3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03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.31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.42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.95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09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2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.61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4.7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3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13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.59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.42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.904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.216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.06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4.0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4.49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.36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0.96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6.61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.20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.31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.99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.87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.3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3.77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.19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.93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.95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4.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3.2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47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5.48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5.6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54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3.22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.28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.4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.05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.06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03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.92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.54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4.6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.58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.82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6.23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.22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.45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33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.52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.104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3.39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4.31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.65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.30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.24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5.29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.4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0.6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.3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3.40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5.54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.67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6.07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.09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6.1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.20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.62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.93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7.31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.91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.06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.30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5.64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7.34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0.792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4.47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.744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4.36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.67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.76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.1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23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4.87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1.86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.89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94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3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14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.6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06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23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.92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3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96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.46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3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.24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.3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20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.02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3.83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.45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.62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.0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4.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21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7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.64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.96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65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.27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.30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.99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4.3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.67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.25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.88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.06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.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4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.03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6.76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0.03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.70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.87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.01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5.6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0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.46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5.1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.98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.88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.45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.83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5.2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.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.98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.9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.6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.1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0.79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.20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3.464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97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6.1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03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.84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3.45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5.13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.1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0.7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.42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6.6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.29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5.41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.1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.0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4.544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.54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7.5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.52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7.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.74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6.09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.9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.02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.34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.93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.99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.90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5.41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20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6.47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.10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.2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.78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.18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.12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.93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9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35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3.6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.71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44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.99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86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.56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.82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.9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.12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3.43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4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.0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.9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3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.03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.41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06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4.97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.29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47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.35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50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4.07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06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.64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.78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.18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6.144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.57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6.04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6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7.616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.95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.4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.2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.98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.60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5.72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84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.192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.58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.2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0.40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.64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.38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.45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6.34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.24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.14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.67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42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6.7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.41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.6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4.0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.43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.29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71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1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.40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5.94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.59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.16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4.21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.06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.60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5.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47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92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.5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.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.83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5.30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.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5.38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41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.94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4.88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6.79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8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.47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4.61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.55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.37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5.10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.66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.02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5.53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.03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.00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57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.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5.48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42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.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.4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05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1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4.96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.39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48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.964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3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.18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.30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78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08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19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3.1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.47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.17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4.57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03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3.9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.07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.97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3.6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4.39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032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.21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.69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27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.90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.1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4.9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5.48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.96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.7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7.23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5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5.73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6.90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5.87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6.00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7.1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.10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8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6.35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.20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5.04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.85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5.48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.37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.56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5.476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.39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4.6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.624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7.648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.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4.73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3.80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4.6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.94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20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4.14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54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6.35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.49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.15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5.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.46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.284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.48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7.37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.50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.88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4.21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7.02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.29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.01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5.3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.75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6.12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.37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.13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.58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.04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.58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.16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.67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.49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29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61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0.03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.7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67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5.5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.67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7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.44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49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70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.72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27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.47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.22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.82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.0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3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4.98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3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3.10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.09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3.33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36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3.09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9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.75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.2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03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4.06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41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.72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.0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5.2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20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6.25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5.20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.34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5.2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4.4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6.11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5.568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4.33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7.38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7.36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6.58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.35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7.36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2.35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2.40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2.4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2.45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2.52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2.5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2.57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2.58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2.56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2.67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9.01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.964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1.87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2.83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3.0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3.15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2.9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7.25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7.98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7.9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4.89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5.87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6.04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5.96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5.94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5.97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5.97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5.95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2.1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2.97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2.87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2.95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2.95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5.8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.928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7.88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.90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7.9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7.97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7.26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.69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6.18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6.16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6.23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6.3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6.3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.70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3.82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.75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8.15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16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4.084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.28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.732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.51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5.0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.9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.4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4.15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60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.26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30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.2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.29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.54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.18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.06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3.36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4.628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.13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.64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34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.2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5.99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.23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.49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.44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6.8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.068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5.9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.94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5.08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.45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.16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.164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6.99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.47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6.43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.73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.41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.76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.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.348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6.59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.72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3.67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.29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.91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5.38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.08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.44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.04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.68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6.14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.73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5.34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.69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0.8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.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.02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.59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.31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.784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50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.0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.96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.88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5.37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.5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19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6.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.2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.5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5.28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5.56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5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79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.30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6.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7.184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.0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6.23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.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8.22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.26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7.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33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.70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.46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6.75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.81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4.61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.67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.9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.2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5.16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.34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10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5.41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.58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.43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.48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4.9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2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.8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87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01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.13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26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.13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.54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22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4.1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2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.3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.256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3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5.856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.75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.43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4.18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.32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.63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.52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60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.78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.64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6.0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.00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6.4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.15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.0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.61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.4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.12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6.0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.02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.24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.10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.73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.056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.22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5.33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.91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5.19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53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.27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.78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.09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.5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.32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.27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.03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.45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4.53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.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.1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.05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5.86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.35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.13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512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6.06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.48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.94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.25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6.36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.4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5.33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9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5.05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.73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9.5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.21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5.69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6.86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6.59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4.1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4.84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.76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.2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6.29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.07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.0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4.52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4.0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0.448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5.53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.056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5.84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.08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.9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.9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88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30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.35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.37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03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.10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82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32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4.17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.67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42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.98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32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.09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4.99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3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.664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.58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.04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5.01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3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.81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.6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.4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.3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888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67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27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25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5.57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.61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.55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4.12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.1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4.61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4.3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.66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4.65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.13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.7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.28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.25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.10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4.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.2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.27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6.12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.18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.6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.7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3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.62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.38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5.59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19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.8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.28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.28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5.7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.2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.56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.0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85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6.488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.92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.97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.57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.2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6.1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.2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5.91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.77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.42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.42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5.724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.9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99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5.48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.8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5.40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.39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8.55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.0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6.812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4.652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.33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.38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.7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.88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.73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036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4.08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.208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03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4.25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.06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.65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.45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3.08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03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.22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3.60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3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.6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496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8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.10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.0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688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.6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3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9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3.14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3.29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3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.17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4.07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.26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.47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31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16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.42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4.25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.01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.6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50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.028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6.04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.33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.42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.8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.152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6.70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62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0.6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.63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.40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0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5.44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0.03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4.08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.45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4.43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99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.47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5.6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.72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3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.15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5.1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.68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.85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5.67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.8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3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4.29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.80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.64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8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.38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4.8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.78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.0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.51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.91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.96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5.54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.17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.64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.59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.65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.6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.48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4.92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.14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4.7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93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6.9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.3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3.49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.38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.17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.19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7.344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.48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.65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548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.248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3.62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.01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.2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3.8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.31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.19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.40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.53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06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03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.36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30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.1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4.392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3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.00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3.06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43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.12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.9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60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.09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38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83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4.0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4.0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.74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0.58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.9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4.50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.92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.95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.02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0.73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6.69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.37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.34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.55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4.53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.384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3.99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.31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.6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6.92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.68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4.89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.4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.77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.53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6.16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0.2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.82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5.09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2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.5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.37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.28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6.48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.95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98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.1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5.72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.7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.22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.49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.33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.8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4.48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.7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4.40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5.56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.59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.61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.94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4.16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42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4.2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.08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34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6.23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.95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.51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5.69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.81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4.92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.23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.51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.36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4.73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.30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.34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.10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.86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.51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.05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.50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.65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.24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.276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.93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.31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3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42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.2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568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52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.14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76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.60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.8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97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30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.1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3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.08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80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.0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.14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3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.18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.94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068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.98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.5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63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.25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.64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56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.58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.90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7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.52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.66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4.6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.7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.5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5.216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4.25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.62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6.4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.28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.96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6.0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4.28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4.56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5.23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5.39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.7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6.71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.5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8.036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.92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5.53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.6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.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5.13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.82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.3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.40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5.12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4.7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.30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.1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.67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.91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0.98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6.3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42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6.81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.06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4.05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5.15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5.37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.7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.70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.02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.8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.55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4.96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.45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5.4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.91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4.47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46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4.86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.196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.72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.73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4.09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.30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4.24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.35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.79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.65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3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4.32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032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.0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.80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.52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.1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.02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3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97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40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.52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.91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08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3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.9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16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.25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.93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01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03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72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.69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4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.1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.00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0.03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5.32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.708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.2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.43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5.58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.64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.74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.84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4.18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.91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6.98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6.54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.7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6.38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.46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69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61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6.09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4.69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.36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5.13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.75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8.1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25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.16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.15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.6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.5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.884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4.11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.71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.1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.72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.63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98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.492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.3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4.83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.10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.78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4.82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.72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.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4.68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.82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.34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.9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6.34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8.1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.63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6.25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6.65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6.75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.7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6.80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.9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6.71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.21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3.13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.12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.50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.57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5.796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04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4.94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0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.16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3.40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03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60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91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3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68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56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5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.35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3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4.77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0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17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.30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.03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2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3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4.72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.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55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.6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.70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.65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92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.67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.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68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4.02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5.73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.2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67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.89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5.27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.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7.7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.55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6.17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4.4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.45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.28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.75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5.844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.65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3.22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.3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.132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5.196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.4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5.2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.01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.55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83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.4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.65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.8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76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6.62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.23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.19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5.30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.38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.73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0.88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.1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.60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.09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4.3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.99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.35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.81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.03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4.9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.51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7.1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.63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.94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5.05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.6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5.16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6.4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.1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4.81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.17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6.22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.20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5.20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.2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.6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4.47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.48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03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3.928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5.05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.01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.18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.6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.40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.12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.52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3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304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.91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78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38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.54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.50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0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14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3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.06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.38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5.03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292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99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40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.26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3.11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.5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.3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.3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.82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.31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.91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0.95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5.14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.93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.49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5.96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.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.21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6.1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.53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5.8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.10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.484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5.1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.62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5.1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.13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4.3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5.12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.11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.43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4.02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08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.46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.64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03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83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.91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.48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.42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.01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4.41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.40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.49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.91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.70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.9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.56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.86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4.9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.41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.24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4.8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.5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.11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8.60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.81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6.45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.39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.90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.7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.63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.45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5.15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4.10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8.38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.8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6.6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.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5.14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.32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6.288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.75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.69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4.0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13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.50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.95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03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4.89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45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.10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.86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91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.38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.90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3.236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3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.08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7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3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8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06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3.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.74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3.1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32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.768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85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29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.10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.19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.99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.88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5.27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.51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.74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5.03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25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6.55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.436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.0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03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0.03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0.03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8.1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3.16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3.16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3.47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.82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.82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96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7.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.50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.66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.00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57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.9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.1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.33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3.26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18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.11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5.43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03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3.70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83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.3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.40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.67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.81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.62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00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5.66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.96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47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.51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.35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7.39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.24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.63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.70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6.81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.64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.40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.17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5.64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.95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6.06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.7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.01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6.6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4.56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5.5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.33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5.48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.68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.7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.48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.86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4.7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.63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.1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5.612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0.03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4.0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.74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37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.30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.12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38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668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.14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03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89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.07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.24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44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71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.86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3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.37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57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44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4.5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.9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23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.66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.14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4.28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32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.70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.24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.01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.51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.364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24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40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5.9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.58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4.01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6.672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.29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.28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.03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5.216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.66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5.49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.3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.96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.5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92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.4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45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89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.26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6.11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.768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33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.60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.05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89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.93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.39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.344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.7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.63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.7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6.24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0.38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.58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.98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.69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30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.584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4.82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.89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7.91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.43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82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81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6.13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.70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5.3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8.27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.67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.96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4.15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8.50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.95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.85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5.98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3.036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6.57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.41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5.46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81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.52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.43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0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.98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83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.12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.51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4.52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47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88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.11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32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.51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35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49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.49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.47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94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.42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58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4.68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.94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.764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78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4.08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4.62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7.07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5.00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.75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7.60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7.03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.15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.32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6.97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6.20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6.22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6.26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.28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6.62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8.46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.48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.42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4.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5.69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8.0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.1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.93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6.50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4.63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6.74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.57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4.73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8.49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.10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4.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.90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12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9.232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.2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.1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5.84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.76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.7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4.4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.98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5.06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.768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5.492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.3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8.2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.51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6.66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8.09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.79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5.156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6.46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.46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8.0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5.396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.70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6.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.204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.89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29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91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8.07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.3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4.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5.42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6.80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53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.504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.4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5.77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.2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6.31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.65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6.83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8.02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.63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.39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93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4.49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0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.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.4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.73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5.07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9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.48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4.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4.50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.10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.2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.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79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75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4.85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.29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06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.09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4.0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1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.6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80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4.0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.32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.85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4.16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4.836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.94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5.764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.11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.74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7.93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8.37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.02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6.09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.0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6.04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6.10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.11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6.23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6.70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5.97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6.01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6.016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6.59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.96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8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8.2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.78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.75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5.09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8.15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27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5.77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5.2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.72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5.90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65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5.18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.92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7.99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.37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5.8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.8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.5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5.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.70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8.1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.99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6.81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6.26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.63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8.00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8.16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.15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6.25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.85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.5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4.78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4.6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6.83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.7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5.09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4.61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.11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5.35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.98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.07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.924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.11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.8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5.00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.26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04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.1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86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1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.75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808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08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.17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4.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47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4.32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.52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4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4.3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.31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97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.68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.04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.97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17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3.268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3.71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.51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92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.372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97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5.56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.94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5.78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.06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89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.47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.3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6.73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6.11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284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.31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8.75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.93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79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.44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.7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5.57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6.6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5.69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.1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8.47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928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6.20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5.01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4.0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5.82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6.188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.6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6.112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.02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8.388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.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.63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.51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5.49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.83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4.18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.40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.86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7.17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.00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.79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.23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7.1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6.2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.32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8.50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4.14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7.16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.30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8.07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85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5.364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6.57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.90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.81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5.23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.22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.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3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27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44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.78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.66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8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.99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.57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03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5.31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616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72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.12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.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.90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4.81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3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4.248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56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95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3.7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1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.32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3.08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50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.22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.33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.77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86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2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.61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36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4.06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.328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.56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6.17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.5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.816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.1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.10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.27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0.83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.87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.1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4.03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4.50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.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5.30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.9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.2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.35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27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.39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6.01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.21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.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.12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692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5.10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.48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.16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3.64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.99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6.34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.5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.65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4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.52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6.8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.35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.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.55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.8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.40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.25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4.19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.30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7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.88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.056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4.91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.98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.91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6.56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6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04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6.8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.38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8.55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0.89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6.60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.17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7.37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03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.76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.7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3.39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40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.55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4.23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.644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97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.55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3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.2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.47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.97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.25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.31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36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.3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58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0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328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4.6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14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.07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.74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.0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.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4.4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.7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41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.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.58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4.80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55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.73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.20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.08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.39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.6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.26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9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6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46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.47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.87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.72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8.6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.36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.0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3.16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.16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.38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3.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.8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.98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3.38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.77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.12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5.37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.0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.9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5.37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23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.50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5.71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.1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0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4.47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.66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.54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.1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.3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6.06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.08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5.22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.57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.46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5.772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3.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.10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3.1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7.6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.49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6.67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.60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6.50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3.356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.00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6.74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5.27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.01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.95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6.94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72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4.77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4.544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0.5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6.04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29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.02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.9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66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4.39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.31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.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.76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.97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3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.18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.05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.7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3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78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.10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3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.0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.13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61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8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.25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64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.09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.8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4.0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.21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3.52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3.27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.1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68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.7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.728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4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4.316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.49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71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.54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.47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8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.74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.7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.3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.36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.51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5.02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37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.0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08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45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.67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.22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.29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46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.9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.55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.52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4.10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.29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3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6.48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25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5.11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.5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69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.32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.472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5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.72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73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.93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.73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3.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.428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.036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.34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.01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.72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4.4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4.29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6.86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.24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6.74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.16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8.1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4.35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.82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6.12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4.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4.17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.58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.92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.36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.63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57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96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.16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.60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39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.99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.596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22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.07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3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.07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08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.99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.39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3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.18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3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.252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.70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87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.95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.4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3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.14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7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33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4.204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85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5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.9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.148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.72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.72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.4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10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.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.9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4.04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23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.2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4.49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0.52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5.80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.6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.00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.27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.284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.69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.6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.36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.3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0.41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.41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4.60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35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.18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4.508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30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4.16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6.4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75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6.40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21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.52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.92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4.95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.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.12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.7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.244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4.6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.69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.60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.61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5.45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.37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58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.37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.65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.35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.28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.45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5.6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4.34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.9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4.124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8.1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.21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6.99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3.70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.81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6.9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.79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.99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6.98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0.41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.58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.43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.97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4.26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3.42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3.10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3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.96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.1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.24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.224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.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3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.51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03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90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.69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.52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4.5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3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.09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3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3.3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.65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34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4.7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3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3.0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3.20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3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.35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.49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.448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99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.49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5.3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38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.8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.05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.76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6.82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.31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.26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5.66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.46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2.53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80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.74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.04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5.1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.64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.67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5.27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884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.68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4.82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.85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.4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.12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.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0.03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.97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52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.78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5.82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.00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4.77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.51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.1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4.4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51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4.13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.55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.63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.22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.08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6.52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.908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5.4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.53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.56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4.9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.8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6.0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.8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7.30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.908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6.11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.03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6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6.05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84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5.45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.58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.23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.692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.88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.34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4.83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03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4.17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56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62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.04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46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4.064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3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4.0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42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91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.76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824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3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4.2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3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.49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.336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.7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.14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3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.0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90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0.30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.27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.11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.07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5.14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.5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.9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.97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.34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172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9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5.44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4.54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4.23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.45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8.5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.21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5.6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4.26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.44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8.4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.31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6.15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.7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4.25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.25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.69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.28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.2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8.62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.46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4.82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.09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5.29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.5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4.2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6.7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.48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.05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88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.65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6.456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.73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44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5.90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.5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5.42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74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6.16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.52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.89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5.75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6.1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.79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.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8.9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5.21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.27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5.86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.592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6.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07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.33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5.28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0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4.0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3.31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.48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03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.57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.3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4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4.4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.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3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.82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.39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.5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.77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85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.04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3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.0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3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.79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.53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.73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.86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.89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16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3.13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3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9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3.2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89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93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3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3.10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.2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3.50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.47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.30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5.156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0.70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.17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6.60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74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6.55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30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.24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.10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.8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6.54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38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9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3.66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.74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8.17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.98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6.30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4.79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5.0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.2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.94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7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.10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4.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.25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.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4.13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.77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4.3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4.46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.07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.596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.78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.872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5.86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.7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41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.35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.63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.1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0.21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6.27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5.78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.22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.4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5.39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7.10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3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7.39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.86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7.37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63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6.33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.32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4.46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5.78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32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0.84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.6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.77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3.23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5.41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03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.5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3.02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3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80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.57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.78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.9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.03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88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3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.944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.76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3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02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3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.94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59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.39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.50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61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.19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15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.02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3.1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28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3.90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.18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78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.97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.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46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.3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0.03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0.03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0.036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4.12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3.99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2.0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4.6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.9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.45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.08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4.73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.57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7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.13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.3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.91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6.49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3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5.17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98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4.51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68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.5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.41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.20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.57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6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0.47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4.56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.4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3.47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12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.23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5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72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5.8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.66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.2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4.78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05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5.12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4.028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.14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7.03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5.28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.06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.4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.904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.46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0.33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6.92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.144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.6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.412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.29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4.54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3.21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624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64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.5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3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3.07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4.63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03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.89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03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.1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3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97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92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3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.1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46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.3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.02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89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.76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.3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88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.85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3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.2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3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.02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4.17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3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97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91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24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9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4.40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54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4.11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.91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14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4.88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.65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.66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.49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.34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5.43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.82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.11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.95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.1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.25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.20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0.46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968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28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.97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.6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.54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.94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49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.38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948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.1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.44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.48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5.46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3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04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5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.18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.43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.49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.72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97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.25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.15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5.69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0.03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3.5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.2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5.87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.308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.98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.6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.8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.69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.40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5.14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.86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0.4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.64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5.316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.20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6.40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0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30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4.53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.4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13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03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.46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.81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3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.9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.9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.49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.66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3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0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67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3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5.2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.1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61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03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80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3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4.12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3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.91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3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83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.37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.8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.28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.18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3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.94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.06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.76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.74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.68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9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.588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.28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4.56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5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.63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.4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24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.21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4.35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0.03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.3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.45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.176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.056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.66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.02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.10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4.1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3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.24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3.60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46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.95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.3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.00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.08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03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4.61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036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5.11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3.04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93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.22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.11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.7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4.06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4.37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3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.12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.7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.05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06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.54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.932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0.99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.48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5.00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4.76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.27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5.25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.26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.832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.68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.81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6.2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0.03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.5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4.50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22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.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.10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.34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.06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.20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4.27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3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.10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.12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00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.0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3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68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3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.68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3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.96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76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.62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.07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.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.8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99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.02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3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.85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60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.45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.2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3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.06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.848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.28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.11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.72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5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.06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.79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18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.04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.73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30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6.35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42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.2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.41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0.30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5.69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03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.77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.73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0.33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.78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5.9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03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33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.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5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3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.19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.10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3.04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.43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.29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3.85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82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11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.9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.25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4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5.448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0.6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.41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3.32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.9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.28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38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9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.62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.21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.09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.7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.29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.79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.6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.144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8.564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0.03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.89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.13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.80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.35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.0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3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.35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.25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3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.01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3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.07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.10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.89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.33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856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.16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.50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3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71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67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.5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.58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.20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.05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3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.72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3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.4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40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7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3.02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3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.77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3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.1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.30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2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.86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.95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3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.62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.2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.77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08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.20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.5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624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.33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.17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5.03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.86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88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4.84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.49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0.8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.54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.61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.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6.0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55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.08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.59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0.03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7.18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3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.01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.128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.09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.96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85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.06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25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.87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3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99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.46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64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.97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.2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.90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66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5.70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0.69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61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4.96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25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.21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4.74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0.93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4.81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.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.27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.5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5.81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0.03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5.73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.44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.65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.62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.1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.37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23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4.26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.744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.29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.02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.10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.35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.41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.08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3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724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3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98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03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9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.33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3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.8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6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.30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05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87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.79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3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84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3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3.42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47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.36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376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.38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.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.0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3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.28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73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.21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.74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.35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81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4.43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.93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0.58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5.14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.61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5.46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.42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.41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.9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6.10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.82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6.48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.49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5.67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.10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7.42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.69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6.244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.9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.428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.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.32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4.644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.43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63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.24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4.91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.9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.92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4.28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.91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4.92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.59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5.46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.48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.37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3.94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7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.92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.65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.04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.14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.89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.46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.29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4.7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.796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.1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6.92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.28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.32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6.72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41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.82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4.70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3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.22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0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7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4.27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13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47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3.51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3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.95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3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.41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.88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3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.95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2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.64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80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.11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3.80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3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.9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3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88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32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74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3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4.11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3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7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3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.0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3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.94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.7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54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.52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.55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9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.148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22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.484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6.67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.18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4.484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.46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.97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5.03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.55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72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4.43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.72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.94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6.27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0.9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7.70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.2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5.21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.04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.65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.63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6.84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.35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4.0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.29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.704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.49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.83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.62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.31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.84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.37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.38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0.44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.21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.63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4.98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4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.31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.5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.03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.31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4.984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.20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8.24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.95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6.07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.17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4.57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.22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58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6.16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0.54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.456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.93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.1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.06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0.032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5.93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31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.89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.484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17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.99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22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.67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81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02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45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.29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1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73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24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68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98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25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7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476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27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.00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.78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26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.96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.86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14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.37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.376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3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37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.97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93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.6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95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16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.85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4.36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0.20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.85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.988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21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.60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.5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.588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.55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.48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0.03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6.50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0.03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.25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83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.2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.29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3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.75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.16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3.43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0.03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.05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5.0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.5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.49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.324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0.03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.204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.7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.89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3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.5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.46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5.17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.41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.16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.61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4.93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.30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.28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3.97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.45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5.35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4.5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6.26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0.47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3.3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3.36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3.30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2.29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5.58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8.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8.17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8.22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8.26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8.23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76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6.25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7.80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3.4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3.36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5.19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5.95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3.46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3.3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1.02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13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3.10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3.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3.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09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6.30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6.2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6.29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6.2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8.12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3.47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3.39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8.0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5.62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8.11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8.18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6.2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.80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8.21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8.18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.25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5.71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.07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6.27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6.31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8.916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3.35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3.35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.13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8.31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8.3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25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8.45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8.41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.87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6.58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6.60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6.616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.16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6.21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.10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2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.61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.6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6.19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.18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1.2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.81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3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.89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.6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6.9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.7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8.68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7.4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.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6.25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6.23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4.03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5.89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4.2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6.3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6.99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.69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6.20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.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.95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.472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.53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.8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6.14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8.168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.0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6.24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6.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7.14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6.20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6.1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6.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6.16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6.1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9.544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3.74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4.7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.79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.03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3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.87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.7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5.448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.22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96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.58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.38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4.72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.8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.47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.26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5.23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4.19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5.1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.6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5.03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4.02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4.9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.88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4.81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49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.06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5.49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7.36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.40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6.36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6.30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6.31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4.19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.204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.11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8.51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.33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7.15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6.28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6.14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.68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8.2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.07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8.40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.38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6.30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6.82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.74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8.5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08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8.34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.53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5.52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95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.25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.86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5.13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.01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5.02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6.97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.7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.81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.844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91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6.69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27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4.97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4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.236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.72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.67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.432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8.37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.69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.72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5.9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4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6.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6.3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.2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.4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6.48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944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5.86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8.50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.43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.24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.24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6.26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6.37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.02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6.23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6.15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6.20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6.21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5.89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.1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7.3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.96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.52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.68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4.80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4.11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4.71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4.5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14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5.99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.70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.50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.5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4.9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.71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.66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.90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.42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3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6.58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.57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.90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.87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41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86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6.78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.82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59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.404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3.61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.388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5.18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.89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.23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7.0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.676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9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6.3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.3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7.35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.996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64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51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5.17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4.66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.268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.4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.52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6.848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.6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.52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.19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.23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5.0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.32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.65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7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.52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5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5.35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3.87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.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5.49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.0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.59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.33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.94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.6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5.12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7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4.52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.468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.96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6.50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.04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8.54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.068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.13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.728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4.23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8.67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.79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6.36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5.412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5.37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5.18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6.24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6.1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6.16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6.73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6.1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.7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7.4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8.67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.29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8.06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.76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.81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5.63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39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5.14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.832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3.0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.32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.54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.16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.63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4.30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36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.3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.304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3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.30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4.24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82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.60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944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05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.1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3.8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26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3.51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69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.1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6.14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68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.3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5.14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.85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6.53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.82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.99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.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4.04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5.54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.76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4.72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.38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9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.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.74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4.11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.9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4.15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.35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4.05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4.31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.37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.60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7.76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.34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5.45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67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.48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6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.3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4.54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.4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6.4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77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78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5.172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5.39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.68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.51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.14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5.4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.65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.028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5.0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.19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52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07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4.17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5.09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.60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.4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8.18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16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.95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.29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5.6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.57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6.89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.72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7.784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.4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89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.09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.54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.804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33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.49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.58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.57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03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4.9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.07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4.55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.1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.0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.47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96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9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.488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56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.01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3.28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37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5.70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51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.9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4.21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3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3.99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26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.6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3.43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3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3.35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.50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24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988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3.48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81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49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7.00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.7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.17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524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4.54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.58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6.21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3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.63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5.22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.764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.49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.244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7.012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.22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.57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8.85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7.98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6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8.7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4.6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.23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8.69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.5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6.764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.23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.744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.7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8.64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.06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5.22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27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4.97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5.9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.5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.63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.924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.49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.348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5.4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3.10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.76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.5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5.49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.9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5.9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.10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0.84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6.44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3.76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6.55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.832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.31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.696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.06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.34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.54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4.13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.5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.85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5.33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.20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5.888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52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82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.69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36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77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.17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6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.6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.05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2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.46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.64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51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3.06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.70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.54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.42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3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82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.0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22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.56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.04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728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63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.01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97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.2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456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.64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03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.16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.59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25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03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.3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.49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.33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6.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.54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7.70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.34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.04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5.40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7.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.03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6.44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6.29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6.204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4.55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5.22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.21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4.37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.9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.26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8.41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.91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6.2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.26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6.34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5.20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47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.00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5.20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.83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85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6.4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5.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0.74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4.0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6.0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50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7.03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08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7.61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.948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6.8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98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7.3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4.37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.73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4.50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.4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7.99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.55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5.65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.42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.25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.5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5.548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5.43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.09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6.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.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.91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6.16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89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4.75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.07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.116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.84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288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.57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50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52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83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3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4.884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36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92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.13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90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.16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32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4.7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3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.83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83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.1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.168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.17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.43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.34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3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.24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.09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.58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.52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3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.40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4.95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.34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4.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.34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.39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.37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.88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.27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0.03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.15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5.66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.08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.104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.17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.82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.7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.9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.13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0.23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.23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2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408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4.95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.12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0.96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.71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0.55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.23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.08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.72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.04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.71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0.59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.096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5.20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.33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67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76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.26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.43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4.096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70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.796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6.30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.12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.81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8.2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.92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7.00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.74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.45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7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.36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.17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83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.6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4.25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6.5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372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7.51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0.65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.812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.05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.3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.94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9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036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.228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.80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31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.62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.84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.10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.03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3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4.7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65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62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3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94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3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.03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.35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.676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.49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.28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3.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4.52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85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.3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.27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4.84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15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.14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4.40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.33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3.63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.87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0.81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42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34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.82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.9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.1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.5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0.64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.824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5.34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.10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.23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.07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.07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.3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.91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.23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0.79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.06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.608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3.52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.8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02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.63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.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.50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.64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.98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64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.10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.2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.89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.39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.67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.77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.03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4.33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.63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03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6.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.97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.912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8.07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70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5.6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.67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7.39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.89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5.0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.82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7.23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.16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5.44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.44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.0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6.09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.53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.35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67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.31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.07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.048</v>
      </c>
      <c r="E17303" s="11" t="s">
        <v>189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4.268</v>
      </c>
      <c r="E17304" s="11" t="s">
        <v>189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78</v>
      </c>
      <c r="E17305" s="11" t="s">
        <v>189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872</v>
      </c>
      <c r="E17306" s="11" t="s">
        <v>189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32</v>
      </c>
      <c r="E17307" s="11" t="s">
        <v>189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864</v>
      </c>
      <c r="E17308" s="11" t="s">
        <v>189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32</v>
      </c>
      <c r="E17309" s="11" t="s">
        <v>189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4.128</v>
      </c>
      <c r="E17310" s="11" t="s">
        <v>189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32</v>
      </c>
      <c r="E17311" s="11" t="s">
        <v>189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.332</v>
      </c>
      <c r="E17312" s="11" t="s">
        <v>189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36</v>
      </c>
      <c r="E17313" s="11" t="s">
        <v>189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.108</v>
      </c>
      <c r="E17314" s="11" t="s">
        <v>189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988</v>
      </c>
      <c r="E17315" s="11" t="s">
        <v>189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352</v>
      </c>
      <c r="E17316" s="11" t="s">
        <v>189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.584</v>
      </c>
      <c r="E17317" s="11" t="s">
        <v>189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32</v>
      </c>
      <c r="E17318" s="11" t="s">
        <v>189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.796</v>
      </c>
      <c r="E17319" s="11" t="s">
        <v>189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32</v>
      </c>
      <c r="E17320" s="11" t="s">
        <v>189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.944</v>
      </c>
      <c r="E17321" s="11" t="s">
        <v>189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476</v>
      </c>
      <c r="E17322" s="11" t="s">
        <v>189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.132</v>
      </c>
      <c r="E17323" s="11" t="s">
        <v>189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3.052</v>
      </c>
      <c r="E17324" s="11" t="s">
        <v>189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032</v>
      </c>
      <c r="E17325" s="11" t="s">
        <v>189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.292</v>
      </c>
      <c r="E17326" s="11" t="s">
        <v>189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.1</v>
      </c>
      <c r="E17327" s="11" t="s">
        <v>189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428</v>
      </c>
      <c r="E17328" s="11" t="s">
        <v>189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.456</v>
      </c>
      <c r="E17329" s="11" t="s">
        <v>189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.84</v>
      </c>
      <c r="E17330" s="11" t="s">
        <v>189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.108</v>
      </c>
      <c r="E17331" s="11" t="s">
        <v>189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.168</v>
      </c>
      <c r="E17332" s="11" t="s">
        <v>189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.128</v>
      </c>
      <c r="E17333" s="11" t="s">
        <v>189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5.028</v>
      </c>
      <c r="E17334" s="11" t="s">
        <v>189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.08</v>
      </c>
      <c r="E17335" s="11" t="s">
        <v>189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872</v>
      </c>
      <c r="E17336" s="11" t="s">
        <v>189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4.392</v>
      </c>
      <c r="E17337" s="11" t="s">
        <v>189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.36</v>
      </c>
      <c r="E17338" s="11" t="s">
        <v>189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.996</v>
      </c>
      <c r="E17339" s="11" t="s">
        <v>189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.22</v>
      </c>
      <c r="E17340" s="11" t="s">
        <v>189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.444</v>
      </c>
      <c r="E17341" s="11" t="s">
        <v>189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.98</v>
      </c>
      <c r="E17342" s="11" t="s">
        <v>189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988</v>
      </c>
      <c r="E17343" s="11" t="s">
        <v>189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828</v>
      </c>
      <c r="E17344" s="11" t="s">
        <v>189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.012</v>
      </c>
      <c r="E17345" s="11" t="s">
        <v>189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.844</v>
      </c>
      <c r="E17346" s="11" t="s">
        <v>189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.38</v>
      </c>
      <c r="E17347" s="11" t="s">
        <v>189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528</v>
      </c>
      <c r="E17348" s="11" t="s">
        <v>189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.368</v>
      </c>
      <c r="E17349" s="11" t="s">
        <v>189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3.124</v>
      </c>
      <c r="E17350" s="11" t="s">
        <v>189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.804</v>
      </c>
      <c r="E17351" s="11" t="s">
        <v>189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.664</v>
      </c>
      <c r="E17352" s="11" t="s">
        <v>189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.532</v>
      </c>
      <c r="E17353" s="11" t="s">
        <v>189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704</v>
      </c>
      <c r="E17354" s="11" t="s">
        <v>189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.116</v>
      </c>
      <c r="E17355" s="11" t="s">
        <v>189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588</v>
      </c>
      <c r="E17356" s="11" t="s">
        <v>189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3.04</v>
      </c>
      <c r="E17357" s="11" t="s">
        <v>189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.676</v>
      </c>
      <c r="E17358" s="11" t="s">
        <v>189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992</v>
      </c>
      <c r="E17359" s="11" t="s">
        <v>189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0.032</v>
      </c>
      <c r="E17360" s="11" t="s">
        <v>189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3.764</v>
      </c>
      <c r="E17361" s="11" t="s">
        <v>189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.972</v>
      </c>
      <c r="E17362" s="11" t="s">
        <v>189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.152</v>
      </c>
      <c r="E17363" s="11" t="s">
        <v>189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3.956</v>
      </c>
      <c r="E17364" s="11" t="s">
        <v>189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.896</v>
      </c>
      <c r="E17365" s="11" t="s">
        <v>189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36</v>
      </c>
      <c r="E17366" s="11" t="s">
        <v>189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932</v>
      </c>
      <c r="E17367" s="11" t="s">
        <v>189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.54</v>
      </c>
      <c r="E17368" s="11" t="s">
        <v>189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.232</v>
      </c>
      <c r="E17369" s="11" t="s">
        <v>189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.652</v>
      </c>
      <c r="E17370" s="11" t="s">
        <v>189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4.6</v>
      </c>
      <c r="E17371" s="11" t="s">
        <v>189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.168</v>
      </c>
      <c r="E17372" s="11" t="s">
        <v>189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.68</v>
      </c>
      <c r="E17373" s="11" t="s">
        <v>189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.556</v>
      </c>
      <c r="E17374" s="11" t="s">
        <v>189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428</v>
      </c>
      <c r="E17375" s="11" t="s">
        <v>189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5.824</v>
      </c>
      <c r="E17376" s="11" t="s">
        <v>189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.56</v>
      </c>
      <c r="E17377" s="11" t="s">
        <v>189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.644</v>
      </c>
      <c r="E17378" s="11" t="s">
        <v>189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.772</v>
      </c>
      <c r="E17379" s="11" t="s">
        <v>189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5.848</v>
      </c>
      <c r="E17380" s="11" t="s">
        <v>189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.696</v>
      </c>
      <c r="E17381" s="11" t="s">
        <v>189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.572</v>
      </c>
      <c r="E17382" s="11" t="s">
        <v>189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.432</v>
      </c>
      <c r="E17383" s="11" t="s">
        <v>189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.888</v>
      </c>
      <c r="E17384" s="11" t="s">
        <v>189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4.548</v>
      </c>
      <c r="E17385" s="11" t="s">
        <v>189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.72</v>
      </c>
      <c r="E17386" s="11" t="s">
        <v>189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.08</v>
      </c>
      <c r="E17387" s="11" t="s">
        <v>189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7.024</v>
      </c>
      <c r="E17388" s="11" t="s">
        <v>189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308</v>
      </c>
      <c r="E17389" s="11" t="s">
        <v>189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5.38</v>
      </c>
      <c r="E17390" s="11" t="s">
        <v>189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.112</v>
      </c>
      <c r="E17391" s="11" t="s">
        <v>189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.612</v>
      </c>
      <c r="E17392" s="11" t="s">
        <v>189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3.132</v>
      </c>
      <c r="E17393" s="11" t="s">
        <v>189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032</v>
      </c>
      <c r="E17394" s="11" t="s">
        <v>189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4.884</v>
      </c>
      <c r="E17395" s="11" t="s">
        <v>189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.42</v>
      </c>
      <c r="E17396" s="11" t="s">
        <v>189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696</v>
      </c>
      <c r="E17397" s="11" t="s">
        <v>189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32</v>
      </c>
      <c r="E17398" s="11" t="s">
        <v>189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876</v>
      </c>
      <c r="E17399" s="11" t="s">
        <v>189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</v>
      </c>
      <c r="E17400" s="11" t="s">
        <v>189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</v>
      </c>
      <c r="E17401" s="11" t="s">
        <v>189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</v>
      </c>
      <c r="E17402" s="11" t="s">
        <v>189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</v>
      </c>
      <c r="E17403" s="11" t="s">
        <v>189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</v>
      </c>
      <c r="E17404" s="11" t="s">
        <v>189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</v>
      </c>
      <c r="E17405" s="11" t="s">
        <v>189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</v>
      </c>
      <c r="E17406" s="11" t="s">
        <v>189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</v>
      </c>
      <c r="E17407" s="11" t="s">
        <v>189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</v>
      </c>
      <c r="E17408" s="11" t="s">
        <v>189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</v>
      </c>
      <c r="E17409" s="11" t="s">
        <v>189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</v>
      </c>
      <c r="E17410" s="11" t="s">
        <v>189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</v>
      </c>
      <c r="E17411" s="11" t="s">
        <v>189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</v>
      </c>
      <c r="E17412" s="11" t="s">
        <v>189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</v>
      </c>
      <c r="E17413" s="11" t="s">
        <v>189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</v>
      </c>
      <c r="E17414" s="11" t="s">
        <v>189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</v>
      </c>
      <c r="E17415" s="11" t="s">
        <v>189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</v>
      </c>
      <c r="E17416" s="11" t="s">
        <v>189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</v>
      </c>
      <c r="E17417" s="11" t="s">
        <v>189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</v>
      </c>
      <c r="E17418" s="11" t="s">
        <v>189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</v>
      </c>
      <c r="E17419" s="11" t="s">
        <v>189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</v>
      </c>
      <c r="E17420" s="11" t="s">
        <v>189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</v>
      </c>
      <c r="E17421" s="11" t="s">
        <v>189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</v>
      </c>
      <c r="E17422" s="11" t="s">
        <v>189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</v>
      </c>
      <c r="E17423" s="11" t="s">
        <v>189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</v>
      </c>
      <c r="E17424" s="11" t="s">
        <v>189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088</v>
      </c>
      <c r="E17425" s="11" t="s">
        <v>189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5.988</v>
      </c>
      <c r="E17426" s="11" t="s">
        <v>189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.408</v>
      </c>
      <c r="E17427" s="11" t="s">
        <v>189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7.952</v>
      </c>
      <c r="E17428" s="11" t="s">
        <v>189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7.92</v>
      </c>
      <c r="E17429" s="11" t="s">
        <v>189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8.428</v>
      </c>
      <c r="E17430" s="11" t="s">
        <v>189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7.316</v>
      </c>
      <c r="E17431" s="11" t="s">
        <v>189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7.756</v>
      </c>
      <c r="E17432" s="11" t="s">
        <v>189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7.856</v>
      </c>
      <c r="E17433" s="11" t="s">
        <v>189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.448</v>
      </c>
      <c r="E17434" s="11" t="s">
        <v>189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4.148</v>
      </c>
      <c r="E17435" s="11" t="s">
        <v>189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24</v>
      </c>
      <c r="E17436" s="11" t="s">
        <v>189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232</v>
      </c>
      <c r="E17437" s="11" t="s">
        <v>189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.9</v>
      </c>
      <c r="E17438" s="11" t="s">
        <v>189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.304</v>
      </c>
      <c r="E17439" s="11" t="s">
        <v>189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44</v>
      </c>
      <c r="E17440" s="11" t="s">
        <v>189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.044</v>
      </c>
      <c r="E17441" s="11" t="s">
        <v>189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4.116</v>
      </c>
      <c r="E17442" s="11" t="s">
        <v>189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.64</v>
      </c>
      <c r="E17443" s="11" t="s">
        <v>189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3.112</v>
      </c>
      <c r="E17444" s="11" t="s">
        <v>189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832</v>
      </c>
      <c r="E17445" s="11" t="s">
        <v>189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5.268</v>
      </c>
      <c r="E17446" s="11" t="s">
        <v>189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.216</v>
      </c>
      <c r="E17447" s="11" t="s">
        <v>189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.352</v>
      </c>
      <c r="E17448" s="11" t="s">
        <v>189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4</v>
      </c>
      <c r="E17449" s="11" t="s">
        <v>189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.8</v>
      </c>
      <c r="E17450" s="11" t="s">
        <v>189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176</v>
      </c>
      <c r="E17451" s="11" t="s">
        <v>189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644</v>
      </c>
      <c r="E17452" s="11" t="s">
        <v>189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.68</v>
      </c>
      <c r="E17453" s="11" t="s">
        <v>189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.56</v>
      </c>
      <c r="E17454" s="11" t="s">
        <v>189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.764</v>
      </c>
      <c r="E17455" s="11" t="s">
        <v>189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.672</v>
      </c>
      <c r="E17456" s="11" t="s">
        <v>189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.984</v>
      </c>
      <c r="E17457" s="11" t="s">
        <v>189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.048</v>
      </c>
      <c r="E17458" s="11" t="s">
        <v>189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4.104</v>
      </c>
      <c r="E17459" s="11" t="s">
        <v>189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.392</v>
      </c>
      <c r="E17460" s="11" t="s">
        <v>189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.364</v>
      </c>
      <c r="E17461" s="11" t="s">
        <v>189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.632</v>
      </c>
      <c r="E17462" s="11" t="s">
        <v>189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.628</v>
      </c>
      <c r="E17463" s="11" t="s">
        <v>189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.336</v>
      </c>
      <c r="E17464" s="11" t="s">
        <v>189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.572</v>
      </c>
      <c r="E17465" s="11" t="s">
        <v>189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.488</v>
      </c>
      <c r="E17466" s="11" t="s">
        <v>189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.624</v>
      </c>
      <c r="E17467" s="11" t="s">
        <v>189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.064</v>
      </c>
      <c r="E17468" s="11" t="s">
        <v>189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.408</v>
      </c>
      <c r="E17469" s="11" t="s">
        <v>189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.028</v>
      </c>
      <c r="E17470" s="11" t="s">
        <v>189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.88</v>
      </c>
      <c r="E17471" s="11" t="s">
        <v>189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0.284</v>
      </c>
      <c r="E17472" s="11" t="s">
        <v>189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5.472</v>
      </c>
      <c r="E17473" s="11" t="s">
        <v>189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.796</v>
      </c>
      <c r="E17474" s="11" t="s">
        <v>189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6.952</v>
      </c>
      <c r="E17475" s="11" t="s">
        <v>189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0.936</v>
      </c>
      <c r="E17476" s="11" t="s">
        <v>189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5.756</v>
      </c>
      <c r="E17477" s="11" t="s">
        <v>189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5.312</v>
      </c>
      <c r="E17478" s="11" t="s">
        <v>189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5.036</v>
      </c>
      <c r="E17479" s="11" t="s">
        <v>189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.06</v>
      </c>
      <c r="E17480" s="11" t="s">
        <v>189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6.7</v>
      </c>
      <c r="E17481" s="11" t="s">
        <v>189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4.236</v>
      </c>
      <c r="E17482" s="11" t="s">
        <v>189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.884</v>
      </c>
      <c r="E17483" s="11" t="s">
        <v>189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.116</v>
      </c>
      <c r="E17484" s="11" t="s">
        <v>189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.312</v>
      </c>
      <c r="E17485" s="11" t="s">
        <v>189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.292</v>
      </c>
      <c r="E17486" s="11" t="s">
        <v>189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3.488</v>
      </c>
      <c r="E17487" s="11" t="s">
        <v>189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608</v>
      </c>
      <c r="E17488" s="11" t="s">
        <v>189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.932</v>
      </c>
      <c r="E17489" s="11" t="s">
        <v>189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.208</v>
      </c>
      <c r="E17490" s="11" t="s">
        <v>189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344</v>
      </c>
      <c r="E17491" s="11" t="s">
        <v>189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936</v>
      </c>
      <c r="E17492" s="11" t="s">
        <v>189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72</v>
      </c>
      <c r="E17493" s="11" t="s">
        <v>189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4.124</v>
      </c>
      <c r="E17494" s="11" t="s">
        <v>189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3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.95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3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7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3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.66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3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.94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.316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46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40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71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.88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.00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43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.73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.32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99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3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16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3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4.17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7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3.34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.54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.58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4.44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35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4.1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0.54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.69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.67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.91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.91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4.37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.70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.10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.4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.08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.83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.28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16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13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5.12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0.03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5.39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72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.03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.93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97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70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.65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0.996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.47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.29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4.07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97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4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97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48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.84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.332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4.58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.69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5.6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0.46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.10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.324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.25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0.20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5.03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.79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.25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.4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0.58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32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5.32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.04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5.07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.29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.95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3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.10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.52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6.74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0.23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5.44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0.86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6.32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.84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.13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03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.42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.86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8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.19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.90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.7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.5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3.58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03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98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3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9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3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94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83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3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72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2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.0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3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.9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.98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3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3.10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3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92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3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.45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.61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3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99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88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89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.19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4.69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3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5.3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5.0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03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5.78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5.0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61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.4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5.85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.42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6.50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.93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6.66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.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.34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.42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.60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2.17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5.4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88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5.26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.66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.028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7.40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.45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5.16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.58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38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452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8.14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.91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5.40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5.1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5.14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5.1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5.11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4.18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.228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.7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.8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7.31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.91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.75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0.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7.91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18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.36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5.584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11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.31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.06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4.98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.78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3.88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15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4.32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.01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70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.524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.52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.35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.2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03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4.39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3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.91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.9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3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.972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03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92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3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84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3.67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.78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3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22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83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.26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.65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8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3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.18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3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3.0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3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.02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.95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3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.25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.02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.26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.3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03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.73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25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82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.99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63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.83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5.79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.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.80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5.12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5.7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4.9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0.70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6.85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5.8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.17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5.74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.4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5.3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0.71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6.4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.38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.57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5.68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.5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.43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.1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9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93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67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.78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4.99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.70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69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.3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5.14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0.68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.79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.34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.084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.62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.908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3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04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.58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.59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6.856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.36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5.35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5.00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5.016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0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4.08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.1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.5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.532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4.65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.34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.04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.04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.84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.05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.63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012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.22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.39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48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38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60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.55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.6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.23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.02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73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12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27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.688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3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4.0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3.1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32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.96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4.78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.932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.75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624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.5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3.1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14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.10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4.37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.02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5.128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64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4.44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61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.28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.37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.65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.148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.66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.51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.77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.20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.53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0.31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5.7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.45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5.1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.528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.83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.90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.48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4.1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4.39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0.34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.57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0.60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.29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.36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.1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.25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7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.144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5.45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.3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.8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98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.10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.31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2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4.29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0.81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6.86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0.3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.3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.12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.93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.5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.01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0.8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6.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0.58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5.18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4.41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.01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4.97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.67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.57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.21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74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03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.04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03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.94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.89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16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72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3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.8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3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.29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688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.744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.93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.92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3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.95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3.16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3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976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3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.5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32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4.2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31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2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.08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99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5.00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14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.268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23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.0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.94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6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.648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.61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5.17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.5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.8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13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0.22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5.3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272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.00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.36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0.03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4.10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0.89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.4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.15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.25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.03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.01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6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.99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.336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3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.5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232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.06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.61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.51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.64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.07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4.19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03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3.18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8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26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.28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97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91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4.8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.052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684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.144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5.19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.61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.74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.25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.60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.71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4.57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.88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.86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0.32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.80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.29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5.5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3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.64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3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.9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.8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.4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.33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8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13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55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79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.13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.95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64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49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.35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39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.47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.79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.66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3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.864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82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2.3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85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.2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30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9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.7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.29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4.34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.63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.0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.05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03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4.34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.53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67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.06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70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4.448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.74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5.25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3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.02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.82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.6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17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.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32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.53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86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19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4.188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4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.0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3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3.39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3.03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.55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.248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.8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.58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51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.73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.068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0.036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.93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0.15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.4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.01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.98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.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69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4.04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.02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4.04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.79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.99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.67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.1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.1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5.064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68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.90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.4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.008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.9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.24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0.03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.9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0.03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.79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.7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23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77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.9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.68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4.16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3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.77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3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.59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2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90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.08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68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3.13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3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.032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3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.74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3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.77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3.66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3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84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3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.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.24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.29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3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.71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.03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03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.93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.86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50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4.55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.82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.63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4.59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.1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.784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35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.56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.31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.17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.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.84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1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7.0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55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.1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51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.92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.66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4.50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60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47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.89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88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.27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.89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.06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3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.12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.28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.0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4.14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30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.0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4.7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03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32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.42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0.7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4.9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0.6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5.10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.27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.36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.29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5.6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92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5.7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4.98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.57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3.96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.50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.63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.14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.4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.93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5.32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84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.74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9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.43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55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.2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3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3.47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3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.028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.5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37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.86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.84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3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.21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75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3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.108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444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.49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3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.02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3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.85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3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22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.23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3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.208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.38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.3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.68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.3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.28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80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.54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.80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.99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.67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64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5.012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.39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.25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.79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.62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6.94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.048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.23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5.12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.47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.2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.82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4.88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.64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0.1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5.0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0.96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.4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03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5.6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03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5.72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.7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.8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.232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.36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.46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.86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.79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.63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.53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4.6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2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.51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.288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.35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.79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.62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5.93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.19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5.1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.73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.08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0.28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.65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.89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.94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6.3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032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.38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032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.48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.27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.5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5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83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.9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.89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31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79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.07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3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.5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3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.9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928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.07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3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.90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70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.66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.4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54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.2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80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2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48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6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35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.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.03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988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5.76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.48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0.72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5.39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.19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.80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.03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.99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78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4.8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.3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5.12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.99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.1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.00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.52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.02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4.27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3.71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19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4.09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97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4.18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.056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0.748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3.87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78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3.4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.28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.89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7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.4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.54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89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.61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.544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5.23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.61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5.12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.62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4.6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92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60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.17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.56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.46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5.08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0.42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5.85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.97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.0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796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6.18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.5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4.11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.21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.8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38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.71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.064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22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.06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.59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.93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.99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37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.73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.00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.72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0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2.86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03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1.68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1.01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2.708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0.03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4.02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03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2.88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0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1.4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1.43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2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2.54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3.25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32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3.26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0.03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3.5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2.104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3.79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1.9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1.5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4.1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2.73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4.39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2.39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3.32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3.13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3.90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.588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2.59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3.19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5.028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0.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5.61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0.29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2.87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3.88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0.66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5.35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0.74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3.2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.8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.6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3.4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2.33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3.724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0.14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3.644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4.36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0.03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2.90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2.1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4.1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1.52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3.09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2.16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2.4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2.35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.12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3.0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2.06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4.36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1.85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2.18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4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4.26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0.83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3.38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3.78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2.89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3.14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2.83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3.2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4.1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1.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2.5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.53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4.52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0.036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3.04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0.656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3.148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504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3.28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3.24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0.03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99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0.03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.584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40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03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81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03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4.0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03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.88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3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8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.92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36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.8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43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2.7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3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.94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3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3.09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0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4.43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3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.05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2.88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0.84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5.26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18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.29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4.5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0.48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5.66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0.5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.25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3.68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2.78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5.292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0.33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4.31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2.25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.42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3.7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0.03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4.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.188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.05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3.52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.08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5.86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0.032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5.3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0.27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.94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3.44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0.0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4.26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0.03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5.6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0.25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3.008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0.03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4.02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2.02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2.20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2.84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0.82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4.80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0.03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.7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.89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3.55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4.5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.47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.564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5.40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.6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4.6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.93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4.24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2.01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5.06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0.03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4.36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.3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0.0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.2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416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.04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.264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.608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.46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3.42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.696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.5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6.37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.11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5.09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5.04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5.01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4.89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.98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4.99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4.6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4.384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44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4.32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4.27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.1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.90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54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4.39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3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4.11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5.028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4.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4.424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664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6.0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76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4.032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2.37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4.26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10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5.20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0.27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7.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.79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5.51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0.43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5.29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.50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.51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.784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0.03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.93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4.696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0.59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.7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.9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.67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.42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.81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.78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.57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.1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.66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.58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4.252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03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4.09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.028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4.60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.50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3.388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5.03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.9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5.0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.404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4.57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.01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.99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.424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.728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4.732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74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4.79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3.00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4.20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4.80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3.94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5.1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.48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6.1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.00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4.27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.60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0.656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5.27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0.204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4.33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03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.76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32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.52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.08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9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92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.20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03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.97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03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.94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3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.608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3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.236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.8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.18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53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.5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.4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3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.1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.76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5.01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73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.448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61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.132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4.49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.16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.97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0.03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4.02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.68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.90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4.5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03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.53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.14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5.03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36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.67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.5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21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.92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.176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.17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3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.752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.584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.56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.07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.69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19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.4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0.41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5.81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15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.448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68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4.39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6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.228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.79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.38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.6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.85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.89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5.67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992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.67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4.5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.40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.51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.82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.84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.5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98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.6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.71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.43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.8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.9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.54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4.83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60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.09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.8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97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.2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03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.3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3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.9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3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.70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.87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3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.6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.4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3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3.08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86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.5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3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.86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3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.456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83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3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4.3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3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.17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3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4.29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3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5.3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56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.51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3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.6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.16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.70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0.03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4.89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74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.65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.96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0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.87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.028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.86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.348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.81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3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.60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3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4.04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70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3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03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.50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.87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.796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.61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64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0.38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.39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03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.63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.37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0.03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.30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.75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29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5.53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9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1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4.62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3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.1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.4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91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.27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.00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.34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5.276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69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.41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4.13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.3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5.0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.61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4.11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.64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.12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816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.42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.34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.6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5.01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48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.43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56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988</v>
      </c>
      <c r="E18835" s="11" t="s">
        <v>189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956</v>
      </c>
      <c r="E18836" s="11" t="s">
        <v>189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3.644</v>
      </c>
      <c r="E18837" s="11" t="s">
        <v>189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4.572</v>
      </c>
      <c r="E18838" s="11" t="s">
        <v>189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036</v>
      </c>
      <c r="E18839" s="11" t="s">
        <v>189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.068</v>
      </c>
      <c r="E18840" s="11" t="s">
        <v>189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916</v>
      </c>
      <c r="E18841" s="11" t="s">
        <v>189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92</v>
      </c>
      <c r="E18842" s="11" t="s">
        <v>189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.116</v>
      </c>
      <c r="E18843" s="11" t="s">
        <v>189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6</v>
      </c>
      <c r="E18844" s="11" t="s">
        <v>189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74</v>
      </c>
      <c r="E18845" s="11" t="s">
        <v>189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36</v>
      </c>
      <c r="E18846" s="11" t="s">
        <v>189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.82</v>
      </c>
      <c r="E18847" s="11" t="s">
        <v>189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36</v>
      </c>
      <c r="E18848" s="11" t="s">
        <v>189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3.236</v>
      </c>
      <c r="E18849" s="11" t="s">
        <v>189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36</v>
      </c>
      <c r="E18850" s="11" t="s">
        <v>189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3.088</v>
      </c>
      <c r="E18851" s="11" t="s">
        <v>189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6</v>
      </c>
      <c r="E18852" s="11" t="s">
        <v>189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656</v>
      </c>
      <c r="E18853" s="11" t="s">
        <v>189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.164</v>
      </c>
      <c r="E18854" s="11" t="s">
        <v>189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6</v>
      </c>
      <c r="E18855" s="11" t="s">
        <v>189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.02</v>
      </c>
      <c r="E18856" s="11" t="s">
        <v>189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36</v>
      </c>
      <c r="E18857" s="11" t="s">
        <v>189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4.284</v>
      </c>
      <c r="E18858" s="11" t="s">
        <v>189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32</v>
      </c>
      <c r="E18859" s="11" t="s">
        <v>189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.568</v>
      </c>
      <c r="E18860" s="11" t="s">
        <v>189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36</v>
      </c>
      <c r="E18861" s="11" t="s">
        <v>189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3.8</v>
      </c>
      <c r="E18862" s="11" t="s">
        <v>189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.388</v>
      </c>
      <c r="E18863" s="11" t="s">
        <v>189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.156</v>
      </c>
      <c r="E18864" s="11" t="s">
        <v>189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.42</v>
      </c>
      <c r="E18865" s="11" t="s">
        <v>189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.32</v>
      </c>
      <c r="E18866" s="11" t="s">
        <v>189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0.352</v>
      </c>
      <c r="E18867" s="11" t="s">
        <v>189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.936</v>
      </c>
      <c r="E18868" s="11" t="s">
        <v>189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624</v>
      </c>
      <c r="E18869" s="11" t="s">
        <v>189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5.472</v>
      </c>
      <c r="E18870" s="11" t="s">
        <v>189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.54</v>
      </c>
      <c r="E18871" s="11" t="s">
        <v>189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.768</v>
      </c>
      <c r="E18872" s="11" t="s">
        <v>189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14</v>
      </c>
      <c r="E18873" s="11" t="s">
        <v>189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5.276</v>
      </c>
      <c r="E18874" s="11" t="s">
        <v>189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.592</v>
      </c>
      <c r="E18875" s="11" t="s">
        <v>189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.6</v>
      </c>
      <c r="E18876" s="11" t="s">
        <v>189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.636</v>
      </c>
      <c r="E18877" s="11" t="s">
        <v>189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0.032</v>
      </c>
      <c r="E18878" s="11" t="s">
        <v>189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.816</v>
      </c>
      <c r="E18879" s="11" t="s">
        <v>189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0.352</v>
      </c>
      <c r="E18880" s="11" t="s">
        <v>189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.04</v>
      </c>
      <c r="E18881" s="11" t="s">
        <v>189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4.288</v>
      </c>
      <c r="E18882" s="11" t="s">
        <v>189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5.472</v>
      </c>
      <c r="E18883" s="11" t="s">
        <v>189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.052</v>
      </c>
      <c r="E18884" s="11" t="s">
        <v>189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.592</v>
      </c>
      <c r="E18885" s="11" t="s">
        <v>189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4.176</v>
      </c>
      <c r="E18886" s="11" t="s">
        <v>189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36</v>
      </c>
      <c r="E18887" s="11" t="s">
        <v>189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3.792</v>
      </c>
      <c r="E18888" s="11" t="s">
        <v>189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.5</v>
      </c>
      <c r="E18889" s="11" t="s">
        <v>189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.664</v>
      </c>
      <c r="E18890" s="11" t="s">
        <v>189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</v>
      </c>
      <c r="E18891" s="11" t="s">
        <v>189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</v>
      </c>
      <c r="E18892" s="11" t="s">
        <v>189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</v>
      </c>
      <c r="E18893" s="11" t="s">
        <v>189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</v>
      </c>
      <c r="E18894" s="11" t="s">
        <v>189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.744</v>
      </c>
      <c r="E18895" s="11" t="s">
        <v>189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6.288</v>
      </c>
      <c r="E18896" s="11" t="s">
        <v>189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5.888</v>
      </c>
      <c r="E18897" s="11" t="s">
        <v>189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.928</v>
      </c>
      <c r="E18898" s="11" t="s">
        <v>189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44</v>
      </c>
      <c r="E18899" s="11" t="s">
        <v>189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5.36</v>
      </c>
      <c r="E18900" s="11" t="s">
        <v>189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.044</v>
      </c>
      <c r="E18901" s="11" t="s">
        <v>189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.22</v>
      </c>
      <c r="E18902" s="11" t="s">
        <v>189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0.868</v>
      </c>
      <c r="E18903" s="11" t="s">
        <v>189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.192</v>
      </c>
      <c r="E18904" s="11" t="s">
        <v>189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.764</v>
      </c>
      <c r="E18905" s="11" t="s">
        <v>189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.664</v>
      </c>
      <c r="E18906" s="11" t="s">
        <v>189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036</v>
      </c>
      <c r="E18907" s="11" t="s">
        <v>189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.756</v>
      </c>
      <c r="E18908" s="11" t="s">
        <v>189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208</v>
      </c>
      <c r="E18909" s="11" t="s">
        <v>189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4.632</v>
      </c>
      <c r="E18910" s="11" t="s">
        <v>189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6</v>
      </c>
      <c r="E18911" s="11" t="s">
        <v>189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4.8</v>
      </c>
      <c r="E18912" s="11" t="s">
        <v>189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732</v>
      </c>
      <c r="E18913" s="11" t="s">
        <v>189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4.932</v>
      </c>
      <c r="E18914" s="11" t="s">
        <v>189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.872</v>
      </c>
      <c r="E18915" s="11" t="s">
        <v>189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844</v>
      </c>
      <c r="E18916" s="11" t="s">
        <v>189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5</v>
      </c>
      <c r="E18917" s="11" t="s">
        <v>189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.296</v>
      </c>
      <c r="E18918" s="11" t="s">
        <v>189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.788</v>
      </c>
      <c r="E18919" s="11" t="s">
        <v>189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.464</v>
      </c>
      <c r="E18920" s="11" t="s">
        <v>189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.296</v>
      </c>
      <c r="E18921" s="11" t="s">
        <v>189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.688</v>
      </c>
      <c r="E18922" s="11" t="s">
        <v>189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.476</v>
      </c>
      <c r="E18923" s="11" t="s">
        <v>189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5.22</v>
      </c>
      <c r="E18924" s="11" t="s">
        <v>189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.16</v>
      </c>
      <c r="E18925" s="11" t="s">
        <v>189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.508</v>
      </c>
      <c r="E18926" s="11" t="s">
        <v>189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.528</v>
      </c>
      <c r="E18927" s="11" t="s">
        <v>189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.744</v>
      </c>
      <c r="E18928" s="11" t="s">
        <v>189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.508</v>
      </c>
      <c r="E18929" s="11" t="s">
        <v>189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732</v>
      </c>
      <c r="E18930" s="11" t="s">
        <v>189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4.72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.10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.85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.1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85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27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.59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3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.89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.95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86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36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.72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3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3.68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548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.93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.9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6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.40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3.54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4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.46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74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3.20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53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4.856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.62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.90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.4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5.4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.00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4.4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.94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.31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.42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.32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5.37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.1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.53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.35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.728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4.44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9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3.76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05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4.99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4.63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.29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5.10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.2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5.008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95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4.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5.2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.37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5.04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97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3.48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4.99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.3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5.79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5.31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.89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.95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5.028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.69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.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5.54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.78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.50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.85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.28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5.53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19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5.19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4.94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48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4.83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0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.98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5.00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3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.38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03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4.7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03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.3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.556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.14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.90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3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.23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32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.77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55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3.544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3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3.26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.54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.51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4.3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3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.99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.67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19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3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.72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3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.60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98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93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.04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85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.41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22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.14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.83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.73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.60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.4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.85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4.34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0.85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.34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.9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.9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.51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.85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.52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.5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5.28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.8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5.21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5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5.36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78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.768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47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.37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.18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.61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5.12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.76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.30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4.53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0.0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5.61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98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.38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.6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.464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.97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.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84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.24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5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.2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52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5.28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.77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.28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.93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.756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5.65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4.28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.98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5.53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19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5.11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.87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.86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.24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96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5.14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.1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0.32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.00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0.03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.95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3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37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45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.67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.33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3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03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.70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36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.15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56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3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.83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4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.25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.7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3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.85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10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.956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.98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2.7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78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.92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5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.95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9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.21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26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.348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948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.59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0.03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1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.228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.84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.19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4.63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.25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4.7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.06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.0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0.03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.58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4.82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4.83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4.69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.13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.28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05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.99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.78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.76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.07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0.82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.11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01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.53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4.92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.84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4.9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50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.068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4.90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264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.71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4.99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4.2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.91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0.04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7.1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.82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.48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4.428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9.97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9.10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.38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4.87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6.44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8.028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55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6.0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9.908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.03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.33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4.472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036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.62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5.07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.9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1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48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4.87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95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03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3.21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54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.15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.93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.28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.80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.33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.08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.26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.03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84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5.26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.17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3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.88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3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.08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5.0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85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.9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608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.20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5.15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.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67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.744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.84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.36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.9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.48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.59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.71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4.43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4.78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.38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708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.90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4.45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4.77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.51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.1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.00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35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.71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.82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98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5.01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.24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4.98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.24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.12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.7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0.99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.64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5.10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4.37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.71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.2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21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4.84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07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.15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4.75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.49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.25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4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692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4.70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.6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4.57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.19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0.11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.5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.44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11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9.1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.10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.76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5.26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9.05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5.55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0.88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4.85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.91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4.40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.64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.96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32</v>
      </c>
      <c r="E19315" s="11" t="s">
        <v>189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.616</v>
      </c>
      <c r="E19316" s="11" t="s">
        <v>189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36</v>
      </c>
      <c r="E19317" s="11" t="s">
        <v>189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.128</v>
      </c>
      <c r="E19318" s="11" t="s">
        <v>189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.112</v>
      </c>
      <c r="E19319" s="11" t="s">
        <v>189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6</v>
      </c>
      <c r="E19320" s="11" t="s">
        <v>189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.584</v>
      </c>
      <c r="E19321" s="11" t="s">
        <v>189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456</v>
      </c>
      <c r="E19322" s="11" t="s">
        <v>189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.732</v>
      </c>
      <c r="E19323" s="11" t="s">
        <v>189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.948</v>
      </c>
      <c r="E19324" s="11" t="s">
        <v>189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6</v>
      </c>
      <c r="E19325" s="11" t="s">
        <v>189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.116</v>
      </c>
      <c r="E19326" s="11" t="s">
        <v>189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.616</v>
      </c>
      <c r="E19327" s="11" t="s">
        <v>189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2</v>
      </c>
      <c r="E19328" s="11" t="s">
        <v>189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</v>
      </c>
      <c r="E19329" s="11" t="s">
        <v>189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</v>
      </c>
      <c r="E19330" s="11" t="s">
        <v>189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</v>
      </c>
      <c r="E19331" s="11" t="s">
        <v>189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</v>
      </c>
      <c r="E19332" s="11" t="s">
        <v>189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</v>
      </c>
      <c r="E19333" s="11" t="s">
        <v>189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552</v>
      </c>
      <c r="E19334" s="11" t="s">
        <v>189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1.056</v>
      </c>
      <c r="E19335" s="11" t="s">
        <v>189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3.604</v>
      </c>
      <c r="E19336" s="11" t="s">
        <v>189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176</v>
      </c>
      <c r="E19337" s="11" t="s">
        <v>189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4.996</v>
      </c>
      <c r="E19338" s="11" t="s">
        <v>189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4</v>
      </c>
      <c r="E19339" s="11" t="s">
        <v>189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.932</v>
      </c>
      <c r="E19340" s="11" t="s">
        <v>189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4.888</v>
      </c>
      <c r="E19341" s="11" t="s">
        <v>189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.58</v>
      </c>
      <c r="E19342" s="11" t="s">
        <v>189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.156</v>
      </c>
      <c r="E19343" s="11" t="s">
        <v>189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5.184</v>
      </c>
      <c r="E19344" s="11" t="s">
        <v>189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0.608</v>
      </c>
      <c r="E19345" s="11" t="s">
        <v>189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.764</v>
      </c>
      <c r="E19346" s="11" t="s">
        <v>189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.844</v>
      </c>
      <c r="E19347" s="11" t="s">
        <v>189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.78</v>
      </c>
      <c r="E19348" s="11" t="s">
        <v>189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4.776</v>
      </c>
      <c r="E19349" s="11" t="s">
        <v>189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4.476</v>
      </c>
      <c r="E19350" s="11" t="s">
        <v>189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.316</v>
      </c>
      <c r="E19351" s="11" t="s">
        <v>189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0.664</v>
      </c>
      <c r="E19352" s="11" t="s">
        <v>189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4.84</v>
      </c>
      <c r="E19353" s="11" t="s">
        <v>189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.888</v>
      </c>
      <c r="E19354" s="11" t="s">
        <v>189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456</v>
      </c>
      <c r="E19355" s="11" t="s">
        <v>189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.88</v>
      </c>
      <c r="E19356" s="11" t="s">
        <v>189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.696</v>
      </c>
      <c r="E19357" s="11" t="s">
        <v>189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.788</v>
      </c>
      <c r="E19358" s="11" t="s">
        <v>189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3.948</v>
      </c>
      <c r="E19359" s="11" t="s">
        <v>189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36</v>
      </c>
      <c r="E19360" s="11" t="s">
        <v>189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.744</v>
      </c>
      <c r="E19361" s="11" t="s">
        <v>189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4.816</v>
      </c>
      <c r="E19362" s="11" t="s">
        <v>189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.06</v>
      </c>
      <c r="E19363" s="11" t="s">
        <v>189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.344</v>
      </c>
      <c r="E19364" s="11" t="s">
        <v>189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.776</v>
      </c>
      <c r="E19365" s="11" t="s">
        <v>189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812</v>
      </c>
      <c r="E19366" s="11" t="s">
        <v>189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.788</v>
      </c>
      <c r="E19367" s="11" t="s">
        <v>189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.608</v>
      </c>
      <c r="E19368" s="11" t="s">
        <v>189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.948</v>
      </c>
      <c r="E19369" s="11" t="s">
        <v>189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0.036</v>
      </c>
      <c r="E19370" s="11" t="s">
        <v>189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.028</v>
      </c>
      <c r="E19371" s="11" t="s">
        <v>189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.684</v>
      </c>
      <c r="E19372" s="11" t="s">
        <v>189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.74</v>
      </c>
      <c r="E19373" s="11" t="s">
        <v>189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392</v>
      </c>
      <c r="E19374" s="11" t="s">
        <v>189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.384</v>
      </c>
      <c r="E19375" s="11" t="s">
        <v>189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6</v>
      </c>
      <c r="E19376" s="11" t="s">
        <v>189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.552</v>
      </c>
      <c r="E19377" s="11" t="s">
        <v>189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.78</v>
      </c>
      <c r="E19378" s="11" t="s">
        <v>189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4.508</v>
      </c>
      <c r="E19379" s="11" t="s">
        <v>189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844</v>
      </c>
      <c r="E19380" s="11" t="s">
        <v>189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32</v>
      </c>
      <c r="E19381" s="11" t="s">
        <v>189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.492</v>
      </c>
      <c r="E19382" s="11" t="s">
        <v>189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2.836</v>
      </c>
      <c r="E19383" s="11" t="s">
        <v>189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.04</v>
      </c>
      <c r="E19384" s="11" t="s">
        <v>189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.52</v>
      </c>
      <c r="E19385" s="11" t="s">
        <v>189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036</v>
      </c>
      <c r="E19386" s="11" t="s">
        <v>189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.168</v>
      </c>
      <c r="E19387" s="11" t="s">
        <v>189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468</v>
      </c>
      <c r="E19388" s="11" t="s">
        <v>189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.352</v>
      </c>
      <c r="E19389" s="11" t="s">
        <v>189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032</v>
      </c>
      <c r="E19390" s="11" t="s">
        <v>189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4.148</v>
      </c>
      <c r="E19391" s="11" t="s">
        <v>189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4.628</v>
      </c>
      <c r="E19392" s="11" t="s">
        <v>189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4.972</v>
      </c>
      <c r="E19393" s="11" t="s">
        <v>189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4.512</v>
      </c>
      <c r="E19394" s="11" t="s">
        <v>189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.692</v>
      </c>
      <c r="E19395" s="11" t="s">
        <v>189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4.4</v>
      </c>
      <c r="E19396" s="11" t="s">
        <v>189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.612</v>
      </c>
      <c r="E19397" s="11" t="s">
        <v>189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.464</v>
      </c>
      <c r="E19398" s="11" t="s">
        <v>189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.804</v>
      </c>
      <c r="E19399" s="11" t="s">
        <v>189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6.084</v>
      </c>
      <c r="E19400" s="11" t="s">
        <v>189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8.428</v>
      </c>
      <c r="E19401" s="11" t="s">
        <v>189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.568</v>
      </c>
      <c r="E19402" s="11" t="s">
        <v>189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0.86</v>
      </c>
      <c r="E19403" s="11" t="s">
        <v>189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.988</v>
      </c>
      <c r="E19404" s="11" t="s">
        <v>189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824</v>
      </c>
      <c r="E19405" s="11" t="s">
        <v>189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.216</v>
      </c>
      <c r="E19406" s="11" t="s">
        <v>189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712</v>
      </c>
      <c r="E19407" s="11" t="s">
        <v>189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.824</v>
      </c>
      <c r="E19408" s="11" t="s">
        <v>189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36</v>
      </c>
      <c r="E19409" s="11" t="s">
        <v>189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.94</v>
      </c>
      <c r="E19410" s="11" t="s">
        <v>189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9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3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.712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03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524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236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45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.21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38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.48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32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.71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.50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31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8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3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.93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744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1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70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.28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.70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78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23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.76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12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.204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13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.71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.79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4.51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4.6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4.412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63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3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5.23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3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4.24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3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96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492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1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.50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.99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.28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82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46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08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3.20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03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3.09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92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.5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33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4.71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32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3.016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3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.24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.44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4.87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03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.42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03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5.00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0.03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3.09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4.70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.01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.35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.0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.69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.78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3.16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.67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.136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4.95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9.6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8.95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0.08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4.76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0.3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.34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.33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0.03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3.13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03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.50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75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.11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.31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93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63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.32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.68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6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3.23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3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.58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.57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2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3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.9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3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3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.65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.17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.70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.35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44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3.02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3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4.39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67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.75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.82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4.67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.80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.548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78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.61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.21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0.45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.31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62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.23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42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5.39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3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3.00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3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4.2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.5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4.84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92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96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0.17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.01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0.9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.536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05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9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.50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91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87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1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.9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.08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.52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4.73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4.95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.10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.09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.05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.54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3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.9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.48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33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5.03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0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63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.22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03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.46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0.94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.9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4.33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4.76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.89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5.64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9.32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0.0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4.1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0.03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4.61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.3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.67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03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8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03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.21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03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.1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75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.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.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.76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3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.86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6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.68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3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5.17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75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.384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.452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36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.78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3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3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.85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3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.49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5.264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.89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38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.964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.10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.12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4.532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2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.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.45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.60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4.3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4.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4.48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8.30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9.32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5.7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.6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5.35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.7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.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5.18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04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.23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5.33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4.45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5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5.54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.664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49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4.57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4.73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5.05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4.50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4.96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4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4.37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.27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.93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.73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27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.72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.97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0.89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.7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.4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5.03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3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.48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.58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4.664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.44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.9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.89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.42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5.19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.05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5.73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03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7.70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6.85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0.60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.968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.55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4.2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4.9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.59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3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.0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3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.13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.85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.14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3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.83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3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.74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94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3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.59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36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.84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3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3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.61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36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65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2.16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.10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5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4.55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56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.88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3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.58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79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.2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.16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.79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5.00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0.03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5.172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.31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.19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8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.81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0.3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2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.98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7.2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9.4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6.348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3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.42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.8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4.8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5.1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6.0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.59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4.47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.13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0.04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.23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4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4.83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0.17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.26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.528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89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.35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.9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4.77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032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.0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4.03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4.58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0.16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.71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.50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.4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.54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.59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4.91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4.4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.65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8.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.87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3.5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.3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.71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.69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.57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.42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.4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.46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.14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03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4.31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.95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73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2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.78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3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.90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728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.13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53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.44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.23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3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65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1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.61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.86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3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.888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3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.14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.43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3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.02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3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.6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.40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.62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.3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16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.41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0.03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0.03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.62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9.7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9.36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9.4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.29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0.25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.61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.75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.6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.45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32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.52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0.03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.02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03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2.49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57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.4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.0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.84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0.15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.83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.30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0.03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.77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0.03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.92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0.036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.1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4.87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.09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.50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.18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3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.20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3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5.97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9.50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9.44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25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9.35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9.22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9.35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9.54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9.5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9.6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9.64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9.67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9.65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9.4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9.37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9.3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9.36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9.416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9.47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9.49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0.21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9.54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3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48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.33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75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.0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4.95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68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.60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4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.344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.5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.92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8.9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9.8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9.79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9.776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9.7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9.7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9.64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9.6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9.59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9.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9.48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9.5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9.56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9.5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9.62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9.60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9.6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9.57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9.62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9.61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9.59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9.57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9.52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9.52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9.43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9.476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.5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9.55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9.44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9.45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9.35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9.3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9.36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9.33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9.27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9.2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.46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.07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5.05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.108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.32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7.3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6.54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.54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.79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.64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.86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.75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4.80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4.936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.47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4.936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.41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96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90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5.4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.45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5.38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.26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.29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.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.58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4.0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0.9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5.24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.748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4.71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.42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6.532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0.376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9.33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9.50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9.49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.70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4.29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5.25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.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.15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.42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5.46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0.47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.04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4.8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.02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.0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37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4.3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6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.36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664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.22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.60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3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5.108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4.7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3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.01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3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.88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.1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69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.35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.128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4.00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3.36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4.90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4.73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4.83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.8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.93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.26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.3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.64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.58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9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.82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.3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4.15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0.112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4.92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4.7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5.07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4.62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4.652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.51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.36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52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4.888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3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.348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03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.3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03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.2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3.18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03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9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36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.2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.89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.06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.11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5.08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4.57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4.9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4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4.7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4.9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5.94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0.03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.43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0.03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4.96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.5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.96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.98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.37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5.31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.49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4.74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.25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4.1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7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4.71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8.10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9.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73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4.96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03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4.2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5.11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.648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.99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0.036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.41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03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.87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3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.39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.30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552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7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36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.67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3.39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4.6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3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42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.288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3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.4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3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.5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4.8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.2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.51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.4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.3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.74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.20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.7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4.80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.88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.78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4.8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4.7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4.04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.33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.48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.0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.09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.3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.39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.5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.072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.01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.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.53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.38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0.22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5.66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3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.49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3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.40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36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.15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3.00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23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4.60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5.06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.80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.42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4.34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3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.55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03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.85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.13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11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.77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6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67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4.872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4.46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5.0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4.5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4.90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67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.8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4.47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8.9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9.09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0.93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.29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.07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4.42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07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.9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70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5.98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0.08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.03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3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.96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.22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11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3.2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3.30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36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.3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42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3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.61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3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3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.5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264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3.112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76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90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.7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.64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3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4.12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19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.12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6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4.88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5.09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.64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4.84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.53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4.84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4.71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.4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.4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.00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4.02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5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.13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3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.58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03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.7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98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.4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88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.05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41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.78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.504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0.78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.12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0.03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4.0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.8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.50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2.32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.42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02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4.80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4.78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.51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5.0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4.63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4.86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34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.38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5.8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36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.5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032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.78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.032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.57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.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.70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.7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0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.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6.056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.9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.38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.69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.57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.708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0.2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.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.46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0.03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.16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.46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0.97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24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53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.62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.27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.35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.54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90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.96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.9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.60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.10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3.08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3.08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3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3.4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.89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.46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4.92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4.62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.7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4.81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5.01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08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64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.17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.41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.62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.84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.54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5.72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41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4.20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.98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5.452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.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.45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5.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.808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48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.23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4.32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7.8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6.59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.2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9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27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.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5.9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9.53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.86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.948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.69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4.89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0.44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4.9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4.74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9.43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03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4.67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.84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.62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.72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.44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8.08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9.32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26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5.93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23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6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.6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4.8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4.24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.7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4.55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9.40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9.73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.76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.62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5.44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.82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.71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5.48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0.30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4.09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.84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.256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4.38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03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4.1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.70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4.6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.68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.84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03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.94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03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.03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3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.08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69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3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.76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54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3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4.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.384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.46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42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9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.62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.956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3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4.0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.98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43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.56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64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4.90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4.99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4.69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4.584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15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6.09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.1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.8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5.36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.73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.076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5.26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.26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.4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4.68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4.39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.25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0.3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.78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.3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4.52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0.6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8.91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.47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4.14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.18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.7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5.03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.27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4.77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4.9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.36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4.87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4.81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4.87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4.9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4.98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4.51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4.68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4.81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0.53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4.2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.01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.45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.73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724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72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.45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5.5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3.01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.1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5.33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4.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.524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58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5.336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.50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95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.86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00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0.03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58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0.4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104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.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.26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4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.7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5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96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3.2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.6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.084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3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.79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3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93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3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3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3.63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.28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5.1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8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.19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.00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.37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.94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.544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.34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56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.924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.80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.80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4.37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.93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4.85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.20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0.03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.58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0.03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.1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3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.32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0.03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.9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0.968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.03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3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3.26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3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3.512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0.03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.69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0.03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.43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0.03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.0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3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.25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0.03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.08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0.03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4.58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10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4.772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4.6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62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.6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.5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.14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.86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.476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.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4.9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.35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7.12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.45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.21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.9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.1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5.42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0.44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.63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9.31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4.50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3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.21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03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.2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.96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3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.26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0.03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.93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92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03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3.45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4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3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.59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3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3.5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3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3.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3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.6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.17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.20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.90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3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.97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4.47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.2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16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02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68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.836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25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.07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4.32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.3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.05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.40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.03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.48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.6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4.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5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0.5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.1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03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.07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.292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.9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.44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.8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.5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.58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.62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4.93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03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.37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4.17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.408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92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87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4.812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4.87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.84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.65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.19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.06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.06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.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032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4.1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.79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.5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73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.17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.6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4.5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9.5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.46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.86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.0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.69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4.43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4.68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6.36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9.86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.17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.8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.46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.732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.68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.03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.46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3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.57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.31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.668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3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.73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3.692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3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3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.54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36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.60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.03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3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.47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23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.08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4.59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3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36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.52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.11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64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4.87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4.82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.9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3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.40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3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06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35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.38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.26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.27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.91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.51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0.17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4.91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4.84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.66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4.78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58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.79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.59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4.73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4.77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4.28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.7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6.37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9.67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0.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.75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4.73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5.344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.33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.32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.29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4.08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.18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5.32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.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5.26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.03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.73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5.28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.62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9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8.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9.36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9.31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.60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4.4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5.34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.31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.2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.27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0.1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5.82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9.49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9.47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9.42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8.78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.35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8.3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6.08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.5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.71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4.97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.51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.11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6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.56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.60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60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3.41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03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.69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3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3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.9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3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.09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.38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.22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.36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.70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3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.6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.55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3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.53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.5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.9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3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.01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3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4.08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4.87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4.67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4.91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.84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.91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4.36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4.79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4.91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4.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4.9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.8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4.25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.20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.89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.4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.12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0.98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.9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.1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03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03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0.03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63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.3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.20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.13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.79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5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.2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3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4.56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.9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.15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2.588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13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.9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03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.70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.5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75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.048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.33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.98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.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48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.01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.4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4.7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4.6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4.92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.35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8.13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5.64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.77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.88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5.35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.09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4.15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4.4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3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5.88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.74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.0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.10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.89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.5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.77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03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.89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3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.75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.5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3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85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60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.37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9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88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3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29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3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.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3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5.24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4.16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3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83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18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79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.6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10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5.10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10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5.05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4.8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4.83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4.72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4.85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.71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4.472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4.81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4.51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4.77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4.6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4.59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4.76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.8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4.38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4.89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.72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4.83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4.94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4.80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.248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.2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.516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0.1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.7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0.03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.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0.03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4.184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.34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.59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.34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6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.66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64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5.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.40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.47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.55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4.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3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.46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3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4.16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.59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.12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.81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0.03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5.97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0.82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4.34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.48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4.65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5.7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0.52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.06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.6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4.2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.85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.48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95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.62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.72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.91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4.55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03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.54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36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324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52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3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63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3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.444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724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3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4.37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98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3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.004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76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3.58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36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36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.77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36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3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4.46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3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3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424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3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.15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3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.75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.85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4.7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4.3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4.71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4.71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0.12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9.4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7.592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.37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5.30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.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.75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.03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4.78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5.4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76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4.31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5.4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03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4.10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4.99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.63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4.80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4.82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4.68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4.812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76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.3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20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.9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0.96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4.2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0.03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.848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.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.37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.35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0.872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.85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.55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.4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.41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.95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.29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4.01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.65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0.07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4.43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.3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4.40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.00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.29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.6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9.24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6.92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.65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.54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.97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.35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4.34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4.94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35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03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.95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.136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85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.84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36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66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3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3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4.328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35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3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53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20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3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.56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3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3.41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.8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4.21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3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57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5.01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.61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3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.2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.9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03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.82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.7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.36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4.6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.24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6.69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9.45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9.26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0.19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.57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.82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.26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5.5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21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.62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.50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.1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0.84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.9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0.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4.85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4.756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4.71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4.6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4.50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4.97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4.6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144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4.61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5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4.4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.50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3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.04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03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3.2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0.424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4.70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3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.72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03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.05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.384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.82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.4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0.62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4.052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.55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5.70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94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.00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.58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5.29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7.01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0.2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5.44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.0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.456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.46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03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4.76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5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0.03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64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40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.26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4.0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3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3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64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3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3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.65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3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3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.77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4.02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3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3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.80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3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.5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4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75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2.93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.2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4.8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.46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36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9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18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4.85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3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.4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0.03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.5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.19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0.0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7.76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9.03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0.62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3.10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5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.3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.06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.23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.684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4.82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.8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5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05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.20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.63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.32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.83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.10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.1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.81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.88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.32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.056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.84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0.3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4.944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4.60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0.05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4.3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0.7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.22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28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.59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.02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.94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.62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4.79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2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.87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.11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.9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.18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.0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.95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.36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4.93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.39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.08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.82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.82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4.68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.96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.04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4.70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43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3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.0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88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67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3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3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.66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3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3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.57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3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3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.544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3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3.42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3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3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.792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3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.77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.2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3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.13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.21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.1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85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.37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4.904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4.6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.77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.82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.884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03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.12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4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5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.30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82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.48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.16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25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.2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.98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04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0.94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.9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0.05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.0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5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.48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624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0.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.03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0.05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.84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.71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4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.92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4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.26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5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.7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5.21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.68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.84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.60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.1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03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4.95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0.03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.76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.96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03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5.53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0.6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.10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0.03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.4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.36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.23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4.86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09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.46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.73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4.59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4.86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4.71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4.72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.95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.4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.11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.632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3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.23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55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7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3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3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.55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.35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32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.21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.34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3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.56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2.67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3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.5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3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3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3.00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.02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.00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03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.3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3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.0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.23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91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.76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.77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.15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.76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.64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.432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5.0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9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87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72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.74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.86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.99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04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.04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.2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4.824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4.7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8.67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.5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.624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.40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5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.8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63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5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4.09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03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4.89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4.64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4.95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.27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.47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.564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.60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4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.8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.98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.7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.1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36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.91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.03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4.04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.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4.8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63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8.76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9.15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.51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0.91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5.04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.53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.2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.01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.87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0.03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.86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.79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3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.08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36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.6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.03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79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.57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.61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3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.53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3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3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.96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3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3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.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3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.70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6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.84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.24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.83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19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94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.41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032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.70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03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.45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4.78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.88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.63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4.80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4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75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3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.05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07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.16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70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30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3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86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0.03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99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0.03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.50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.22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03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868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3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.92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0.03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.54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3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.46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3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47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568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.88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.06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.0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.96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33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.69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4.95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.74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.81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.03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03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4.19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9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.38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.4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4.9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.64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4.70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6.49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0.13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.67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4.22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.1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.9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.8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.3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.69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03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.17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46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0.036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.4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3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8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4.30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.84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.8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.44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.3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36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.61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3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3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.62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5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.44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90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3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.86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3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.51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51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.01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.1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.41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.316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.268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.27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54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.62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29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.75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.42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6.02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9.80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8.9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55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.42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76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0.64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.03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0.03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5.06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2.1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.00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4.62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.91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.96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3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92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03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.49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87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0.03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.02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0.03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8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.88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.95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.57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.68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03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4.10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.09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.14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5.01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.69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03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.4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11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3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.4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.23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84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75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0.03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.19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.82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.62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.69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.55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4.63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.85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4.51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.71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.27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.23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3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.1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3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.104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.75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1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.53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3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3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.51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3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3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.73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2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87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88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28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3.78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.80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.87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.08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3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.9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032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4.55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03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4.19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.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.96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.79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.33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6.432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6.92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.8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.0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92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5.34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.312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.104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4.12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4.9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4.84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.95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6.80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30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.88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56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3.18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.14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.73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.79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8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23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.39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.74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2.09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4.68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.92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63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4.80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.98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.01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.724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.05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36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.80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0.644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.55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3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.26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0.25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.8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.06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5.46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18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.60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4.27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.58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.14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.36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3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.05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0.03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.71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23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.79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5.24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.56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2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.35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.39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3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96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99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.45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26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4.64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3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.55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3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3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.20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54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3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22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5.02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3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3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78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6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.44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.87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.62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24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32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4.79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.20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.12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.19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.4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7.36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9.87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.564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.79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.55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.31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4.62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7.96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4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.67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.66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8.32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0.23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6.77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04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.0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0.34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4.63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4.91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.11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.8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.86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.28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0.05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.33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0.05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.70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0.04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4.08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4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.5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.07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3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.17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.33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46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.47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.728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4.704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.42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4.87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4.72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5.6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0.43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9.4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7.66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26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.35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.64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95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.22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.73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.83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3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.01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.64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2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36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.59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3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32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.49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3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3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.17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54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.82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86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.428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21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3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.22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31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83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.94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8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.15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4.3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3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.3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3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62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.448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4.6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.11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.3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.78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3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.144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.3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.94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.54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4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3.57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0.05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748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04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.90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0.04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.284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0.05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.8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.64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884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.59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52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4.14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0.74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.19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4.94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.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.33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.11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52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2.90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5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.736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4.18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.484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6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.03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.86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.836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.24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.16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03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.21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03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4.76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.65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4.68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4.64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.70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9.86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.03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.61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3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5.34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.52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3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.60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3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.4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55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.93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03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3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.608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36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32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.672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03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3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53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.284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3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.66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.5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86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.42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.784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3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3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4.04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5.04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33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32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.788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3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.55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51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4.128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3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2.25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75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0.55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.71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5.14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.88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0.03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.88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3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.1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.7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0.03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4.124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03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.364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52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032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9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36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32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3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03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.416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.21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0.77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1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0.0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.97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3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.36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4.928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4.74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.04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6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.4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03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.016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03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.4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.55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32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.424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51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.33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.79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.976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.93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4.584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956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4.628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.664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4.46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4.884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4.7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.8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4.372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284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.89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.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.10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3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.0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3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.028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3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.968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79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652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184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3.53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.148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3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.628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.464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3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3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.85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3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36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13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748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.63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32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.97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36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3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.7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3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3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.8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36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.484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.54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.932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.75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.928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.984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4.17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54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.752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4.66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4.9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7.18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.784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.0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35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.4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.332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.008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0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3.47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.54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4.83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57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.6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.704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.76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.50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2.96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.344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.26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.21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.148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4.84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.652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.07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1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.57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32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2.5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.18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4.376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5.3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32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.32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.84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4.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4.61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4.6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4.616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7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61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0.3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9.252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0.032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5.13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4.47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.13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608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.01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3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.964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32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.57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3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.476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.13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3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32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.584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464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964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3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.368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.972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416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3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.60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36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32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.2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4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3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78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.428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32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4.36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.97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36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.5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3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55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.31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.02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03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.28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4.67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468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8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2.57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.684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3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.9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.72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03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.36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4.108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3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.7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.144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.02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5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.568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.36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48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.46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.3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3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8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.07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4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.23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.0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48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.3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3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.2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4.66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4.73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.91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3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.55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36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.69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036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.97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03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.17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036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5.3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72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.868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4.55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9.85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32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4.49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036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.6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224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.9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.9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.33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4.7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.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3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.43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83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3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.6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.76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3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3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.66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3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3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65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81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3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3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.86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62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36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.20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116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3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38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2.23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3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.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1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.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4.99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.1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5.13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24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.952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.336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4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.512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.124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036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.32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03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.604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0.03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23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.81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.57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4.49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04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0.90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.36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05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.1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052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.86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21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05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4.41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.43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05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.10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3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.156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03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.61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5.21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.08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.988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0.93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.32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0.03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.95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0.55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.46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.53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0.03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.06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.09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.876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03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.26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4.86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.72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.16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688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.156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84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.45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4.51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4.91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4.8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.59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0.036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.91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.268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.82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3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032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.16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.85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3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.73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3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.668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98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3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.956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9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36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3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.98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50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3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3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47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32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03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78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.7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032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.9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.31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25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5.06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4.95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4.6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4.756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.152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20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6.096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7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4.668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44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.99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.328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03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3.85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.324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.5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508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.664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4.83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.168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.776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.82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4.18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4.58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.16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52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.59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05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.228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.46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.97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.14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0.052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.85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0.032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.70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444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.60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23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.16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.984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3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4.3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88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.55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.812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4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.248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.428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0.06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.488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.90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4.952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.37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4.97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.88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4.248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4.816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.86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03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.72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03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.28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.13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3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2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.80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6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.66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2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3.45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3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36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3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.68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32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36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32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4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3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5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97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.46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11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69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3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748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3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624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368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4.70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3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.3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0.164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.9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4.60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.6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4.73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8.136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0.52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5.41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.46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.40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63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.1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.12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.316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.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.92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4.35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4.95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4.57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4.908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.99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0.05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3.77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.09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.38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.408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.5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48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72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5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.35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.08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4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.876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0.03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90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036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.816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.936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0.03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4.484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4.67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.47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.57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.6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88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4.236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.9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.87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4.54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9.2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0.46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5.39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0.34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.116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4.7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5.076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4.848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29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03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0.996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.7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.456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2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.7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.90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2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6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33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28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928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6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36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3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.45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32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36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4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3.332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12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.6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64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5.196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.996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3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.348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03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.088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0.176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0.98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.776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0.03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.58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.888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4.6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.54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0.036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.49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03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.89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0.2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0.068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77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.18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.38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048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.372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032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.73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.29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032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.33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4.23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.0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.08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0.05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.49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0.65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464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.46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0.03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5.43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03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.716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.3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94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.88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.29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3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.41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.056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4.80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.85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4.76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4.88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4.712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9.18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.60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4.64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.80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.364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0.032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.46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07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.14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0.03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.32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0.036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3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.8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3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3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.66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32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.38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3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03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3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37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3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.36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3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.472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3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6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3.10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6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3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6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.81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.36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3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.13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3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.42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03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.4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.992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.82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3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.74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26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0.03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.8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.73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0.03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32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.38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0.03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.516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.79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.58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.63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.40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0.052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.936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05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.112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05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0.504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5.04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.14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.3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668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53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.47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5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2.89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5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.35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5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.096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.78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5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.212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048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32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0.60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.04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03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.08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03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4.6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4.6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4.98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.65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4.028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.06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.16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.26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036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.32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.592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4.496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3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.45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3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.57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0.03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2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.68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3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3.11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84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3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3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.78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65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3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14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3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3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.60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.41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3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.13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3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3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.64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3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66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3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3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.464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4.95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.136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03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.9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03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3.10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912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4.70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.82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648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3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90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0.03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.57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.3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.85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.03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45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4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.8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05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548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.59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4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.95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348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78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4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.09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.47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04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.07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3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.41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81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.40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.83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48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.99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0.03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.616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03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.86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5.28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4.85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7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.6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.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4.24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03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.02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032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.2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.95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.63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504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.74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03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.46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3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.87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.93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.8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03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.9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.632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.53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3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.468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3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91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.57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3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36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3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.96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3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.40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276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.59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99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.97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3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.32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75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0.032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4.48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4.64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.77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.13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1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05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.97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03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.76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3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.8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3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.356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.084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0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4.6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.248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.064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3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.72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0.03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4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.32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3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02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86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03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.7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63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17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3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.68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4.96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54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.21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.83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03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95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03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.00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0.03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.36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4.61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4.71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.33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52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4.8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.23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4.49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4.85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4.63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4.92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5.04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4.4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.9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4.66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4.77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.1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0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.7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.05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.57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.06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3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6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.09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3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32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.40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3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.41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3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.09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27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3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.31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3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.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3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3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.6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8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.344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5.48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4.66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.44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9.50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9.6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9.668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9.59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9.54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9.4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9.46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9.40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9.39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9.424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9.39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9.24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9.25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9.1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9.1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30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.79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5.19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.5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.52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5.25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86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03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4.04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.09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.48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.07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09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.00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3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6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3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844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25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.54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0.03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.02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0.03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.63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03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4.89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0.03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.21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4.87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.29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8.35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5.05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.49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.9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72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5.83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73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.67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0.03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4.93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.87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4.57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.80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4.58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.19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.32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5.24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0.03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.99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752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3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.08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7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.42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3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9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91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66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.46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2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3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37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.9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3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3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.34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00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3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.59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.72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3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204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4.98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4.96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62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12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.94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3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.63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0.032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.76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46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.98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9.46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.3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308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.3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4.58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5.30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8.18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.97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79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04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4.5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.376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5.24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07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4.072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4.804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.87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4.876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.80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.8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4.92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63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.9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.12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.69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0.29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.2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.30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.44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5.148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0.03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.50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68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.672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.77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.24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0.03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.08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0.036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.90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0.03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4.92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4.46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.5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.74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4.60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.74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4.7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4.44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4.73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4.644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4.27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4.64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4.7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.50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03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.94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3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.39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2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.48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3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.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3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.42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8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3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3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.50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3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3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3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.432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3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3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43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.05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3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.41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.2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.69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3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81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3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.8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.78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0.88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.02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.23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.59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.84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06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.396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80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.7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.14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.6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73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5.78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0.0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4.756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.2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0.27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4.85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.01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4.59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4.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.91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0.048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.19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.36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.25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.40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.59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.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48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.74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4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6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5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.88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5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.7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.58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4.36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03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.00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0.03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3.4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.85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.31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0.03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5.47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5.09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0.03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.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.65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4.95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.38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0.428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.08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03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4.1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03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.97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.16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3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56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19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03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3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.6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3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32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03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.59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4.5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3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.49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21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1.00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9.52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9.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9.56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9.53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9.4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9.4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9.3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9.44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9.66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9.71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9.67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9.69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9.56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9.54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9.52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9.45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9.45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9.49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.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8.90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.58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.9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.1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.664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0.05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.0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0.05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.2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.75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5.1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0.7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.0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052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.4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.11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4.77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05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4.57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4.27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5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3.32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.2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0.04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4.91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4.92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64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.6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0.04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.25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.1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.29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04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8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0.04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.17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.22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29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96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.96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5.82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9.7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.9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.45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5.56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.77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.87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7.09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9.42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0.03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.28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.15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03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.1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5.03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.73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.24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.35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3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.8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.5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5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.30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3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3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3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46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3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3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01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.44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3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.59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216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.53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.68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.05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19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.98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9.808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9.68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9.60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9.48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9.47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9.65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9.6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9.59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9.59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9.67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9.71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9.72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9.728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9.65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9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9.66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9.72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0.052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0.64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9.45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.39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.2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.06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.89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.54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.52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0.05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.27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.87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.91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75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4.4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.53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.53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74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4.8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4.78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4.85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.96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4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5.372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3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.62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3.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.18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5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.4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.02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.68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5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5.32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.42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.64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8.144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0.16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9.41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9.30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9.31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9.28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9.36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9.41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9.41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6.53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.07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4.8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9.496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6.49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0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.80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87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.90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46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3.0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4.54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3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27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42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3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3.71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3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.73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3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.8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5.02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4.99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4.80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5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91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7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88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.06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5.06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0.036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3.29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0.6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.332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.65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.02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.45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.90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.344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.32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4.46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0.03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.83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4.46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4.63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5.02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4.56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4.99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.74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0.78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.1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.788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.32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0.9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0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.29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.80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848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4.17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03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.0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3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.04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.61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24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53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89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.21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4.03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03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.87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.868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4.66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66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.752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0.75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.7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.88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.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3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5.05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.344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.1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.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.06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5.07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5.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0.6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7.09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0.20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9.116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6.2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0.33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4.7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.74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.7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03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69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3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2.33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63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3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.69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.39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5.0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.84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.44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3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3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3.55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03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3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.57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3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.1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60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.71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.61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.99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4.85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4.7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.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.37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32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.35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0.03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.9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.58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.82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.344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.41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.5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.18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03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3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6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.29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26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.65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4.77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05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.1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.16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.86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04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4.64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09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.764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.04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.5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0.04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.83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4.89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64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4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.64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.32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.35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48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.3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.0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5.08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.068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0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.97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0.74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5.3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03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.6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4.50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4.87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5.0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4.42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4.90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4.61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5.968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9.5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74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5.25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.244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.744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.1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3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5.48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.02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.04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.8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03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.96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03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03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.9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564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3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.26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28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95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.55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.38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3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3.32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95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.76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3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3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.5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3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5.07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26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896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10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83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.11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0.03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90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5.20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4.88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.53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3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.63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33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3.72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66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46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4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.75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53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.15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.12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0.03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.28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4.85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044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.59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37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.6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.5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15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.2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4.35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69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4.32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24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.2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.2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.58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.48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.65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0.03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.36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4.74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.55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.1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03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.31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3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.97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.82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.95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.94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4.79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9.18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3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9.45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9.36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9.35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9.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9.39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9.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9.39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9.52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9.58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9.61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7.79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.16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.4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3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.75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3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.56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.6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.66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3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1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.46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3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3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.492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3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3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.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36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.28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716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84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79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.22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69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6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4.14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93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.53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06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.67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54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5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9.87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9.58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9.53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9.46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9.45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9.46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9.436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9.41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9.39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9.30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9.33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9.37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9.39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9.40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0.448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9.36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6.99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4.28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.36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.9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.488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0.0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.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.83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.20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3.964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4.13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75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4.41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4.88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4.85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4.88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5.092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4.67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.00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0.37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.52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0.28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5.99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0.07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.7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.89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4.23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4.38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0.70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5.39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5.71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.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.75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7.21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9.03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0.0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4.3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0.89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6.91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0.18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0.46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.644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.3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.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4.81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.9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0.032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.76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.78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3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.816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2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.83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208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.7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3.43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1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.496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03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5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.56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3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36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4.5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3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3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.81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.06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852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.92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4.81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18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.27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.02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4.18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48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.13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.39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8.32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.78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4.20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.824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8.5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4.48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.7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5.76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0.04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.40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4.58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.84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4.87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0.42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.74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4.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85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4.69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4.62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04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.03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16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5.09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5.2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.81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.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4.2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.25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.1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.8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4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4.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87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.98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.0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.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4.89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5.20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98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0.05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.256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.66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4.3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0.90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5.3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0.99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4.16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8.7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7.0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98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5.0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7.99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04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3.404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5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.95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.87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.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03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.7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5.05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45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3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.0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.64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3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3.17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87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6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868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.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3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.57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57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.06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3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3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.75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.82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59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.1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.0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0.09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.56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0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.24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.69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.21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.57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0.03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.48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08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.10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4.81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.3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0.052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4.252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0.05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.68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0.05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.74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0.04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.26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0.048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.63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0.86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.996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4.8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4.81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.06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.788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05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.70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5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.1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.012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04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.6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0.07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.5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0.544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.86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0.04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.22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0.05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4.44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5.07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4.90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5.06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.51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4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5.14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97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4.348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.16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5.06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.26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4.42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.04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5.96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384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4.00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5.08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5.1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49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4.92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.47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3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092</v>
      </c>
      <c r="E23923" s="11" t="s">
        <v>189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.584</v>
      </c>
      <c r="E23924" s="11" t="s">
        <v>189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32</v>
      </c>
      <c r="E23925" s="11" t="s">
        <v>189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08</v>
      </c>
      <c r="E23926" s="11" t="s">
        <v>189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.568</v>
      </c>
      <c r="E23927" s="11" t="s">
        <v>189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32</v>
      </c>
      <c r="E23928" s="11" t="s">
        <v>189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6</v>
      </c>
      <c r="E23929" s="11" t="s">
        <v>189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.816</v>
      </c>
      <c r="E23930" s="11" t="s">
        <v>189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36</v>
      </c>
      <c r="E23931" s="11" t="s">
        <v>189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32</v>
      </c>
      <c r="E23932" s="11" t="s">
        <v>189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.504</v>
      </c>
      <c r="E23933" s="11" t="s">
        <v>189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2</v>
      </c>
      <c r="E23934" s="11" t="s">
        <v>189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2</v>
      </c>
      <c r="E23935" s="11" t="s">
        <v>189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36</v>
      </c>
      <c r="E23936" s="11" t="s">
        <v>189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.672</v>
      </c>
      <c r="E23937" s="11" t="s">
        <v>189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36</v>
      </c>
      <c r="E23938" s="11" t="s">
        <v>189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32</v>
      </c>
      <c r="E23939" s="11" t="s">
        <v>189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.6</v>
      </c>
      <c r="E23940" s="11" t="s">
        <v>189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36</v>
      </c>
      <c r="E23941" s="11" t="s">
        <v>189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.728</v>
      </c>
      <c r="E23942" s="11" t="s">
        <v>189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32</v>
      </c>
      <c r="E23943" s="11" t="s">
        <v>189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32</v>
      </c>
      <c r="E23944" s="11" t="s">
        <v>189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.788</v>
      </c>
      <c r="E23945" s="11" t="s">
        <v>189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36</v>
      </c>
      <c r="E23946" s="11" t="s">
        <v>189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.228</v>
      </c>
      <c r="E23947" s="11" t="s">
        <v>189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.672</v>
      </c>
      <c r="E23948" s="11" t="s">
        <v>189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96</v>
      </c>
      <c r="E23949" s="11" t="s">
        <v>189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.092</v>
      </c>
      <c r="E23950" s="11" t="s">
        <v>189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2</v>
      </c>
      <c r="E23951" s="11" t="s">
        <v>189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.064</v>
      </c>
      <c r="E23952" s="11" t="s">
        <v>189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2</v>
      </c>
      <c r="E23953" s="11" t="s">
        <v>189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.332</v>
      </c>
      <c r="E23954" s="11" t="s">
        <v>189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.896</v>
      </c>
      <c r="E23955" s="11" t="s">
        <v>189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4.896</v>
      </c>
      <c r="E23956" s="11" t="s">
        <v>189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4.132</v>
      </c>
      <c r="E23957" s="11" t="s">
        <v>189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48</v>
      </c>
      <c r="E23958" s="11" t="s">
        <v>189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.176</v>
      </c>
      <c r="E23959" s="11" t="s">
        <v>189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0.048</v>
      </c>
      <c r="E23960" s="11" t="s">
        <v>189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216</v>
      </c>
      <c r="E23961" s="11" t="s">
        <v>189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.3</v>
      </c>
      <c r="E23962" s="11" t="s">
        <v>189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.884</v>
      </c>
      <c r="E23963" s="11" t="s">
        <v>189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.168</v>
      </c>
      <c r="E23964" s="11" t="s">
        <v>189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.948</v>
      </c>
      <c r="E23965" s="11" t="s">
        <v>189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048</v>
      </c>
      <c r="E23966" s="11" t="s">
        <v>189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.436</v>
      </c>
      <c r="E23967" s="11" t="s">
        <v>189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0.048</v>
      </c>
      <c r="E23968" s="11" t="s">
        <v>189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.62</v>
      </c>
      <c r="E23969" s="11" t="s">
        <v>189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0.056</v>
      </c>
      <c r="E23970" s="11" t="s">
        <v>189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.456</v>
      </c>
      <c r="E23971" s="11" t="s">
        <v>189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.868</v>
      </c>
      <c r="E23972" s="11" t="s">
        <v>189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0.048</v>
      </c>
      <c r="E23973" s="11" t="s">
        <v>189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.52</v>
      </c>
      <c r="E23974" s="11" t="s">
        <v>189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4.764</v>
      </c>
      <c r="E23975" s="11" t="s">
        <v>189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.144</v>
      </c>
      <c r="E23976" s="11" t="s">
        <v>189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0.908</v>
      </c>
      <c r="E23977" s="11" t="s">
        <v>189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.52</v>
      </c>
      <c r="E23978" s="11" t="s">
        <v>189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4.044</v>
      </c>
      <c r="E23979" s="11" t="s">
        <v>189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184</v>
      </c>
      <c r="E23980" s="11" t="s">
        <v>189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.712</v>
      </c>
      <c r="E23981" s="11" t="s">
        <v>189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84</v>
      </c>
      <c r="E23982" s="11" t="s">
        <v>189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48</v>
      </c>
      <c r="E23983" s="11" t="s">
        <v>189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192</v>
      </c>
      <c r="E23984" s="11" t="s">
        <v>189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048</v>
      </c>
      <c r="E23985" s="11" t="s">
        <v>189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.804</v>
      </c>
      <c r="E23986" s="11" t="s">
        <v>189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.32</v>
      </c>
      <c r="E23987" s="11" t="s">
        <v>189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.156</v>
      </c>
      <c r="E23988" s="11" t="s">
        <v>189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4.696</v>
      </c>
      <c r="E23989" s="11" t="s">
        <v>189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.472</v>
      </c>
      <c r="E23990" s="11" t="s">
        <v>189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048</v>
      </c>
      <c r="E23991" s="11" t="s">
        <v>189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.96</v>
      </c>
      <c r="E23992" s="11" t="s">
        <v>189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.688</v>
      </c>
      <c r="E23993" s="11" t="s">
        <v>189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0.66</v>
      </c>
      <c r="E23994" s="11" t="s">
        <v>189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.304</v>
      </c>
      <c r="E23995" s="11" t="s">
        <v>189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.016</v>
      </c>
      <c r="E23996" s="11" t="s">
        <v>189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444</v>
      </c>
      <c r="E23997" s="11" t="s">
        <v>189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5.116</v>
      </c>
      <c r="E23998" s="11" t="s">
        <v>189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.648</v>
      </c>
      <c r="E23999" s="11" t="s">
        <v>189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.576</v>
      </c>
      <c r="E24000" s="11" t="s">
        <v>189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.364</v>
      </c>
      <c r="E24001" s="11" t="s">
        <v>189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.056</v>
      </c>
      <c r="E24002" s="11" t="s">
        <v>189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.34</v>
      </c>
      <c r="E24003" s="11" t="s">
        <v>189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4.448</v>
      </c>
      <c r="E24004" s="11" t="s">
        <v>189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4.848</v>
      </c>
      <c r="E24005" s="11" t="s">
        <v>189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.984</v>
      </c>
      <c r="E24006" s="11" t="s">
        <v>189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.772</v>
      </c>
      <c r="E24007" s="11" t="s">
        <v>189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4.732</v>
      </c>
      <c r="E24008" s="11" t="s">
        <v>189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6.236</v>
      </c>
      <c r="E24009" s="11" t="s">
        <v>189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6.424</v>
      </c>
      <c r="E24010" s="11" t="s">
        <v>189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.896</v>
      </c>
      <c r="E24011" s="11" t="s">
        <v>189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.092</v>
      </c>
      <c r="E24012" s="11" t="s">
        <v>189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.624</v>
      </c>
      <c r="E24013" s="11" t="s">
        <v>189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036</v>
      </c>
      <c r="E24014" s="11" t="s">
        <v>189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.16</v>
      </c>
      <c r="E24015" s="11" t="s">
        <v>189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.76</v>
      </c>
      <c r="E24016" s="11" t="s">
        <v>189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36</v>
      </c>
      <c r="E24017" s="11" t="s">
        <v>189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792</v>
      </c>
      <c r="E24018" s="11" t="s">
        <v>189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3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.78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.87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.28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32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3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3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.60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3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3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.14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49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3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3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.61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2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.57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34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43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36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4.24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03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.20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.26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5.36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0.10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.84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.49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.228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0.04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.97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7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.0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05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.66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.876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.89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05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4.05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5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2.60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.15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04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.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04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.4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5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66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.25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74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.59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04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.44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4.16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4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.25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.3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.07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5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.9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5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.23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4.70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4.95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.79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.46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0.67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.59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.69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0.04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.68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0.048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.86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.57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.40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.93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.98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.1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5.048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.58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.74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4.85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.46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5.0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5.00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4.78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07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0.032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.3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03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.3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3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.26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.43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05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44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3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.45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3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7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3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3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79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77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3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8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.79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.1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9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.15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.0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03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.54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62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.768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05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.78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04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.95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05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.56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.33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.6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33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0.052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4.48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.9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.3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5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.49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4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.00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.1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5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99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05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01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3.9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04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.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.36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04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052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.18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.30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.65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4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.21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5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.7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4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.56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.492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04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.496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.77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30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.57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.70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0.66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5.52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0.04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.38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11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.86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.43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.81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.73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4.52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.9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4.83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4.79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.9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03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.65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.21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.44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3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.7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3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3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.65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3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3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53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9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3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.46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2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.5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90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.68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3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.7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8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.8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3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.99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87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36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3.20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.38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.1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62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.37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0.19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3.0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4.54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.05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0.89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.86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04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.41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97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.17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.06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.29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.48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04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.47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.06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53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21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.6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04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4.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05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0.04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.02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.03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40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.63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4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4.55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64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.88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5.9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97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05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4.99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.44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04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.82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548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.3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5.5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2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44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.90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4.67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4.69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4.76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.43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8.95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.36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.184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.40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06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.18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0.04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5.14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6.81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9.7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9.65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9.51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9.51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9.45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9.47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9.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9.50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.5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9.50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9.5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9.4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9.49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9.49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9.51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9.528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9.50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9.52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0.62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58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48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.67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5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.31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.28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3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.81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3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3.02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32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.46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.40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30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5.20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67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19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.15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.89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.9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.96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.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.15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0.3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4.67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0.66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4.05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8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5.19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.13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.9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6.49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5.71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.2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4.94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5.00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4.37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4.84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5.1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4.528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4.96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56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4.8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.29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.16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66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4.39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04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.08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0.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.64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.94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04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.06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4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4.54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38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.48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4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.74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.8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4.06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0.03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.43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.47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7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0.81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.35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.77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.13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5.28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.6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.30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.92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.81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.6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.21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.27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0.03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.74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.16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3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.66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4.14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3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.76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65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.88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3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3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4.13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3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3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.14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5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3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.1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3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2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3.25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256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81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.2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37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3.22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3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.48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.25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03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.72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.70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.28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.2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4.9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4.70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4.80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4.74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0.35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4.4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.38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.77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.192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.33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.58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4.75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0.04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.6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0.58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4.548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05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.0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4.9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.59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.46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4.2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04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5.2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.00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.3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4.85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5.06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4.764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4.92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14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.908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0.808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.04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0.04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3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0.04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3.14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.06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9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.47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.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.48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.04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7.39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9.04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.444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5.76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.1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.46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9.7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.4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.0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03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75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4.78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5.05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54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03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.66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.06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.40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32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.5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36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.48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.39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3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3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.46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3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3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66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9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73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784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.9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41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3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.02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4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5.0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.77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.44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.7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.98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.42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.61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.69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0.25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5.10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61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0.04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.21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.54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0.04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.04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0.052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.09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0.048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3.47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.0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5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3.1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4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.09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5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.08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5.008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.44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.2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0.05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.98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0.04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.1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0.96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.764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4.87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.596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4.64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4.8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.8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9.59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9.51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8.5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85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5.18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5.16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25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.9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5.18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.32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.09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5.1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16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5.1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0.268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.98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.404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9.97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5.96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.056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.97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0.5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0.03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4.56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26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.60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.0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3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.2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3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.37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4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3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3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.47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3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03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14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53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9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2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.4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3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.76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61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3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.94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3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4.07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4.92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.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.22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03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.99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32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.036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.46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.66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.9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4.90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.54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.95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4.32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.03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3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.884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0.03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.76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0.0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97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.9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.10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04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.292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4.0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0.04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.6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.01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.12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.78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05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.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.35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.92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10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4.93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5.0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.8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0.32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6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0.084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4.28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0.04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.88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0.05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5.27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0.03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.556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.64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.784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6.08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6.15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.64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5.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0.0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4.0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.75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.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.78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03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03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.93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3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48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.81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3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3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47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6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4.7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3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.50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3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3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.46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3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.12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3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.71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32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96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.67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3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.93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3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.40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94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.96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4.89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63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.5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.71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.252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.2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4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4.09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.31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0.048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91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05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.82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.276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8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05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98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89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80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07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.2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.17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052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.81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0.04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.91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.87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.46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.312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61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0.4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49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0.05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3.07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0.56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.14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4.98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.3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4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.04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.8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.29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.41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.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.31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.25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.32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.35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.60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4.65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.05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.37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4.48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.12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.77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4.13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.47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.83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09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32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.93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56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3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.59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58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.46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.76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3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7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77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3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3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50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91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3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3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40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5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.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63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60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.70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95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59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5.23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20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0.17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.73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3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.8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0.03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4.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34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.3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5.1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.65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4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.4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04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.34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5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4.57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48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048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3.44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.63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0.29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.13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4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.07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04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90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.4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4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0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8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.99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.50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59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4.97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844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4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.15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4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4.00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.05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0.04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.04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0.2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68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.03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0.04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4.9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.30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.7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0.66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.6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0.49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4.54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0.4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88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.28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8.13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9.6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9.74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9.77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9.7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9.82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.78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9.78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9.7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9.72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9.73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9.74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9.7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9.74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9.88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9.91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9.9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0.60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0.83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0.62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7.82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5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.05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3.4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75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05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97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3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.71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32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3.97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3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.79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3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82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4.792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.52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.968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39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.284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.86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.2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2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.36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.61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.464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80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.67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5.18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.7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04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4.71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44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70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.81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.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8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.72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.48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08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.30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6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67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0.6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5.08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.78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4.46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8.3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9.49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9.51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.3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.59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43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.80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4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.99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.648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4.108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12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4.5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.47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39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9.45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9.51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9.44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.89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.94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.97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.25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.84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.68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.75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5.01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.58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.9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5.06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.88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4.27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0.04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5.33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0.03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.00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3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.69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3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.52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77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.60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.07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.51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03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.51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3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.5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3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.37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1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3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.03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46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.9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.62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3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.58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3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.69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69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.0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23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16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.1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.91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.17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00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.24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52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.4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.35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.74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5.1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2.94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.14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4.57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9.3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5.08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.27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8.6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6.24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.57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.20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.93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.588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4.67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5.01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.63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.84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4.35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4.58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5.09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4.28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.87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.70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04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.68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.276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0.04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.84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0.77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5.65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0.45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.788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.27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.50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.91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0.04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4.84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05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4.8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24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.85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4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.0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.04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.70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.448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.94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.82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0.04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4.84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0.04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.3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4.72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4.88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0.40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.27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.34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4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.89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.06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50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4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.56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.11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4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.50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26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28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.82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4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4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.91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5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4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.476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3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3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78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88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.70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84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3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.788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.7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.87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27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00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.22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.17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5.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.97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.83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4.74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4.9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4.94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61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4.88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2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.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.8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5.66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04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.36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5.19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4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4.16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.80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.08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4.7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4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.23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04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.76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0.17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5.50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.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.9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.06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.9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72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.7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.3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.63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.00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04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.9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5.05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00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.24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.48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.752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.70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.9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5.00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4.62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8.39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.47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5.44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5.61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5.4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5.1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5.24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5.01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4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.86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4.49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.88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5.06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68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04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.62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03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.7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.9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3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.34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3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.84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.3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568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2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.33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3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.75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.50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3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24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3.1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03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.7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3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3.6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3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2.81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61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.0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.57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.03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58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.78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.93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7.55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9.99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9.66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.15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.0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.3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.7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0.30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.32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0.81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.93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4.52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4.916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.18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0.79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.1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0.87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.92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.876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67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08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.95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4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4.764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4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4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0.5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.92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.40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8.89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9.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9.20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9.11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9.04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9.04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9.052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9.07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9.06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9.15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9.13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9.15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9.14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9.11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9.15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13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9.15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9.212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9.19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.732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.80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5.1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.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0.04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.1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.98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.7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02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3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.076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6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4.22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3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81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3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3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.65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3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3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3.76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03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32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.01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83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32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2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4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.71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.00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2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.7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.40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32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.81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.09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.61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0.03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.39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0.03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.54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.01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.70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.53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0.93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.01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4.8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.97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0.04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.048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4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.11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.62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.6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0.57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88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0.04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.15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048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.976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.3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4.9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.0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.01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.17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.12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.5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0.05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.256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52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.94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4.7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.99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.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2.18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.18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.64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.24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.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.26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0.44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.52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.54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.30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748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4.92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4.76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4.96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.95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.88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4.83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5.66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9.81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7.79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0.59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5.36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5.21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.30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.52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.90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03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.19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5.15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0.03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3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.7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0.03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3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.80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03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3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.44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32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27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.8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3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.50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3.06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2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.09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48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3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70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35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4.432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3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.09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35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60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.26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.38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5.00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.52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.948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3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.76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37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.97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.01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0.13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3.39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0.03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.09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.85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.96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03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.49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64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03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.3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03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.83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03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9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.8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03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.98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.88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.06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3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86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03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08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.21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03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4.2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0.04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.83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8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.95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.652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.82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.80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03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.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.85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.99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.12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.112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4.2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.732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.67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.49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5.41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9.97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5.71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.15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.388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.44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.58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03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.10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86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3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2.8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0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.9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3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.43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.11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3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.64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3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3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46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.0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3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.8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3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3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.63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3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86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71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3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.53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.18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3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.9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03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.06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3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5.02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5.092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0.03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.87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.12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0.83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.98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0.03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.07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3.49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.11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.79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.26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.45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5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.86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.62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5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45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0.05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.29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.00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0.05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88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.2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04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96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84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4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.71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4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4.89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.45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20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.78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04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81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.04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.43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0.04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.36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4.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.58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.9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0.04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4.17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0.80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.948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76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.52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5.004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4.5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4.8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.2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.94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0.03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.15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0.03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.42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0.06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.76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0.03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744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.9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.62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32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.41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.23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3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.47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25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3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3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1.80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.7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3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.7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3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.01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68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.2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.98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3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.0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.21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03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97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2.49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.30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4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.63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4.26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04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.7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.95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.45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316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.52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4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.88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.76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048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.6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42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.91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.22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.58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04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.2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4.84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04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99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.96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5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.81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.37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8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.492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.428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37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.21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4.82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5.0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.64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.71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.41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.748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.61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.068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.0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.03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.71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10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0.048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.7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0.048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4.83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98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03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.91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30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.00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5.0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5.25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4.8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4.25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03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3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.06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.7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44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3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.67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3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3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32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.48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3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.57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2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50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97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.37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19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3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92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.78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3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79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0.03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4.5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03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.98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.91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.62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.74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.89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4.408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.73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4.68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4.3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4.72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4.81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.49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4.81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.04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.39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4.8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.8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.34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4.88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2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.65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.808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.11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.71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.80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4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.89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4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.07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.74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69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.51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.28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.44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.1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05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.22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04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3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.1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04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.94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04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.46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51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.98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86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.49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.67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.9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.53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.076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.07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.54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0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.5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51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.12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4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.39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0.0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04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.23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28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56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04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78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6.32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7.01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9.43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9.47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9.52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9.58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9.57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9.62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9.56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9.60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9.60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9.64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9.6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9.68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9.71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9.61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9.58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9.52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9.50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9.44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9.41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9.38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9.39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.02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3.544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5.12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4.83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4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.3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9.20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9.43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9.36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9.30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9.28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74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.85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.81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.14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7.84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5.92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.5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0.15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49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4.9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.11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13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5.05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4.50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8.72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4.76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.0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.70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.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5.18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0.10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.98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4.74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.11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4.85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.79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9.43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.564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.688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.632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.00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.66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.3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5.24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54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.46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.3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.91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.76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60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.14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.58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.99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4.59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4.73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0.14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.1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4.32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39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5.288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4.51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03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5.04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.61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4.29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4.87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.19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3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.024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.51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.16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032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8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.7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03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03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.56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3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3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4.82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42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.10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.48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71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90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3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4.31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52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.80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.96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54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.8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.692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4.96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4.74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.78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.99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.68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4.78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.30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.8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044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.27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0.04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.28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.09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.10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0.04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.59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0.04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.35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.09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.3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0.272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0.4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.4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0.04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.03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0.04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.67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0.04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.5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0.28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.27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.656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.49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4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.82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4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.7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.8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4.69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.98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.03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.59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.7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70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.18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54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5.62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28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.65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.49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4.18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09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4.7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0.50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5.66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9.97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0.71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.956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9.46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4.45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0.81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.2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0.04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.948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48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.29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4.048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.724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3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.6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03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3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3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.94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3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03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.29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.37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.1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9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.66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.70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.02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.6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03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.46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.38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4.95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.06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04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.93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04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.948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.51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.41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4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.64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4.09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0.04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.08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.04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.82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0.04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.836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4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.27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6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.69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.86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0.05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.0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0.04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.85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.224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04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4.8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3.69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04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.67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0.16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.64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18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59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71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4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4.50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56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.3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.36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.58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.80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.16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0.04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0.04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.04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0.30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3.48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.39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.89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.94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4.74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4.90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9.87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.9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.3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6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.63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51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05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3.04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.99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04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0.04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.14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.85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04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0.04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49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0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3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.4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032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3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.43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.66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3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.35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.18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26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03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.51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4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.168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0.0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4.85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.6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.02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0.04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.14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0.04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.20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4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.3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.84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89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47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.70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04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.81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.09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9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66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.9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37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0.0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.11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0.44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.04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04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.88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48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.27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64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53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8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48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.22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.2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4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.01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04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.21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.92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04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704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0.168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.56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3.7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0.04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.09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.16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0.04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.35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.56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.25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.4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.87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4.9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.65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4.62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4.54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.624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4.83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4.59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4.46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4.95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.91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5.06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.51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.45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.52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04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.71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0.90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4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4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.5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4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.17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.43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4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.44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41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4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82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57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5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53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92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.36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.37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10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.64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3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.25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.65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.34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0.04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3.02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0.04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.64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.2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04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.91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.0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0.04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.31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.91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71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.48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.10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.58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04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.05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04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77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.12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0.04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052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94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4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.7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04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.9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4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52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.48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.112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.18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5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2.97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4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2.87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.60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21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4.94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.51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0.04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4.3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0.04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0.81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.38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.56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.90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4.88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.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.9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0.70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4.7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0.04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4.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4.712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5.0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.48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4.97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0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04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.56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4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.67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4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04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.49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2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.29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37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04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4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.5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04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4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.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66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4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4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4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.324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.38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03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.4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3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3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48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23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.24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4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.916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0.04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.8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4.78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5.06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.80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4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.11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4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.164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0.04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.22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.848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04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71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04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.31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.75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4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.44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.01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.87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48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.7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22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.79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.25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0.36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5.1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.88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04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.01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04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.916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04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84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.49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4.55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04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.38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.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.95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04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.5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04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.20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4.9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.38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04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85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0.04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.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.124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.44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.53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.48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0.04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.71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4.29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0.05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.00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04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4.6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4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8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5.01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61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04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.75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5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04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57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3.184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4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4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9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66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5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4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4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3.0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5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4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48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.4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4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52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4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.53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.38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5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4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.28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15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4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5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.70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4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.19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.05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05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.03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4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.90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.65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13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.82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.60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.8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.59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.49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.92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.624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.85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.09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04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9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0.04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5.62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48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.76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.14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.49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05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.96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04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.8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04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.35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.88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0.5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.16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.59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.49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0.12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.43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0.60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0.93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.72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.9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0.04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.8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04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.104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.7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5.13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.3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48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.42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37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.26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.14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.94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.21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.5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.75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5.02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5.0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.65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.80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59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.06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48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568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.11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4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4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52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3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.2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.95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3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.09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.468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3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3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3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52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3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3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3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.42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36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32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3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3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.66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91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3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66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0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4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.92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04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.57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5.04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.90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.2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.10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0.04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.22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0.04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.68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.12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.69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.3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.5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5.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4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.0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.51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.516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.64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.8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0.04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20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.03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.8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04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84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0.04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.1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0.05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.08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.78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0.04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0.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.3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05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.09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.08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82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0.04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.052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.38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.70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82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04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.16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.93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42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4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.12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55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.98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.42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0.04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.836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0.37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4.50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4.73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4.7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4.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.62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04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4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88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4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5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4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.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4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.6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.01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03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3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3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.516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3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03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32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32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34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3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3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3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.3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3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.20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26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3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54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.08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3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.64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04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.96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17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04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.78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0.04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.07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4.652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.024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.15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04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.00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0.04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04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.97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0.0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.15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.4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.34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.85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0.04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.7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0.04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04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0.04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0.04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04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0.04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7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0.04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19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4.67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.46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.55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.20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.87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4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.43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.82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04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56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4.89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.608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4.80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0.04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.37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.13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.88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.65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0.04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4.90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.84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048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5.40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.31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0.8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.9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.10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.3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0.28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.5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0.04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0.60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.5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0.0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03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86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3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3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3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.88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52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3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3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3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.1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51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3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.32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3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3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3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83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52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3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3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32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3.44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3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3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49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3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.88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03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75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.98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4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.692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4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.3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4.91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.16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08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4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7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04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.13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.46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0.04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.53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4.8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0.17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0.04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.70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.88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0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4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.74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0.04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0.04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.52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.84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04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.85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0.65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2.26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04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54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28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0.04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.79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.77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4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.80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.16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.0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0.04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.10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0.04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32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4.72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.61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3.508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04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.15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0.04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.0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95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.46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04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.56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4.00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0.1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4.2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4.612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.6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0.04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.03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0.04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.20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04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0.04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.6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32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3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2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81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.54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3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3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3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26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.06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2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3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73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.0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3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.94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39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3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3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5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.29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3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3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.08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3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50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.60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3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.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.06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03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.21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.02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.77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0.04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.04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.91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4.67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.34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.04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.77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0.04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49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.2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4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.18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4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.31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.16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48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.29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.332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04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.32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.39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4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.81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04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04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4.06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048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.49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.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.39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63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.3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4.04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9.508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9.728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7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9.56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9.4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9.47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9.53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9.48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9.44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9.39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9.37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9.33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9.38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9.36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9.34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9.22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.86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.18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9.2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9.26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5.82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04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4.5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.69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4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.18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.94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9.432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0.04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04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4.49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.024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.05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4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05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4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.35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3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3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3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.40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3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38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.16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3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.70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3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3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.668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1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0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14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.4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03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.17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4.9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7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04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.76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4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.08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4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.58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.06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4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.45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4.96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27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.29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0.624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.13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0.90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0.04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.66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0.04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.64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4.71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5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.1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.88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.5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4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04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.75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48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.89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0.12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.78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.13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0.04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4.61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.65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4.99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5.07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5.00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4.95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.21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0.90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.63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0.048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5.57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0.04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.528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0.04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4.48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.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.23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.5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.63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4.68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4.79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5.01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0.19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.58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.1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.63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.77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0.05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.72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0.04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0.48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.89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4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324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.14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3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32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.25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248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3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88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.52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3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3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.6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85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.32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3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3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3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.68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03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.8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0.076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.64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.25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.26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0.052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.6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.9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93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4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.88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.9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24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48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96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0.04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.3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0.04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.03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.83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4.88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9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04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.7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40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6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4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.172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04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4.192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04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.34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71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.23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4.64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4.79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.104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4.79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.71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0.04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.1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0.0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.54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0.048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.25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4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.50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.49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86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.03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112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.356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04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.82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.8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.4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.18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0.96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.93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.5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.12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.8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.9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.70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.86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.5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.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.768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05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.0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.75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.55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4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.18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.6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4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4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4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.18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3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3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.404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3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3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03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.5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3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3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96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.50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69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.77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3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3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.66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0.04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4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84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04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.08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4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08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0.04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.92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04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.0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.6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24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4.5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4.58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4.60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.39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4.8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4.45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4.32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4.73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4.42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6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9.636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.796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5.8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.25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5.76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.6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5.60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.72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04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2.9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.0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16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4.08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048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.17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04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.27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572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.70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.44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0.41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4.68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4.71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.25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0.04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.7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0.04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.41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0.868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0.5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.22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.8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0.04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.3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0.04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.54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4.86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4.77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4.84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4.6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0.74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.65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0.25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.5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04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0.04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.23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048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04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28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24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5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4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.48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4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4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.4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.09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4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.37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4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4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4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.452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48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4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4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.43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4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5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04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.52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4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48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.76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42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.648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24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.74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31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.7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0.79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.93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.77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.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.88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4.85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37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6.91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9.98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.472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.77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28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.39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.43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86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.4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4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.17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.32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.756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0.048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.49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0.04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.00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04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.0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.448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0.51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0.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.90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0.048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.7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04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.892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37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.74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92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048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.95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04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.35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.50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4.66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.34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4.53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.06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.24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.78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04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.10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.212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.092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04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.41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.4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5.872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.21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2.07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04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.81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.7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676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.91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5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94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.93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04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90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57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4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5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.116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8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2.53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5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.18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5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4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.62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.13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4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.64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5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04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.79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.06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.82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4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4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9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048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.1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0.04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.4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0.69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.04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.26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4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.00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4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53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.25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.996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.13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0.04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9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0.048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.52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0.77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0.04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.36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.58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4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.64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04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.3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.37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4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.81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4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.38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73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4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3.12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0.04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4.33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0.04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.35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0.772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0.392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.83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.04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.98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0.04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.22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.47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.8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0.7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.63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4.92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.10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0.048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.7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.22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4.19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048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.82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0.04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.356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.14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04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04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.608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0.04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4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48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99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4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4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4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.268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2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4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.65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3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3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3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32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.32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3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3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3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3.02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3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3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.25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.76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0.03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3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.98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3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3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.9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2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.472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28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75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3.33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4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.96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12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9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.68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05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516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.2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048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.90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04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7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.292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04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04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.57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04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75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.29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4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.79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.0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0.04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0.76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.96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0.19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.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4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.30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5.07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.89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0.04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.27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.15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0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.1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4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.1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88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.94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0.94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.08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.13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9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5.21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4.94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4.0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0.04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.708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.66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.02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.93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0.05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.1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04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3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.58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3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3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9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.568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3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.97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32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3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32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31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3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3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3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32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.3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3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03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.9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3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.0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.51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49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83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32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43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.14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03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.72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03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.82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4.20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4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4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.7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4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32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39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4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.8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95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.31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4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4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66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48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8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.75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0.04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4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0.04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04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0.04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.68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.5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04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4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.6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61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21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068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4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692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4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8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98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4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.9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.51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04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.74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.47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.368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04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.492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36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.1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53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09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.92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0.5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.3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.16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9.23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03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.3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4.80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4.96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.052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0.03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.85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0.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.78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0.03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03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2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.1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32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.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32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3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3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.37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32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3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32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2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.076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3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32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6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67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3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.34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3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3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.48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.0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2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5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.26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3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7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.23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.02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3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37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.92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4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.50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0.29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0.23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4.91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.81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0.05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.83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2.828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62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4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.21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4.85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.4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5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.156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51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4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.50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.40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04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77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.33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.70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4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.26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.652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0.048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.27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.47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.54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04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.852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4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.01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.59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0.04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4.2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0.04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9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.89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0.048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.82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.61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5.15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.40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0.04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.2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.4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.0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3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.48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.26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032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.82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3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3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3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4.6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73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3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.47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032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3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3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32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.47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32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2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1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.0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572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3.24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3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03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.37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3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03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03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4.86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.648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04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.08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4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.08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.89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.51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.7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.43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.38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.77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.20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4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.36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3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.728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.0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48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.55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232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04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.45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0.04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2.07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.72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.73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5.1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4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3.45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4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.768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6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0.04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.10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0.77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.84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0.04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.89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0.04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0.04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.86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4.82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.46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4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87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4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3.6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4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.6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0.04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3.10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0.04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.27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3.40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.54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.08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048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.972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0.04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.048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.10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4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.73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3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3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03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.43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12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72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.20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3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3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.4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3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32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3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32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52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9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3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3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32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24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.71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3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.49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4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4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.90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708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4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93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4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3.90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3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.78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.83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04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.22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17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.66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4.69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.95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2.96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4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.09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.19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.01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0.04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4.07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44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.472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.37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0.04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.56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0.04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.03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04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.50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88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.47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04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.20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14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4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.9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4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.812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0.04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0.04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.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.91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4.64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0.04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.12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4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.40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.72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.06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0.048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3.292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04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.26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0.88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.148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.46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4.8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.9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0.048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73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0.04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0.048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.66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0.04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4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.7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4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4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4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.37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4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4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4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53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.888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4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3.06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4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.87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60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3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3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3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32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.43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3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3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50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4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72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3.01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.51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4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68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4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.03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.51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5.06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0.52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.52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0.48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.21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0.6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.3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5.16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.7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6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.5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.62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04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.00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.948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9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08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.99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4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.89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.77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.10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0.04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.6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.06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04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.90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0.04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.8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4.96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.03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0.04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.75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.05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4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4.14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4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.1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.03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0.04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.7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.1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.67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4.988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.03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0.33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.32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0.04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.768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0.45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.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0.25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.25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5.07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.7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.02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48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4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48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.63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04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5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4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4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.42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4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04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4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5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8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.0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.26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3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3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3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3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.932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76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3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.32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2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.53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40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94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.74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5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6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4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38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4.80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.2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048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.01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0.04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.38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.604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48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5.42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2.41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0.04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.79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.02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0.73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.6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.74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0.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0.30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83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.76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0.04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0.40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6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4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.10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0.04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044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.66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4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.29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.13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4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.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4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5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0.20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0.8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.556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4.7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.50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0.04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.79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0.04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0.35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.74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.37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.74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0.75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.38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0.04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4.68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.37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.63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.93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.51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0.04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.08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.672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04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.87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04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04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.1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04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4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04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.12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45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48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4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4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.8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48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.28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3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3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.3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3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3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03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80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.86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4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4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.45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4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.61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4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4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.61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70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04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.54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04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0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.732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048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.70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7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0.0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.22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.43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0.532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.35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4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0.04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.7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04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09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.02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44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73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.94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95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2.776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4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04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.85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0.04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.7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.1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04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.07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4.94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.99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0.04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.86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0.04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.14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2.10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2.98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048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.93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4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.9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0.75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0.77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.7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4.68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.44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0.828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.04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0.20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.4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9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.3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.99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.952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05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04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.68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4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05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.40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.08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4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4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48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34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4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4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4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4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5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69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6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4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4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48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.46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08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4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48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4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3.48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4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4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57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996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4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97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45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04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.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.56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0.04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.86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.90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.53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.57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04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0.04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04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0.048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.79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27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04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.03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0.04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06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4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57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.99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0.04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.02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4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0.04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.99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04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.1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.3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04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92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4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5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72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.13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4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.05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.51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04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.90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0.04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.408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.888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8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0.04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.84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0.04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.184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0.04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.05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4.568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.64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.5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.01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672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.97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4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.75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4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.86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.00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04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2.76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4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5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0.04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.50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48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4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4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04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4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.59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4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4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4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4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4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.48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48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4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48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48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.81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77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4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04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.57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4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28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29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4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.68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.10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0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.47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.2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048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.91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0.04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.13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.76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04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73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04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.8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04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04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.44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.13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0.04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.82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0.04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7.16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3.2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.29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0.04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80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0.04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4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8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4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.85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23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4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964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048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.6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4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.5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44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.012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7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0.04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.52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.66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40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8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.79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.16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0.048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.51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0.04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.132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0.04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5.05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0.04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4.67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.43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0.76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68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0.04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.40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0.04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4.04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048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4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.7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91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4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4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4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4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.75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4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048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4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48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4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.53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4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4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4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4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4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.07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55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4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4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4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52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.94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4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.70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48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.3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38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5.152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.13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.94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.71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.9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.53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.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.056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0.048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.2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04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.49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04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5.248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4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2.3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6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0.04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.024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0.044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.83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04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.24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.868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04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78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.6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0.04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.00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0.048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95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04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16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.7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37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4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9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.00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4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.0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172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.83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048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.2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84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.0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0.04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4.688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0.04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.86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.68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0.53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.56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5.21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0.04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.92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4.60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4.22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8.59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0.04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048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.82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.12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.11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48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41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.488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3.13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5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3.1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388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4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48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1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.77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44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3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.7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3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3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3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55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46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3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2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.6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2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.58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19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3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.752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3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.98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4.56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04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.572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.13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0.04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.29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.90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.1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.108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.95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.40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.52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856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.548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4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.27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04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3.34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0.04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.43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0.12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.56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04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3.10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04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.85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0.04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.19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3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0.68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0.04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.00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4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3.01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.07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.18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04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96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4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.79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04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.70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0.04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0.9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.908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4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.04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0.04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.26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0.04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.3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4.63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.24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.4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0.04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.4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0.04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.14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0.04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.6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0.52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4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.88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0.04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5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7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4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4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4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.2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4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48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4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4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4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.67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4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4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4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4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62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4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8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64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.07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5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48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.812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4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04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.0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.43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0.04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.32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0.04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.60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0.14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3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4.2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4.17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0.04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.57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04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5.13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0.04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.20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0.048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.18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0.04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.56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.37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.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.8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2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0.53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6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832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.62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0.62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53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04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.1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.00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4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.1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.1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04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.16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4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.08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04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.75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.4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0.04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.05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0.04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.2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0.65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.0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.16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.37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.93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4.8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.73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98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.38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.072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4.09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4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5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.88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48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04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.78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048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05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4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.22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49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04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048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4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4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52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.61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48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4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5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4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588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4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.66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4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48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.87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5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4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79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4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4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.17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04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4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.56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0.04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9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04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5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.35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48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.85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49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0.04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.1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.84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.16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05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04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23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5.00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0.4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0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.90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04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3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.70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0.04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.07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.68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.29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48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.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4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0.04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3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.08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.07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4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.28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0.04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.09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.032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26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.1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0.04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.84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.7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04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0.04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.51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0.11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.61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6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.9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.59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.92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0.17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5.29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0.048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0.04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.96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0.04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.33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04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04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0.04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.9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4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04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04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.2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4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04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4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.02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60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4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4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.85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5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4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2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.49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4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4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.7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4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4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.35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58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.7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4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.13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0.04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04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.20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0.0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4.9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4.67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0.60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0.0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.90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04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83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0.04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.88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.41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04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.16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04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4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.82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44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0.04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.70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6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4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4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.06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48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048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8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4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.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0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.14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0.04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.8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0.04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5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.94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.5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.98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04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04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.988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0.04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.21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0.04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.91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0.04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.3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5.04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.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0.04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.58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91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.34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0.04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.34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04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04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.9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4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04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04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.59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.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4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04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4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56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4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4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48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48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4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69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4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4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4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3.36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4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8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42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.57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048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4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.23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7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04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.19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4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.87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4.7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548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0.04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.12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5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04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.872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04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4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.18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4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3.096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0.04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5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9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0.40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0.04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.928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0.04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044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.00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4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48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.6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0.36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332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7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4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4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82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4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95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.97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.2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04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0.04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.264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0.04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.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.59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0.04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.08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0.40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.60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0.04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.36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4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.3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70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4.63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4.77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9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15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.1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.24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.2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048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.75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.2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04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04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9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11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4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.89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4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4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4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.54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.208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4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48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4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5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4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6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48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5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4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.9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4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4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9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4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4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.1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23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.89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20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0.048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91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04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0.04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.19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.40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04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.0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0.048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4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.55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.848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.67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04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.57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.19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48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0.044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2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04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0.04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89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4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0.04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.38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.88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48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0.04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7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.2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4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.57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.65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4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4.16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4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95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.6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.24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04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.88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.42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.43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47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0.04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.108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0.04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.8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.2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.80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.9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0.04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.21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0.10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.34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0.8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68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04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.76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0.51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4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4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.0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48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4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4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.05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.696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4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4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4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4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52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48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4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4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8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48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.72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4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4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4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7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4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4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4.52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04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4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.28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1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4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.89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0.21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0.04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.14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0.04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29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0.048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0.41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4.8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2.012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04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.336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4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92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1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04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06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.088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0.04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.288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44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4.412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74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0.04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952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04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48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.5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.38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48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.87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8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4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4.19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684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04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.47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.63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.1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04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0.43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.61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04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.46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.64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04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.3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.97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04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.20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.19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04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60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0.60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04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.3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04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.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.964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.1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04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23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.87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048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4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4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4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86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04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0.04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4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79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.948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4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4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.74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3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32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3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34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.42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4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4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408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.68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4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.33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.04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67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89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4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.47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.77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.74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.90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.04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.476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.04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.06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.04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.196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82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.66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.68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.7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.59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.41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04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7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46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.38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04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.00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04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.0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35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.356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4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.91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04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0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.98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0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04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86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.3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0.58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0.04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.0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0.04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14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04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.66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.82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.0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.09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0.04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0.04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.22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4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.9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.81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0.04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.89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.068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.3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.80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0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48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78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4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4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4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4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.232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59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4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4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4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76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4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4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4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3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.63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3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3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2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3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10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55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50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.25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4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.16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.60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4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09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.3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78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.27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.95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.6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.8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.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.44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.06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.86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.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5.01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10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34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.99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4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.60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.048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.04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.608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.04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636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732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.04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.20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.6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.04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.5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04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4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.62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0.04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.08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.19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4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.86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4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.91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.20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04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.248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04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.42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0.04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62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.6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0.04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.14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38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.28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65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0.54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1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74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90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.9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37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4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21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04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4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4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4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3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73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3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3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3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2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79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3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2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2.72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3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.27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3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3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30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.74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4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42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.63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.04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.0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.552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.9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.04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.79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.69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.04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.048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.26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.4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62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4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.02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.37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.0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.09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.04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.18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4.73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.608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.89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.36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.04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.212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944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.04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2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.81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4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.54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4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83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75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04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13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04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40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.28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04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2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0.04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04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8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04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0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42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0.04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.49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4.65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.57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0.04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.22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29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4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5.33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0.04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25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4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.12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04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4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04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9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04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0.04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04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4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68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4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4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4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4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788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48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48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.23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4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8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77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.5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4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4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.09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04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04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.0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.04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.85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.88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.1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.048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.97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.27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.04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.1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.04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.04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00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04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.04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.808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.04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.7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35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4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2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4.85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.37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48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4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.50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.3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.288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.04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.22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0.79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04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.512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3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04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0.04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0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.53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.53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04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.07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0.04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14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0.0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.88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76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0.83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.1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0.04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5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04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3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0.04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4.50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4.7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.23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0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04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.29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.6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4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4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.6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4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48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4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4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30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.35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4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4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4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.6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4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4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4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276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668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82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4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4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04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.1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04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.04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89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04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4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.9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4.79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.60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.04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3.12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04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4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93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.04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4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3.82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4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.6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.04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.04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.11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.048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.04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.72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.28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.04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04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1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8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4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2.93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4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95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4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4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.84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.8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4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10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.01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33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.21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0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.24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04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.0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0.04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00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0.04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27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6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0.04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44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0.04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8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036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.08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.92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.23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3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03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9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03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3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32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.31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5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3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3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3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3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0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62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3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3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37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2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3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.91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3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32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3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.75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03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36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4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.0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04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.06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33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04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50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72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048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.26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4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3.07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04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.1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.43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4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.04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99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4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04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.2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.87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4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.88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.4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4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3.44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48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48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.4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04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.04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17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048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03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0.04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.08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0.04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.1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0.04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.01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.97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0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0.04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11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.20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84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0.512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.6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54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3.04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06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64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6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.29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03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.11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0.03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0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.0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32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03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74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3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47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24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3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3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3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32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3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3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.5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32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3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3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81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3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3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8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3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3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88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03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03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90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928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04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.38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.77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.87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04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.70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.70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.04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.79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04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.16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.10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044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15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.24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.04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04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4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.15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35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.04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.04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.10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99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.04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.04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45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2.62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4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4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.03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62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.1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4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67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5.08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04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04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.22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0.04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91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0.1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.03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0.04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.8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.22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75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0.8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.95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0.04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.6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.65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0.03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42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03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3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65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0.03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03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3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03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.77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3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3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3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.63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3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65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3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3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3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3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72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3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3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03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.7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4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48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.07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21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.55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.04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.41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.04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.20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04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0.87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04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.5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.04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.40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40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.9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26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.85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5.05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.9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.68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.81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2.86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04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.41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04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.19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4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76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64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.436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048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14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.2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04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1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0.04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.55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4.41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0.04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24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0.04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0.04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.12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0.04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.44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.23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4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.0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0.04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052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.30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6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.608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67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0.04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.45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4.42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.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0.04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0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0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4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4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2.85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04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4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04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61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8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3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.77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3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3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3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3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3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3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3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.63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3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32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3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9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7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3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26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.3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4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.04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93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.9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.2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1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.652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0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.34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044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.49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.7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48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.27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4.6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.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.04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2.84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.69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.936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.55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.592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.04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.248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04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.04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.18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048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.49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.8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97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.77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4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4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11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48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4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0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0.04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04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4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50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772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0.0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.85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.8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0.53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04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.31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.48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0.04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4.13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.04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.85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.64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0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52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0.04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19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03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0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03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98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3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3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3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2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65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06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3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3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.59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3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3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32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3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3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3.1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688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32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.3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32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3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05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.26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.40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.60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.05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04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.35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.94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.04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.7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.5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04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.67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.73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.048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3.1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04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.05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.1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4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.06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.98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.04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.6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.852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.04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.0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91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.0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4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.012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04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0.04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.94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4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.45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4.80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37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48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.012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4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4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.01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.10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0.048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0.04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3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0.04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4.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.98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4.90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14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0.03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.01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0.11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03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0.03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89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3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75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3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3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.6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3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3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3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3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3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3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59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3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32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3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108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50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3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.7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3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.66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.104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04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.92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.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.04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.01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.04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.04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.20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.04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.04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94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.04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.04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.09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4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4.69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2.29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04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.04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04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4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4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.048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32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42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.04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48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70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.04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04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9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44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4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4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.8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.05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04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58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4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04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.08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0.048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.31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.7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04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.0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.55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16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2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04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3.30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352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06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.95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0.35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.23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6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03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91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.98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3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03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0.0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.89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.01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3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56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3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03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3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3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3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3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56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3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3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3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3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3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2.55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3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3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3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6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32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3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.80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41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.03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10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3.26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48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96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4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48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45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.8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5.02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5.0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5.0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5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04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.71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.66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04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.04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.136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.048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04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.07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04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4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.95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4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4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.09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4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4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9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4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0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06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04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04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.99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.7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4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04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88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0.04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0.04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3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4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.228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0.04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.19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4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.08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0.048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58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.90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.37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0.04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.34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0.04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21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0.03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3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.4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33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3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3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.6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3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.48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.39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3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3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3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3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3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.58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3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3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.29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6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3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86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4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.16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.22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21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.54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.04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63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.4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.04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.99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.39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048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2.41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.58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4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.52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4.99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4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04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.9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.048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.10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04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.50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04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5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4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.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.6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4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4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95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4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4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34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.1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48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.11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4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0.0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.98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.89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0.04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62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.14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0.0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3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0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.54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4.5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15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.51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.6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12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.0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04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56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70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04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.6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3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.9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2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3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03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6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2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3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3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3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3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03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3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.6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3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3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3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3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3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3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6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2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63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3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3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3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79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.048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156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4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70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.08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.04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.04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.0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4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51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.61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4.308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49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.04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.87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48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.04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99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04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.04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.26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.13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.04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04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84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04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37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4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.22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.96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3.00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4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38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.07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18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0.04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.4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20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5.9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04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.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0.04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4.50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.9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0.04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.1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9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05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0.04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.4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3.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0.32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84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0.04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.6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4.90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4.5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69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27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0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.28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03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0.03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87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.50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03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03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03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.97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03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3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.74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3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3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3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3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3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3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.7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3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3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3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32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3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3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3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3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62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3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3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3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3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.82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3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.3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58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.188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.89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32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91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44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4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.188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.84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4.33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.04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.37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04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.32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.5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.87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49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.34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04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.4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.39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04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.43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04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.4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04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.99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.796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.58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5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92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0.04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4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7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0.04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.2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0.70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4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6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6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.1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.84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4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88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55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0.04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04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14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.05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0.03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.6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0.59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0.87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65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.1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03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0.0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98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0.03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3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3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.0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3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3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3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3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3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.86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3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3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2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3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3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3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39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44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3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32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3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3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3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3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32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.59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32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.8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2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3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17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.14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03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.58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.03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.04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.28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.04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.91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244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.8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.04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.57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04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.5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048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.93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.48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4.804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5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.75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4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.02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4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.38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93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.52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04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.0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.09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.58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04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.15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35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.0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4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0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04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.096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0.04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6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.85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4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23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4.22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4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04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.40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048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4.65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0.04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.8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4.82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34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4.1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0.03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.4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03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3.284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0.0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03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.1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0.03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3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.81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67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3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3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3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3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3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0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84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3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3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.6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2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3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73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3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3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.07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80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3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3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.6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3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.18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4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.91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.48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4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.98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.7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.05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.05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.04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.11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0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.94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5.08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5.10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50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8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04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.00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.04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4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.268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.04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04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.23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48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.79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48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.04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11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04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4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09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4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4.49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3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04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5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.53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4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.60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47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2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4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.95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.5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20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4.76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4.8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88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4.7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.27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92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47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0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4.12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03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03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.16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03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03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3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.62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.1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3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3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.6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3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3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32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3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3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3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.63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.6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77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3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3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55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.404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3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9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04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.87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04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.04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.03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04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.43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.08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14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.82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.10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04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.23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03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05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0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.08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59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.04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.06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.0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.04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.04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.78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.71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4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.2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.08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4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71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2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4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0.048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.99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79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0.04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0.04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.19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04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048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.97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.59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68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91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22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.98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0.04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33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0.03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.10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.89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0.0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0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.1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3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03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03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.7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2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3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3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49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5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3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3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60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3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3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3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.6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3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32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3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32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15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.63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3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.0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.16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48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.46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048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5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.3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4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.16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4.52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.96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.24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.54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04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.36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.33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.36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04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.53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04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.04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5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4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.15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4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04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.24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04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4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.19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04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04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16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04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4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04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.97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.0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14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0.04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0.93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11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0.85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2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4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.2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.62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04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.63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0.04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5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4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.7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0.0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.27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0.05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0.04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24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0.0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03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85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0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03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3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56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3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3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3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3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36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72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3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3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3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4.3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.03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5.13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.52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3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.0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5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49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03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89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.26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3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.70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30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04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.15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.2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048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.06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.85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04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9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27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04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.18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2.06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4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1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.05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4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.04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.10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.93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04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04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04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9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48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4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3.10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4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3.2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.42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4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4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19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0.04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.44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.43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0.05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.36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0.03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5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.83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29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0.03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.50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0.6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.2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.21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0.03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30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56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0.03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0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.0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03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3.4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03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.16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3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032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03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3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3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.81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3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3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0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3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.34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30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3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3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81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88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03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48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.10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.03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03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.11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03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4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.1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4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4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4.36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70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4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.2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05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.45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04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3.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4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.03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4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.04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23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.21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04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.13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82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4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.49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4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4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.49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2.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4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4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.168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.04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.05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04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.12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4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04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90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0.04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428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.06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09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04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.06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0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0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3.00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.8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80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0.04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1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98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4.68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4.89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82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0.0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15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0.0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0.62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3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03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0.03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.93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3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3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.7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3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23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4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3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3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32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3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3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3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.63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32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2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10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5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.80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.1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.9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4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.07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.04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.30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.45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.05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.3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048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5.04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048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4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8.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.94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.55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04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.37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048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38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4.676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04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.6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.04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.98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04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.048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78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.8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04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04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4.81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52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15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4.04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4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.05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4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02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5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22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5.388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.15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04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.17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.81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0.04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.10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0.0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98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0.04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0.05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.07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.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22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04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.10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.95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05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.07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04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0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2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.71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3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3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03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32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7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3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3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70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3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3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3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6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.8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3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3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03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32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.83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4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4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.032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4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6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7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04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.036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.49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04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.85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.5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.04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.18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.90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04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.37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04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.32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.04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.6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.7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.77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.36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18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04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.1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.048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48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.96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04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.9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.43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.04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.9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04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.84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048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.4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7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5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1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4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.8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0.04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04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.98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4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4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.74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.90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.9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.15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.6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30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.828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04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.21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1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04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4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9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4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4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4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8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4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4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4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05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4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4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4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5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4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3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3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.20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3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3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.53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3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3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3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.79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48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05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81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04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.56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.46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04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.14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.4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.0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72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.3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.04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.77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.35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04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.2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.86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.04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.10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.94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.08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.04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.30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.84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.04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04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9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.04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48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.82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87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2.2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06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69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4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4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04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.03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04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04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4.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15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04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0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89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.78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.46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0.04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.0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0.04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1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.46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0.0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63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4.54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0.04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04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.00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4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.2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84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04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04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4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7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4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4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04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4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4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4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4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2.6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4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5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4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4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.82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8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4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4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4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24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4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4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2.83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4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4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.75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4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4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.292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116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.04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.00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.04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84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51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.88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.31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.04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04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.124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.04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.0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.04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04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.33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.5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.4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.296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04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58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.79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4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4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.01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2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.7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4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17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98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0.04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0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.25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.59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0.25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0.04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.16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04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06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68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.82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2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04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.79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04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0.6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33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3.24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4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3.03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4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.61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4.7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0.28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0.0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93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0.0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48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8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48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48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4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4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4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62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4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4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4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4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4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4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53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4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4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5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3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3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3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3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.53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93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80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48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85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04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04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736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.04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.37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.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.048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.57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.39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.04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.03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4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.04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.45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04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.56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4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04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.1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.75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04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04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40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04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62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7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04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4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04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.04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.95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74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04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.96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0.04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12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.04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2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95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.16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0.04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02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3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0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4.86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04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04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0.04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31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0.21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.02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.93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7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04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.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.80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.0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5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4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4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4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.7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04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4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4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4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05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.2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4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4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5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3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3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89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14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3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3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3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.76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3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3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4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.14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46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.47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.78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4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49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.44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4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61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4.8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04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4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.95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4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30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.89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04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04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.0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04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.58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.22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.04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.9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.28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04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4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4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04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.77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.6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4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0.04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4.07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.59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0.04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4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.97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.37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.65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04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.24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.91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04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08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.87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.1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04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.2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4.4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0.66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.46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.95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0.04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.33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0.04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0.04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0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4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04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.08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0.0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04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.99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.60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04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4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4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4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8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.92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4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48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4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.6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31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31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3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3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3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05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3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3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.94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3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3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68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04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04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.3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.6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4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02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04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04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23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04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.92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96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66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2.89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048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04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86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.04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54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.42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.04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97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48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.6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.22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04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.29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.5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828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04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09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0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98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.40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.37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0.04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.868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04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0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4.32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64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.33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04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1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4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.44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.73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3.50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0.04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.004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0.04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0.87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.85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0.05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3.1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05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.1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0.04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0.04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0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.8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04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4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04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79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.0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4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4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4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4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.2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42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4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5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4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4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4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.6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4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4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4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4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4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55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.47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4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4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.81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.13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.74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.04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4.11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.45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.164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.89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.51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.292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3.37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04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4.53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8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.48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4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.92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4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2.56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49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.07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31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.1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4.37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04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20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.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.99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044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92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04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.04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2.96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048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.99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0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04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.45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.22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.0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0.04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.49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.82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04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.21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0.04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.87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.69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208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04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.81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0.1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972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0.63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.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86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59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5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58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0.04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05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03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4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04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.90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4.85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4.43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4.8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4.9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80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48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4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.1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2.81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3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3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3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.70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3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3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3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.72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66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3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4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.90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4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56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.42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.03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.09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04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.24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.40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.13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.5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.8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.88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.43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.71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.04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.26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.40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.43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70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.55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04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.24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4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.36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.67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.672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04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65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.28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0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.02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04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0.04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.87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04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.68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.488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0.048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.49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.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0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.2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.89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.49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4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7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29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04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.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.73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4.94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0.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.57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3.2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3.10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3.2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3.36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3.48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3.59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3.60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3.54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3.4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3.496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3.54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4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4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.80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4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.73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4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.44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3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3.97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3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3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4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.05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3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56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.70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3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.87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62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2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.53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04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10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81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04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.05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.04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.49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3.4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0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62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7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.62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.04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.27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.04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.25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.10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.584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.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04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.28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.04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.17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4.0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048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.04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.17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04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.924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04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.45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.04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.18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4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4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.90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10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48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26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2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0.0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.9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0.04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.27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.63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4.66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0.79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04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20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0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20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20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0.048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.41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2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.66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356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.0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8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.13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.16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.92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.04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0.04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.15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03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5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0.3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03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3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7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59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.39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71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3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3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3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32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5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.18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3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3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.22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548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3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.9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48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.17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4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50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.44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.4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68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.04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.104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.13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04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.04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.02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.04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.6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.504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04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.8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.38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04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.25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4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.856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5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30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4.78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.5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4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.04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.04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04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.2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752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0.0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.64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4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0.3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00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0.04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.84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4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4.01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04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.29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4.03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04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4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14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34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0.04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5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.32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4.74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4.62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.63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24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0.04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28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0.04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41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0.04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0.04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94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44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03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4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2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2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3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81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27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3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3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3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57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3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3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2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.8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3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.80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3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71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3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.83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4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48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.0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04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04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93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05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.67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.42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05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.188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.68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.12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.03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8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.35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3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.04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04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.32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73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4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.04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4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4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.5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35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.68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40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4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7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.37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4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0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4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4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.13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.04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.0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.012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.1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04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61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.90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77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.04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4.50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04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.98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.2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.91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.37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92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4.81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08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76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4.91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40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04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3.05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.23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.0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4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92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048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.048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4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7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5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3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3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.71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99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3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.56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3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3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3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3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3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.6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3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.08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8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3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3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.01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0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03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.08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03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.21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4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3.95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04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70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0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3.30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.04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1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.27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4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2.22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.79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5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.404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.75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4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.02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4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.96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048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4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.01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048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04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.28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3.7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04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04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.90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4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.98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04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04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.24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6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5.04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.3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048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.98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.2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2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.55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.21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.67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.56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.0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4.27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75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4.15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3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.5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3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3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5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.03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1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3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3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.38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43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3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03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3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03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.948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3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.32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39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3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32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3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.74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3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3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3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3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03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.20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.0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.36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.03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03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.13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04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428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4.96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.93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4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.29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.18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4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.28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048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.408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04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.04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.2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04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.08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.04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.048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32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87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4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.49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2.49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4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58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.92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04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.40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.7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04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.11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4.63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.56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04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04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.01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4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04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3.2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3.0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04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.34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89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44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3.42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3.05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.81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.5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67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.04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.62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.26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.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3.13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.04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97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.97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.0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.032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.23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7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.8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3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.66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3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3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3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.7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3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.72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2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63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10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.72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0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.01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.44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.02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.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.1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04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5.4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04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.30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3.77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.92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4.69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.72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04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.41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.33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4.76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28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.0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.26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.696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.71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.9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04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.71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4.66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.24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04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.21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.57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.41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48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.7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79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4.052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4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.10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4.71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04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7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3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19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.04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.76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.3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.04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.2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.04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.0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.52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.59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.9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.052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.2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05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.04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28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04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04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96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.04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.0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4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4.13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04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4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4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4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4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6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3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.50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30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3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3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3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.68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3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32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3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.83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.87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.64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4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04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.05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04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.69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.04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4.15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4.62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52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.72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.04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.54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.80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.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.7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.16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.20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048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.73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4.5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.34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4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.99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04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04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.15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04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.09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0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3.44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04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.0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0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.31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.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.47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.9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.892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.35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4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.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04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4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.9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.24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4.87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4.64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.93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.04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.87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04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3.67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.04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99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04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.04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86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4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98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4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04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5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4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.67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5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04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04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3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03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3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32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3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3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54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3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2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.65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2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3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.7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3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.1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03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03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.11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81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04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99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04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0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.09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46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5.15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26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048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.2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48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4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.94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04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.16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04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04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984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04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7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.99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.9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04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79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.096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71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.04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.984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4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.07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048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04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5.0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.30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04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04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01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0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04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.84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.04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3.19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04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.19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04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.77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.47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048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4.70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4.84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08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61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9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46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48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.94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04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0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.0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052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.93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04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04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0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.7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3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3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3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3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.59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2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3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3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3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3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.4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3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3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3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94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.4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3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3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.276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.94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.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4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.75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4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04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87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.3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048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47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.04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.04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.94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05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04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.32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.2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04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4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93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04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.01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.608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4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4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.0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48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4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.92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04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48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.144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94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4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.27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04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04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.06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04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.9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4.48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.26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04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4.38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1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04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.12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4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3.3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.71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.68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26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44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.05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.8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4.98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5.12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04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.0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47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464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4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48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4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692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48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4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4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3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3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.61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3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3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3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3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3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.60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3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.83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3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3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3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.7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3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3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79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2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04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84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.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.19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.04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.03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04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.15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4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05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85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48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04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.016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04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.09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97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04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.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0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04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.78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.55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.25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.04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04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.95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4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.20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4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4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.2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.75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.29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.31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.04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.56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04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.04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3.86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.9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04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.33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04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0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02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04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00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4.00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0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.9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4.93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.09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04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.968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.15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.1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.04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07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.04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.04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04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91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4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4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4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67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4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4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3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.33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3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3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3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3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3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3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3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.6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35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.984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.93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04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.96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.02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96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048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.26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.6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.3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.77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.48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.7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71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4.22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4.5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4.50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.75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.22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.28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4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40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.04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.98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04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04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81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.04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.48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4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.24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94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04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.9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.03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4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.17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4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.26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4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3.33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04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.86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.25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.04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.0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92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.64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.7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.04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.66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.0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.14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.85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04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0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4.95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7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04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58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36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4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5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82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04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04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4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3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3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69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3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78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29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2.69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3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32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3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3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22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3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3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.07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.92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.04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09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26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.2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.04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.3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62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4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4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5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04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.42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.04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02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04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4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.05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04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.04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4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3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4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12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.31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4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48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94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4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19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01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04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8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10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112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.04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.98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.2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4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05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04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.0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4.56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27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.04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11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76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.44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4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.04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.93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.04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04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01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08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.6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4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04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.41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.04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.42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.92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4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4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4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04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2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.97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3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3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3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.70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3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3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3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3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3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3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.7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.49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87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3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3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.30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54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3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4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.9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.04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.90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.73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4.75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4.73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.69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.048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.30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.04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5.4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.04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.04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.2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.65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.7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.04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.4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.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.50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10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.10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.048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.02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.08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.8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04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.04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.04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04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.1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.7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.03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4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.14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4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91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.61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.048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.04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.04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72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32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.04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.18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.04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43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.04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.14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.0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.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76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.87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04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.42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55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4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78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04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.04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91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04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5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3.13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4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4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4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.496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3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3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3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3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3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.55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3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3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3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3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2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.3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04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.068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.04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.46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.00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04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.91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04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4.8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.04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.83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.47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304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.04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.49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96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.16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48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04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.52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04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.43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.03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04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.10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.04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.65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.04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.14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.55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04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.2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.04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.5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.044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04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4.84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.69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4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048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.10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04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.34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4.54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04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.4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4.80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4.4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4.57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4.70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.17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61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4.70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34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34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.0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04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4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.04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4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.12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72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3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3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85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.768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3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3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3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3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3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3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32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85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.7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3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3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.79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.8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3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.04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3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03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.09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4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22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.04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.04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.6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.43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.04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77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.2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04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4.12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.04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04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.02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.04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.4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.52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.05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.12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.04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.04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948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.31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.964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4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4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.1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.04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.44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8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4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4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03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4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24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4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04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.9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2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.04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18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.86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.04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.3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8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.77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04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.99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4.68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4.5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47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.544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4.83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.78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04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.55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5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04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4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93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4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.032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03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3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3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.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3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03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3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32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32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3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2.58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3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3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3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.78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3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3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.43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.1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03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3.02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.03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.0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.17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.868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4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04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.408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04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3.07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04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.04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.2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7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04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04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.0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4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4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04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.81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.04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.04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.04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.95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6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4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4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.87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4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85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.04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4.12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.1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.04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0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11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4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90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04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.04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8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04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.0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.19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0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.76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5.1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.94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.04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.68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.3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.7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52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.22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.44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.04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.33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.99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.43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.3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.0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.03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0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74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.03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3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3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32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3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08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.93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3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3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3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3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3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3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3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3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69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.968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924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.84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76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5.08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8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.03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.93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.04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04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04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.936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.04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.04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.85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.04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.7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.51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.04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.04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.17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2.25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.048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04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.04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.15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04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.04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.16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04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4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05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.94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048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4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35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97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4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4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.05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.90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4.21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.3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.0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.02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04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.28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.81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.29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9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4.7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04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.07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.04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.08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.95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.04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.64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.04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.71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04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.49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4.70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4.85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56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4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048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86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04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05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04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.04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87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8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4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32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03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3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32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3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6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3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3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3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3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3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28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8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.26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3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.04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3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3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.24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.048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04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.09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52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3.46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4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4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.49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.36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.04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048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.01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04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04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.21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.72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04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04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90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04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04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.56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04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04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.82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4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4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.38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55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.02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048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.04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.38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.96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.15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.04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.048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.93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04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2.79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.80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4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4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.90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4.0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.60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.04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.44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.04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.50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.04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.396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.04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04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.8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.04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04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.03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94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0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3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03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93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98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3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3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3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3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3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3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3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.56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3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3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3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3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.67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5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3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3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908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.03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03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.00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04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04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.04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.05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81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.99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04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048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.92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04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04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4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3.33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04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.04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2.83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04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.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04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04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.04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.868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05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04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4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2.9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4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4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02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12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19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67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4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5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.04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04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08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.04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84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.04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.05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.81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.04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.59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.50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69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.04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23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04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78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.9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04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04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.8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456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.04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4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7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3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.03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03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3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93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3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3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2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3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3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.37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34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3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3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25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80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03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.03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04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03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75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.568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04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.26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4.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.62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.22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396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.15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.98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.51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.456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.04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.30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.048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4.49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04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.3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04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.04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152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.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.572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04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.3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04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62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.72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.39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04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.35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04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70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.32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.0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.02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.04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.48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4.85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.88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.8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.4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.944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048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.1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.43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.04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.5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.04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.87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.35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.04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.05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.04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.26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04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.04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.07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0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4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3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79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.45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3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3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3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3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32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75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3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03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3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3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2.66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3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3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.01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3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3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.29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.07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.1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.68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.04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.79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44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.49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048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.60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.5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.05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.816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.808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.17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.19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04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.21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.35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.048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.96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.18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04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.00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.97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.41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.04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.94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.5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04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9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.81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78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048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7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2.54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04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.504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.93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.34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87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.04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.39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.048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19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.968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.89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.63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.81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.78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.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.54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97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2.34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04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.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.1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04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04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0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87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4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04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4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5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4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4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78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4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52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4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4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4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4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5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44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25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4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3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3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3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3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3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32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.4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25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.01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.788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.0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2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.2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6.248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.61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9.2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9.03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4.748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4.45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6.39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.34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.03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.07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4.2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8.14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6.09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.04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4.65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.22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03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.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03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.412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03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.1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.20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3.07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.01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.61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2.6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.31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4.468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7.99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9.0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.26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0.66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3.1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7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.16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1.65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31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.1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2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98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.24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.95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05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.4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77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.99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8.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7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.1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7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.26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.0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.40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49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73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03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7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0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03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72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.03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.78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03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53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3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03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03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03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.4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3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03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03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4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59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3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84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.7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.77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3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.93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3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.91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31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39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.73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03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.06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.03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.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.66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.03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.03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.08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.03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.03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.97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.03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.9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.144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.04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.83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.51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.04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04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.99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04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.34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924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05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4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.16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4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48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.30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.27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.27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.92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62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.91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.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.04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.4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04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.7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4.84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.8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.9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.25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.96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.57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.43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.03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.7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.03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55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70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.7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.2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.10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.77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.40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0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4.3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.03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03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13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.03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3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66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18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3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3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65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2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3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5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1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3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3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3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3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.40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20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29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.01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.36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.64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.98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3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.13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03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5.0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26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.03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.16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.05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.04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.27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.89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.05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4.388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.05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04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.04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48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.9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77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.3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4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4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.05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.78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4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04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.66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.5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.09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26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04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02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.2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4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.19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4.91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.73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8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.53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4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.86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.26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.784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56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.03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.85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.03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.3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.832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.88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.8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.89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.71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72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3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03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26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3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3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.10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3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3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3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3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70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3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32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3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3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3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.8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3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.71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3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.7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03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3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.00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.03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3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4.79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03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03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.15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3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.91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.11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.3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.38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3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.29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03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.67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.04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.9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3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4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03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.5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03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03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.10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032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3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.536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.4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3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.00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.22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3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3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.04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3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.084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03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.85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.53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.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60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.56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03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.03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.9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.03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.9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.27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7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.49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2.43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49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.19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3.83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.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70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13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4.76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8.9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67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24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.50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8.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11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76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0.50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.5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3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47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4.12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0.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12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49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3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.00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0.76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1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40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36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3.78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90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4.50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3.188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3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7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.79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9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4.00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.212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0.31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3.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65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9.5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.31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1.20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4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7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3.324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21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9.336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7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.75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.09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3.1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3.10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3.02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90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5.81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3.508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3.33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3.22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3.22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3.20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8.5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5.2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3.12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2.85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5.40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.5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2.82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2.78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2.57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2.62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2.75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2.90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3.1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3.31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3.19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3.0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3.04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2.9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2.99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3.02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2.98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3.25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3.36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3.196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3.04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3.14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3.1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3.0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86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0.69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3.0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.70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8.95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.81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8.04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2.93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.87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45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22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9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.3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5.744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3.192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.52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66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3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27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3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.72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9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06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3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.1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22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44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3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4.3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3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64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3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81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28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0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.92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.46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03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.528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3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.7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.34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3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.32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4.29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.55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.27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6.19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.08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4.08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6.3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3.28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.62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.59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8.93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6.31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.47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.50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2.81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0.7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8.46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2.82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2.87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2.75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.22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.48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9.70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2.98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.5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3.148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3.07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2.752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.57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0.2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9.40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4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.33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5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8.2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.8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5.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96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54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.41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672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.05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5.34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60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2.31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6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22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3.35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6.28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6.57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76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07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1.10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408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.31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.94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0.8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.2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3.10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.60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4.76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4.73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.6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4.35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4.21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1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5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6.42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.9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16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4.38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6.08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4.3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4.1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6.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4.29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36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55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.8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0.5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3.70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3.62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3.5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3.50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6.012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2.9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4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3.39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3.36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3.36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3.36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3.34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3.1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3.20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3.212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3.14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3.2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3.1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3.13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3.08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2.9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2.95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2.94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2.86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2.8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2.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2.98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2.9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2.96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3.1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3.2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3.06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3.12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3.14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3.15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3.0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3.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3.1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2.93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3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2.956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3.08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3.036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3.0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3.072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2.98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2.85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2.86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2.86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2.94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3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3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2.99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3.04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2.9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2.92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2.72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2.65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2.5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2.9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2.87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2.61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2.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2.63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2.71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2.72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2.71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2.69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2.75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2.6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2.77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2.92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2.86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2.88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.66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8.62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8.6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31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1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58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0.84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34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948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8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.8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5.4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00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2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5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0.0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.5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47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.30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0.2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33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7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3.31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68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41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.3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3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8.6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.55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.48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2.1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.3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7.5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.0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2.63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9.2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4.96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3.47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.5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3.66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.25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9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.944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44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3.39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3.30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3.24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6.1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7.62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.10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.72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91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6.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.6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6.18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2.94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.07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07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.96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1.75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26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0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.31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2.28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6.89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7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2.75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78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2.7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.93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.46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2.968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.73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01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.832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2.82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1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.16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2.80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2.6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4.78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8.82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78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.43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2.73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2.7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0.39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16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2.7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95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8.896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2.93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.192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44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3.36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.3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86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29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.1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78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9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0.33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6.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2.7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34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0.7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3.08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19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.53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.63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.4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61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4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9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88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3.12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.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58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8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.41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4.8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.044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1.05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04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5.86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4.7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13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3.368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6.8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9.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8.076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70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1.17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5.1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.8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3.51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4.024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6.22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1.86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.4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6.65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.04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1.64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7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4.97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4.9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.2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3.2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.316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5.168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3.364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.61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58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.99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.60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3.47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8.92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.69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8.26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2.99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0.44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0.36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.9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45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.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3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3.26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8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8.21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87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8.22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3.06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4.3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3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33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3.2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.83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7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17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3.55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.95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.58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2.47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25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29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.85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.8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4.04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5.39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35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.37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32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8.37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.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4.436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.67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.48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4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.81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.0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4.85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4.992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76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21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58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71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.7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.38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.00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.14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.42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.7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.54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.7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.13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.04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.95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5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.23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31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.95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.48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7.41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9.04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.08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.0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.91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4.65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1.69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.10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4.40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.59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.08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.90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2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.98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21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47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.42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9.39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01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.8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4.8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.09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4.604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9.19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0.58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.36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.0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.72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.72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.86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.87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4.94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4.9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9.5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.38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.66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85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.98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.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.80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4.668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28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3.1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0.04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632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0.90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.204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8.15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4.63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1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.11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2.7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0.62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.5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91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.82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.65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8.59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388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.08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756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2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4.40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.42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16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63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.42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4.78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3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.45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18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4.3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12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32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17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.5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32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3.92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4.87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3.01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03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.26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.57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60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4.39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.09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.516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3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16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.6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.95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4.8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4.81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7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2.84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.69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.52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.86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.03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.61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4.116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.66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.4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.12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.81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80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.48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4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.01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33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04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.83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0.52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4.20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.6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74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.02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4.70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4.9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4.75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.89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65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32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.76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4.74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4.78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8.0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.60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65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.90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4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.9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0.7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.9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.8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.67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.59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.30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98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.28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4.21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0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9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.18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.84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17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4.53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.03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4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83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.11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.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8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.73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3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3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3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0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3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.7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372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53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1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3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.6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.9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312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3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3.05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6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52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3.176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.62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3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.2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57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.31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18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63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.0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.46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4.76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82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8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67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.8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.688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.61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788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64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80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5.04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.75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.89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.44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5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.7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54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.04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46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4.14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96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.15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04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.40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47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48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58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4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87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4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.53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4.2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76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.616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0.0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87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5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.29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.92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.0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364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0.08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9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63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0.03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.72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03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97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49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.1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6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.336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.52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71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.78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20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.8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4.68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4.93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4.7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92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7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7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.236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092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3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.08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3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4.5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3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3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3.21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89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.60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3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.72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28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3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3.40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288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3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.0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32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3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.07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1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3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3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3.22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3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.84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3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.5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3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5.79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14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.60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4.896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0.95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.86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8.72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6.91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.796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.892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.25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8.972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8.33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.88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.716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4.60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.7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.76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.78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4.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5.47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3.35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.22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7.5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29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.72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.42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01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.88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.72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4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6.5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4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.80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.84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8.37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7.03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.1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.17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.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56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5.15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0.35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4.62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.35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4.65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9.076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.36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5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4.09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57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3.608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5.67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0.03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.85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.85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4.6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4.91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95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3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.54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.62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03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0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491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.69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0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04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75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.65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.04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.3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0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662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.77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0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.64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76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0.03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.87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.926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.79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.8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0.039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.90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.42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039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03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57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49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3.90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3.466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.158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.774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.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.90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.05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0.39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.447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90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.79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.98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.986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.19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49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161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384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0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00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484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04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57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.93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.2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534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.79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.317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.0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1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592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.56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.60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0.039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95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.02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14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0.10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.70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04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502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26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9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3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421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4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.61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.80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.06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.66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.43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9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.039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.694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0.039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.70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.71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27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16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.7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0.0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.679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48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39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51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57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10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.832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.214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.549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.629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039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.666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.828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.81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.65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039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.77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.9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.87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368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55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.059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.651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03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03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859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39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09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641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.89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03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.62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.764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.04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909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03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.6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0.03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.91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181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.68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0.9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3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.604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0.04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.557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4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9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01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16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039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00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.10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.74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.06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.039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.61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.688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.91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0.66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.73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.78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.59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39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0.25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.90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.51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4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30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03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03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5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.987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.039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.83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68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2.074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.0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71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83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039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.877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18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.01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0.05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.60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4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03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39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14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3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3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3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.039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.74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55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.086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.96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.056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039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2.14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.67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.737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0.039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.928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144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.65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0.452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25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0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49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4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92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13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039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0.03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03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076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.036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2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.03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.953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.85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.764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55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324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.596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.59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.92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73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0.45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54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63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0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98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361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3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63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.733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.0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.966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.72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.04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.6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.039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.707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04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.836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.9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506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27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0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69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4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286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37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35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3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3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671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73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.039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22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.039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.764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.09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.039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.384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.35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89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0.0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367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26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574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03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61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03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04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49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3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69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.609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.04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019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9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677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.801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.04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.68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04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.77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.78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14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60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0.04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7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0.0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61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04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0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85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91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0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9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4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64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.039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671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.0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72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737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09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80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0.76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.116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36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.96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.861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0.03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0.04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58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9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593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03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039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73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.826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.786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.164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.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.03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.72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777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9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.90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0.53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.17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.872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.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.85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0.24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.58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3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181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42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384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3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039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039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03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.552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.81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.853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.58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.0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77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442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.24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.21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.6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0.0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.83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.87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.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709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14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04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67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566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337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3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04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28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.44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729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.102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2.161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.0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.64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.361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.73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0.0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0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.844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.88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73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0.04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.798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.61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0.0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0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03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31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6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3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0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1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.08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.77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.937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.0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.604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.51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.242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.07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086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32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0.53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76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292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30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007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.67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0.03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04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53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06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3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79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23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.336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.08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.69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.04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.79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.29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.314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034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0.0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.77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15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.89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12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0.91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0.8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0.04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64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9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49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9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04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73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332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.23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.0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.63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.65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.039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.94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03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.66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.93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0.541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.671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.4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28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.944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0.0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.4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039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824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03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0.03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.801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.07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.874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.8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.14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8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.03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.641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04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1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72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.91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.05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.65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.91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.62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0.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.86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0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278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39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3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766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.557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89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.52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.05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.20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03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78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85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0.03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.65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.24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.697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.88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0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08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0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7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701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3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03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0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.862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192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.909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247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.878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13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41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.97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74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0.78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2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01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.93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037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0.03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.74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17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61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82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61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039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4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1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.754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.327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.02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.97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.79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.64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.0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.60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04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.68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05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156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.96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0.039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86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0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4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506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.2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3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39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.8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636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.04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.351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.0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.6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.0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.60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.65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.47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.98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0.0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5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50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4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624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0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.7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0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0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.83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314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39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3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75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.04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00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.924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.801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76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.038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.03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.691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03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.02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.86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.8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33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20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039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71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0.04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0.04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73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59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0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03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84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.81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.84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.669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.29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.616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.03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.89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03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.31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0.56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.44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.97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4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007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9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0.04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0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63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55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3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03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.921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.03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729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89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.03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284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.389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03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.79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6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0.039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.91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18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20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.99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0.0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74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4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0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.50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03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039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876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.0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81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.939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.0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.956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039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.70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86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03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.80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0.931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.19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2.17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117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.73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039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039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61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3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70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71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0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03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701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.20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.687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.576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.5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76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039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.36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.19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62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0.212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09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.87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7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0.55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.3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923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04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03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0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.33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3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.01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03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.14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.701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04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527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2.42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.80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974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039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2.2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.24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0.73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40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779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0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97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0.04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757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4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4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80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31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04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69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.07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.0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17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.04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.02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.04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.669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.04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90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.951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0.039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69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391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0.47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73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.837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4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.45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39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039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0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.91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167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.56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.121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.0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.61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9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.22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.569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64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.541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95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44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936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0.20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.899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039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73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0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85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3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3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32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.59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1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.681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.921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.56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.111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.517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74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.76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.56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5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32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0.03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05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0.03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126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03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04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402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66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039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88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.3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.69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.89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.039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.8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97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.0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.81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21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.79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.27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2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43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0.954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.2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821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0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039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886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2.0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14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.942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8.677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1.90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4.22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3.99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3.91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8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8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3.77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3.79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3.99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3.94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3.88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4.184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3.73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.04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0.8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.3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.76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.96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03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0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.699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.906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.059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.627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.842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4.53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3.114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.91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2.396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.2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04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0.40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.70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10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10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10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166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0.04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.701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0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1.63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.56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039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3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75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.279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.46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.082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.37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2.142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2.68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2.19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2.111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.357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762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22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2.2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23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80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40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0.72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13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0.65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1.249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041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2.767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039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0.03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1.9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0.0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2.353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2.36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2.3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1.326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1.04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2.197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2.061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0.039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1.92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2.32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2.32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1.86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0.6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1.83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2.14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1.731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0.03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0.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1.80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1.61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0.304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39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1.10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0.669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2.08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1.82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2.39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0.039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2.529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8.83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2.21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2.561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2.42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2.30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1.452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2.55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1.651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0.69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2.11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02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25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1.44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0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2.46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03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0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071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877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1.91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50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1.98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3.17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2.694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2.78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0.06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2.79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2.316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14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2.44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.04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2.261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2.66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0.39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.89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0.04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.56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2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.60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96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3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2.10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0.039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379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.9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04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0.039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0.038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0.31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.54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1.84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1.88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1.38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0.58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.96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2.90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.60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2.4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.80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0.0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82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0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.8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919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.95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2.26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3.421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9.219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4.62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4.53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14.379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4.276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12.239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5.946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4.411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7.30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7.1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3.9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7.281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5.02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4.27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3.79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3.26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7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4.01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2.28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1.602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2.0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.87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2.20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3.157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84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5.51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81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4.101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4.32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3.96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3.4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3.381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4.351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3.06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64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3.9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3.9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974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.593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0.69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1.7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2.02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.83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44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.18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2.79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7.3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4.266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14.191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4.004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3.73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0.76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6.887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7.967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4.85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6.781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4.409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6.786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4.58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8.06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5.10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6.91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4.66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4.2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.06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2.39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2.88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3.586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2.28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2.33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2.551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4.297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71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2.34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2.2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3.23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.94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3.207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78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2.052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27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4.63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3.79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4.11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3.60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3.18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3.27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.999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2.169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1.79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829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3.249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201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1.83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2.502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2.49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2.17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2.107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.784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2.121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2.30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148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2.13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1.9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.23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3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2.7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2.95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4.708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3.64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302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4.472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3.826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2.32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5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3.6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2.30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2.067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2.90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2.65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.987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2.438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.90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.361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2.754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2.139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.47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2.59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2.312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961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36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84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4.49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3.606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33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0.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2.11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.006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19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2.06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38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.88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2.0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.95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2.43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2.15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2.04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.8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0.546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.336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2.42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2.317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15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342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.3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279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2.67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54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2.097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2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.3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81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.94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43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849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.926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74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0.77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2.04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4.818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5.716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6.974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4.75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3.3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3.342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4.556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6.416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6.282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7.811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4.766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7.00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4.914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5.63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5.30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4.741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3.18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2.81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3.75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4.04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2.45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2.82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3.969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4.626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4.209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5.59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3.30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5.3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5.06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4.388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4.80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3.07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4.21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4.69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3.3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3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3.419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4.40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2.872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.77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99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3.38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26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.97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.77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2.58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2.65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4.4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3.863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4.2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00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3.4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2.509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2.21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3.18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3.454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3.72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2.91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4.66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2.90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2.61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.98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2.15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1.84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69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85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.05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.92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93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2.3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3.17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2.30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.33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3.16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2.74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2.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2.21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.358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65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3.111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3.48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4.099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6.85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5.52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6.82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9.41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6.4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4.177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3.32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4.66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4.313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3.299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4.0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3.92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2.82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4.152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5.17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3.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4.04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2.78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3.272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51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4.846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3.6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2.5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4.454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3.5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5.26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5.36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4.21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4.429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3.50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2.882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3.659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3.37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3.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2.96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3.8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6.81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5.78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5.546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5.90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4.12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6.021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4.462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4.8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4.80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4.01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5.16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3.62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6.799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4.61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4.50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.9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60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2.4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732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3.509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3.16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2.05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4.29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3.537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.401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3.148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3.379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4.25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3.65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82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3.10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696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5.1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4.31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3.58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2.50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3.27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3.5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3.74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3.35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72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2.45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2.056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2.96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07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2.89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2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3.947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4.446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3.95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5.9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4.424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4.778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3.59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4.248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3.71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4.04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3.674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3.58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3.78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65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4.51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2.2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2.85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2.47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.862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.13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2.93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76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2.0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94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3.171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3.78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3.1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3.896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3.98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3.457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.446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4.016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3.0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2.359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886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4.09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3.40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3.76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3.87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2.40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2.89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1.936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1.34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7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3.28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.04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.89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2.226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2.4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49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3.08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3.52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3.6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4.40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3.72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3.44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4.50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4.09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3.16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4.431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4.9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7.27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6.98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4.222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3.71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3.5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2.47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.86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3.301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2.2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2.34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3.531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3.83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3.722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2.7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.282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702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4.0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3.276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.81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.952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616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3.44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85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4.35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5.079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3.90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3.74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2.32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2.06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1.55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447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3.194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1.331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2.85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2.141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3.09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3.69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59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2.8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.966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011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431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2.93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28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3.01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.67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.672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2.34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4.33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4.51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3.022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2.16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.804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.80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0.11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3.54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74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9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.18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2.46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3.45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3.19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2.28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39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134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2.21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2.12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382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2.29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2.23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3.61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4.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3.09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.74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9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2.199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.876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1.969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.452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.6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691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2.3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2.07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2.31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.536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.216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2.461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2.008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2.468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2.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65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.9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2.459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2.87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3.28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3.48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3.491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2.25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3.009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.96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.647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3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2.79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.3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.76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2.706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.027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2.729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2.16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2.41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3.19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2.12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2.36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2.482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2.47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2.424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2.007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2.371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2.67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3.194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3.64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2.65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.988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0.83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.641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866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2.72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03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2.11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72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2.02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.79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3.381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3.96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4.314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3.4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3.641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3.7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3.728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.90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2.05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2.54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2.41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2.504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3.00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679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.39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.4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2.12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.718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2.75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509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.8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59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.711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.834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3.7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2.10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3.5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2.20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2.191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2.522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2.037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3.19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2.53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3.01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2.99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2.696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.98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2.109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.97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73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.091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2.65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63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.96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.7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2.147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.861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3.028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2.32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3.807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2.279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2.191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2.306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2.10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.033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2.38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2.63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3.741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3.81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2.30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2.05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2.12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.33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6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.6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2.59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3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2.24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854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2.46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2.594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2.696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2.65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2.411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2.189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2.367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2.09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.86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2.01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.792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2.84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4.13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3.3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2.6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2.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2.11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0.38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.56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2.1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2.02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852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.984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2.131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.54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.4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2.92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.219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2.05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2.311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36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2.08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.9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.85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2.09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2.66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0.311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0.00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0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0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0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0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0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0.00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3.264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7.36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6.60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.83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.547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.54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.86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2.21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.6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2.0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.70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2.049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.83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2.48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.07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.172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.85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.24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.9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.56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.149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.81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.28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0.599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.83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0.56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86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.959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2.008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2.141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.597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.78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.109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.85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.4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.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4.2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.24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2.67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5.1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5.72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4.87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4.8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4.204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.96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4.23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.442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.994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369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1.49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.97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.322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.101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.65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6.61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5.44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5.096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8.10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4.85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5.52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.66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4.2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.841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.78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4.49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.74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4.00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.582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.74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.75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.0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.96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.97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.57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.776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.91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2.491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4.142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4.72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.59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.74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4.351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.84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.376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.87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.84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.626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.30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.63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4.99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.47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.72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.157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.0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.732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.02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.846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0.72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.10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.03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.3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3.51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.748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.70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.20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.00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.0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.49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3.821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3.14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.47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.514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.83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4.14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.29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.53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.26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.902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2.031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.70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.30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0.85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.024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2.351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.60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.72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.29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.34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.289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.356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.1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.87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.81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2.36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2.2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.434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4.5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.63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.8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.81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.426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.88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.70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.80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.2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.33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.0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2.038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.26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2.15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.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.097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2.272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2.29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2.29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2.5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2.579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.23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.509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3.7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2.3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.62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.461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.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.954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.834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.7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.41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.84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.51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.35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2.29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.40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4.271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4.34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.98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.79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4.279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.81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.53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2.36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.237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.25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.12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4.143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.06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4.7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.53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.4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.824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.01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.08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.78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0.11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.789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.41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2.346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.2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.262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4.14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.627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.54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.49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.432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.002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.621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3.10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.9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.70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4.41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.641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.582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2.5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2.07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.92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.79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.99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1.88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.71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2.09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2.46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3.05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.37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4.26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.548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.621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4.91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.65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4.679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.79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.016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.2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.6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4.29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.60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.821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.529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.07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2.01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.8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.62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0.98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.78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.90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.909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.89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.20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4.2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4.68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.99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.47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.1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.673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.0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.1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.7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.60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5.26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.65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.57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.85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2.34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.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.98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.08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0.97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.86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2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2.4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.75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4.342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3.691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.894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3.107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5.106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4.206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.45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5.38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5.42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5.06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4.15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4.50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5.0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4.6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4.37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.9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.159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.08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3.87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.484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.17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2.73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2.811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.469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4.594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4.8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.72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4.744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.91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4.62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.60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.041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4.441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5.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5.71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.03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6.60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4.69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4.109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.14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.95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.9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7.76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7.26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7.59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8.674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4.744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9.0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4.50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9.9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8.434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8.49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8.449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8.474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8.511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8.45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8.43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8.4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8.49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4.07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9.826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7.15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7.14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7.15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4.15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.347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5.16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3.8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4.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4.411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5.75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5.69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.976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4.0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.88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4.272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4.7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4.184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4.87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4.61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4.99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5.391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5.32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5.904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6.60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4.9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.436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.48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.37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.61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4.43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3.88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.796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4.744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3.50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.6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.407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.7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.22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4.56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4.129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4.1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4.504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4.5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4.07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5.55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4.42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4.84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.81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.5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.69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.36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.49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3.57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.73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.08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.37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.537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.18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.86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.81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5.38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4.629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4.611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5.219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5.336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4.98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4.15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.866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.21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5.29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.22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4.12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.86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.63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.97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3.206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.231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.884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.51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3.43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2.82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.83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.66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5.382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.387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5.112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6.46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5.14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.2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3.7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.18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4.34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4.428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5.701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4.46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.5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4.19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.30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.18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.8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.84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0.63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3.237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3.0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3.60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.24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.798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.61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.63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4.24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.50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.67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.442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.82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4.39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4.51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4.87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4.77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4.34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.844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.87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.471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.39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.98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.94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0.46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3.1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.90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2.74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2.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6.734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6.20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8.876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96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3.0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3.2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.511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3.682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.041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3.85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4.49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5.62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.59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.56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.96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.03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.86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.37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.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.13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2.82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.04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.228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.727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.43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.22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.886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.8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.54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3.42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.29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.241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3.35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4.931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.9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5.04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.58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.0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.44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.64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2.0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.63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.851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.00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2.50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.48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.5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5.57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5.847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.53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.834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5.144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8.899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2.02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2.046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2.09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2.10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2.20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2.26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2.22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2.32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2.41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2.479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2.541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2.54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2.5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2.33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2.256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1.99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2.20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2.386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.44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2.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2.55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0.53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1.009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9.50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1.24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8.50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7.702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7.62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9.311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1.24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1.94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3.301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3.36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3.38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3.32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3.376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3.341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3.3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3.278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3.13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3.171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3.10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2.98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2.8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2.939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2.962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3.01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2.964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2.90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2.95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2.973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2.93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2.869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2.84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2.86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2.88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2.94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2.91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3.01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3.0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3.11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3.02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2.966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2.86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2.84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.71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2.726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2.862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2.77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2.67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2.87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2.9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2.897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2.78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3.06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2.96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2.99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3.0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3.0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13.0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3.12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3.02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3.01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3.06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3.147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3.16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3.13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3.18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3.17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3.019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2.93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2.99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2.99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2.99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3.02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3.02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3.133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3.092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3.064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3.177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3.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3.139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13.197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3.25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3.22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3.18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3.23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3.31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3.25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3.37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3.374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3.194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3.20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3.16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3.547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3.397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3.3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3.2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3.27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3.56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3.784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3.751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3.5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3.39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3.29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2.971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2.9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2.98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3.00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.0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3.17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3.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3.13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3.13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3.111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3.064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3.16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3.09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3.177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1.96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4.071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4.06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3.852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3.89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3.927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3.89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3.90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3.87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3.83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3.96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3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3.85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3.811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3.72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3.7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3.8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3.99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4.1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4.12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3.65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3.6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3.711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4.506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4.616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4.207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4.004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3.94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4.20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4.1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4.18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4.16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4.06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3.98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4.0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4.19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3.95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4.13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3.9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4.047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4.01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3.91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3.846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3.68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3.87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3.294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2.336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2.32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3.151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2.66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2.55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2.507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2.91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3.114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3.157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3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3.12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3.07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3.09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2.96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2.92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2.97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3.03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3.28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3.95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6.01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5.74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4.63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6.13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.523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7.40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7.71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0.64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3.868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0.10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3.306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9.75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9.119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8.422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.534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8.05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1.10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0.54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8.801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7.8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7.269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6.13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.86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5.47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4.51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4.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5.032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.722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4.78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6.28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7.939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9.29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0.441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9.99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9.452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.49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7.29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.086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6.57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.59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7.60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7.62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5.939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6.32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6.3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5.029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6.35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5.49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.82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4.9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.799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5.33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4.9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7.21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9.83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4.859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1.581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6.59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6.657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.02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7.576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6.57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6.15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6.85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7.25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6.82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6.5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6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5.34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5.20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.87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5.13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.65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4.82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.35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.721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5.24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5.83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6.922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9.54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9.29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.46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6.99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6.947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7.151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6.92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7.071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7.08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8.09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0.53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5.019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.51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9.04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9.7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3.71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1.61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8.73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7.60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6.61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6.31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.20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9.352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4.62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9.271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2.80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4.841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4.64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9.6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3.7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4.64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4.618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0.26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4.53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4.546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3.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8.98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2.66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8.0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8.04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5.801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6.08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5.629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6.33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6.036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5.95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6.94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.9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9.432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0.001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3.007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4.554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7.30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3.227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8.17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7.674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7.14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2.54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1.88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0.369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3.261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6.404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.82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5.27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6.24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.97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4.4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4.414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.83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5.456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6.002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7.392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7.906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8.766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6.55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6.954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.2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7.654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6.54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7.40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7.3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6.45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7.70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7.48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7.29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5.1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5.53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.10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.89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5.1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5.41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6.41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6.358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2.10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9.182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2.91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4.46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4.334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4.372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4.45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4.59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4.591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4.47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4.409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4.35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4.34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4.349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4.39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4.349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4.32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4.2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4.302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4.328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4.319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4.252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4.16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4.15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4.04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3.90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3.86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13.88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3.9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4.061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4.24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14.2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4.314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4.23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14.35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4.60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4.55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4.6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4.5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4.38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4.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4.356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4.43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4.52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6.30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4.316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4.3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4.529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4.842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4.8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4.14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4.16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4.157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4.057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3.93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3.90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13.894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4.152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4.07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4.04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3.95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3.9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3.92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3.84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3.92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4.157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3.87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4.014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.642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8.65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8.62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1.1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8.6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9.09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1.89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9.549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8.16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9.76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0.28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8.751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8.319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8.17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2.916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3.79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2.1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2.741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8.49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8.45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8.49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6.0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5.576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5.05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5.21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6.40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5.27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7.30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6.328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7.22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6.86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7.371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6.73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7.64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6.29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6.54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6.206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7.106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7.27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3.2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0.94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9.08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6.90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7.23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5.87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.341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.71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4.20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4.8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5.07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5.63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7.0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6.04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6.32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5.73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6.179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6.21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.659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5.896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5.787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5.854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.84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6.19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7.18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.37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9.1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6.50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966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5.2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.95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36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.504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4.85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32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4.84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921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.60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5.88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5.939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4.69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6.313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.71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5.236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6.10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5.4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6.059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5.79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6.22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7.231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5.35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.63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.694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4.041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.306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.63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.91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.69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4.24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427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.56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6.089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874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7.21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87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6.57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.87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.894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6.71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.48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6.976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6.981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5.85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5.1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5.31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5.739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.151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4.0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.097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4.0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.54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.09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4.702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.8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5.02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7.472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0.15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55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7.09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9.456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6.41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.09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6.21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5.71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.25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6.4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.842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6.94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6.38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4.5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.52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27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9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4.29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342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.90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4.797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.969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4.769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5.42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.739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.40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.94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.15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42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4.21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.07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6.37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5.0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6.41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6.8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6.5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.83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5.261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.73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.73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.724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.689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.74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.674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4.154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4.587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.52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14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5.543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704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46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05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.72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.93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68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5.86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5.56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5.92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6.5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6.43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5.55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5.034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53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4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.039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.60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.019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4.046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21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4.59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5.22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4.30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.79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4.34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5.011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.121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4.658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.192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5.181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.06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5.44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.77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6.73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5.51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.921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.51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.18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39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.21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79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.69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.519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7.428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6.35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0.74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6.16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7.07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.986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5.581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5.07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.796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5.4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5.311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6.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.4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4.60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9.64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7.98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6.226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5.5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.06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77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.729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.50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.36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.72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5.27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.344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.64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.89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5.1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.171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5.21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52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5.151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.119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5.499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5.312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6.33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6.03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6.19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4.09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5.263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3.27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.6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.39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28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.52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.41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4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363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5.17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5.51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7.034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6.84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7.374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6.902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5.054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6.52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.95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6.42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.45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.104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5.04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5.55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5.002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.35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.249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.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832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91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.083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.83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.86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154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8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.99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.859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6.18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4.25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5.27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.56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.80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.867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3.98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5.57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.82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6.497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4.67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.66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.85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2.57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.982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7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.298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39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.062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.5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.5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4.749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3.86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.557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.04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3.867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.44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.78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3.27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.669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10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.07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5.511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.57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5.15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.49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.06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.7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.83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2.846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.894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95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.23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.08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66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.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4.86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.84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.441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.83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.50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.256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.03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5.129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.621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5.134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5.37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.09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4.321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.25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.03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.74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.5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2.50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.50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732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98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.57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5.4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6.26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6.20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5.24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5.13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6.017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5.06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.99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.98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.09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5.14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.46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6.42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.499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5.574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5.04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112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.19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8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.97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344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8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.914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.716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.653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.78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.78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.416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.87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.744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.859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.106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3.834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936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5.25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5.68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6.684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5.359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5.08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.11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.787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.30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22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2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96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.696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.947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.157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.1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.77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5.43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.36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.87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47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.46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4.286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4.501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5.048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6.01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6.236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6.39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0.06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7.981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7.291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4.81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.25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.824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.4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.25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70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736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4.752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5.258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5.721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6.414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9.08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9.836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.584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.324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5.736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5.259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5.384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.82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6.42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5.6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6.22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4.8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4.38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31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48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.45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.93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.56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3.53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.494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.43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5.00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5.98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.339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.47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.74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.40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5.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.80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.44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5.91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4.1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.43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6.28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0.56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5.2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4.13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.05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.91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25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859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.37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.419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4.0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.96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4.7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.22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7.98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5.057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.72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.3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.11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.81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774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.404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.816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.27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6.273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5.176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.97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.0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.40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77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.07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.093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.73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75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.636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4.276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.54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5.17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.781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.4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.192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.829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3.77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.496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439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.10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.077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.55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5.25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5.13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4.73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.102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.59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.22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0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.764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35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.95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.58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4.63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.45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.85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.85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3.84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.359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.089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.491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.746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.54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3.656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5.004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5.81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5.35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.3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.042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.90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67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.58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.12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82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73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.269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.87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.46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.159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5.029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.009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5.40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.73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5.72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5.886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5.6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419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.76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5.359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.61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5.754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5.472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.9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.417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.444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.7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3.4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56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164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.9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4.64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5.15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2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.36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64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.0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.26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.1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.36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.862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.63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.62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.69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5.08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5.589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.473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.37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.602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55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95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.71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3.12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.314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.01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.142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.67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5.50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6.739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5.543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6.22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5.9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5.3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.36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5.45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5.96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.49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5.44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5.15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5.20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3.69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.73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.98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538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.768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05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15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33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.459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.49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.13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6.60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6.59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.609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6.13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.36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5.201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.96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4.51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4.93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6.152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.78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5.22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.90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3.19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.97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.97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.82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.09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.16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.914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.252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.848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.65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.2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.98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4.30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.354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.83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.457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95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.613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.654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4.431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5.19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5.51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.591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4.36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.4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.41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.92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.72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.57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.366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922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9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188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3.70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.876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.807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.187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.64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48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3.14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.38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.90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.541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.731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.41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.82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.7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4.26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.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15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.862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47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88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.174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8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.03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.494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.7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3.48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3.3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.7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63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.019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.403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.81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3.507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3.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3.424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4.67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5.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4.30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4.022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.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.499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.68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.52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34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48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109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.88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.324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.1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.07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.81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3.40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3.106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467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90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.254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3.10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4.68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.0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.362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5.59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4.31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.756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.75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.39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.719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58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1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.87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657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.39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.989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.416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.64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962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.47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4.10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.30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.12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.2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.014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4.029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.93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5.15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.937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3.6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89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52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3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23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3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.81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.064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64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83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.57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4.601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5.259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5.30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4.61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4.0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.784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4.72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.98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.88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4.18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4.74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.91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914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.08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40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75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3.606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.88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041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.471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99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.80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.7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4.5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6.164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7.414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2.456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2.562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9.38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2.991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7.022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5.95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7.5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2.93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7.38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6.72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6.22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.151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3.92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.05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86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5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.06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58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.29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4.459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.46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5.1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.082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.57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.95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.902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.06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928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.84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4.17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.89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4.9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5.4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35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.936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.121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.506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.85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49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021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74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7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.062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.13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4.28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.563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.354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.281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.246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17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.02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332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46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.1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4.506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89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5.83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5.54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.92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.4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718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.016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60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.77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.946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.169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.31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.022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.96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3.70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714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.25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.057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.024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.234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.474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.0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.492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3.594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.516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4.28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5.25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.07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.964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.641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.55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6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37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84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.41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03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717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4.0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69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.656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731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.24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.799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449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.52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.17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.561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.6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5.139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5.069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4.4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4.0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.73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926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.998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.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.97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.40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49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.174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98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.60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20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594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.23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9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.91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.52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.40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.22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4.049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.3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.77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4.848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.621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.43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63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.171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.17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.376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04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.136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.002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.797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.26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.697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4.38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4.75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5.0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5.03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4.09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5.529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.93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.646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93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4.651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4.57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.53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.197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.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.96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.01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.85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.62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.98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.00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34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.97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881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.50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.60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5.042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4.7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5.072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4.34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.804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.9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85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.63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4.25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4.93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5.57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4.8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.244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.34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.6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.81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.632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.5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26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38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.9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.41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.06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4.968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.08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.84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.732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61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.62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4.15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.94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4.374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4.40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4.069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4.89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4.703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.72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.50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589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443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0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10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.19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446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.76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.33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.66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.92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.8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94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.16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.74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.95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.30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.27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.36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.529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5.12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.837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5.21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4.62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59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584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.81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31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751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26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.75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.336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.886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.51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5.33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8.822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.58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.67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.4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3.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.049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.06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4.43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.601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4.21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3.93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5.01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.112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.59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.1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04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934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371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21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046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8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.619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.729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.81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20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.377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.601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.26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221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84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.007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.89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4.55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4.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4.73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4.896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4.36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.80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57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4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387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.70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81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.04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5.199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6.38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5.93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6.16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5.102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5.904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4.48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4.634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.13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.63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.811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4.651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5.3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5.79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5.62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5.54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4.439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.32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5.75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5.24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.36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.5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.01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9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.117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3.407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4.54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4.64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6.10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6.309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6.256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5.146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6.41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5.32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5.142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.868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.90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5.414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6.019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5.20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4.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4.04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7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.53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98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79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1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839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61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.13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4.56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4.18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5.611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6.98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5.17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5.1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5.27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4.78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.58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.32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.55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6.29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6.92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5.174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.44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.2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.32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88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.81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91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554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.7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.869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.33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.92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4.024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.48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.724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.224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.5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822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.994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.539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00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.77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.46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6.0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4.6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.33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.029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10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.68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47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663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.902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.69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.07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.64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.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.37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706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.128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.756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88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.70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824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.512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836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.33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.61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.90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5.04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.15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.33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44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.239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.97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.33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83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551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6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.316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.306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.72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.56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56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.22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.86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97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3.013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984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3.7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.381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5.28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5.11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4.5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.626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534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72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.79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662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.85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.484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.646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.294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.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.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97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.624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.1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.426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26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.051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.756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.91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.609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5.61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.55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.74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.0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.82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174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.03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30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59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.751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832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.814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.17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01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.63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.6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.41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.15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.579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.57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.17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3.63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.4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.96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4.76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4.214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77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.19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.84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.90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.54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.979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.66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28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92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679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.62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.42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5.16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.33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.49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4.89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4.18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4.89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.684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.58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.08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.976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4.8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.032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.44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.60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33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2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.299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.469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.256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556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766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.826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.08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4.553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.694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7.27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5.564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.00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.661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.68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58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.35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.31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4.20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5.182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.916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3.3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.5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.664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306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48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.19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491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.8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836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.136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.474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7.5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.294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.796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.026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4.0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47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.81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564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692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.80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4.87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5.71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.51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.116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.71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66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.541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.637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.001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532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.61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541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.00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.6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.23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51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.971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.867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69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884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.21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65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.28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.494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4.29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.71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4.64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.97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.02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.171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.80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.271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371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776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34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80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5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.24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12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.044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731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.6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.09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.934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.28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.026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.06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.1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.56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.90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3.20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996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.1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13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.94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.43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109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05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73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.04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16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.02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.706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.409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.96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.014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.85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2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.68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.43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996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551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.48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.59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.547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921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789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.2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.10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2.00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.4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.487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.5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34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16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358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.60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.00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09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.324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.81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51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.05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.01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.13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632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.427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516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.21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.609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83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491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.444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.59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9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888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.57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.2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.81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087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.3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.072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.22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.22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.73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.50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99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.181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.318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.834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.20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.91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938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947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.78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.2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.591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.657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224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.4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.73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.51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54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46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.70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4.009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.70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4.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.887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.89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.4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.481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.0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59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4.43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.69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.882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.39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.294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719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.99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.60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42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45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2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73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.237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836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.31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58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.51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6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596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676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51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651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.05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.53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3.83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0.871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9.846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8.22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7.57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9.4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0.402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8.824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6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0.14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6.59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6.34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6.894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9.54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6.86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5.421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.942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.40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.994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5.25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5.50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.14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5.84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5.44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5.90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6.43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7.02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7.574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4.10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.7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4.0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31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3.96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.969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5.36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4.20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5.60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5.849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4.54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5.05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5.591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567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.144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.182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4.09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.54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.35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5.12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5.6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.28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6.40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5.1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.746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38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.431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.06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90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.26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.652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.52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.21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4.77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4.501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.016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.64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.934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.08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.896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.75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.924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.792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4.943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.73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5.9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5.76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5.449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.749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68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.53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.40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576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3.36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747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4.063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4.522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.23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.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.339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4.31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.254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.35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4.441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.078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.20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4.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5.39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4.45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4.54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.289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452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71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.81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3.338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232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582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13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.599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46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.9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5.99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5.27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6.082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.581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5.179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4.452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.8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.20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4.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.402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.47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.63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.821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27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65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347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.95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.09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141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47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82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79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.71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4.37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5.569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4.799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.739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4.20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4.221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4.102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.32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.67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5.40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5.6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5.722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.6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4.37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.21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803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06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.50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98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.253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744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.363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.684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.82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.587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.25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.91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29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9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899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.861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.99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8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3.76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5.48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5.24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4.30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.588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32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846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40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016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50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.39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.42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75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.1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91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.12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541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94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6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.99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.25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69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154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.45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.03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.59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.51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4.41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4.02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606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24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.764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.627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73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562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377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456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.10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.676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.1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66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8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.426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.10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19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26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.089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.251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.864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.472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4.39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.19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222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75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0.71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.51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8.17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.84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3.38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.377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.21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102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26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367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.62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756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.281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.10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.73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4.50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.901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809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53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.684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.41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.47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51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597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.862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72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.18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.46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58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.60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.82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66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104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621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2.81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.726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.95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27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4.4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.4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.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.29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29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.60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.65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1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.5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75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526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784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491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.791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.36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.5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.78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.92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.46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4.40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.72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5.19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.31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45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81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4.0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.20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.14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049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5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.49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64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467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45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.58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31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909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.202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.417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4.89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.906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.444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.28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.95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.0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.694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.49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.484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.521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4.434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4.20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.39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39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.85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.50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40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28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.826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95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.46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.69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.061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231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.2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94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999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.484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.9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.8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499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819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564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.688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.33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4.0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29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.1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.2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.43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.4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48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547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64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.714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854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45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.49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.884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.66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64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.83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.724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214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606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09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.514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.519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.452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.19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.304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05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.2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07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9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742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55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691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601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.9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90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3.04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.886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56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.92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2.13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.92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.47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.89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.872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.97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.981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3.5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.797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.63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49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73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35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97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56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.30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52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32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718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.632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.982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351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.372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27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314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.73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.37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.387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.12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861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.63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.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.062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.631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174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.69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.50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44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.529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.749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53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.96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.16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.537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.68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3.906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.471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.154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.151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.86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.524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.688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.23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.76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.99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22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93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.077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58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.51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.00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.48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41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669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44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63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.491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.35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49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.82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.634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86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11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58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.13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.12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699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.073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079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.154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.29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.98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2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1.15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1.01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1.75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1.41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1.646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.854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3.19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3.19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3.34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2.934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3.19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.857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2.40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2.737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2.7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.032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2.831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2.82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3.30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2.91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2.16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1.837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.38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0.76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1.7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1.4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.522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.52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1.88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.29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.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2.577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3.04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2.47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2.2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2.87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2.67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2.23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2.07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.129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.44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3.52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3.46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.21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.69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.44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.92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5.0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3.1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.23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.47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3.391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2.40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.299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.96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.786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.77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.31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9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.837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.634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.30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.84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.49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.157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4.20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4.41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38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.46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.351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03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.49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.72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.51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.65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.387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922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301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54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.5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.34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.28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.4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961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419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.36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.266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.611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.64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4.2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.93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589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396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.49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.66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77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63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549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88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41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19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.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60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2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.871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.70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.94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.61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.83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403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.9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.1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58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.98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.87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067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87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.0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98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.23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.532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486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844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85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.571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.596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.681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.21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374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.32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24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4.46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.41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622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15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.6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.50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559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.0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.87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.9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48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699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72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74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489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666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.617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73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.07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.25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.3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.2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.494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.58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4.3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.4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.7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472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.856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.96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.58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36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.67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.83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09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.7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858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774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407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3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.886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32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62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.6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4.047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.849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.348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.82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.16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.9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.946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.65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.82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.421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3.67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.307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.38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.452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.351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.23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224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02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489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64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09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44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.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.982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.21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4.562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.292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.656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.62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.80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4.23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.294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.72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6.337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5.27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.18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3.1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61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95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35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5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04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.591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99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.23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.59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59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3.831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.71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.006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63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.902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.12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.136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.95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.2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778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6.54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5.079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5.0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.232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.20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.29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45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65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13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5.208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11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.17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.719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42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3.70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.13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.99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.09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.71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.18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719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.858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.2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.56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.54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5.721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.97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.878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9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.60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73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39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461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89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75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.80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.66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3.07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.822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.789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.41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.8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.914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.68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834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04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53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831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.93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.394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.63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.17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981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.49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05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057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9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38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03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.76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.291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.156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.21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.41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.7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.862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.85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4.0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30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.588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26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.91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.72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4.78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42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.53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.00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92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742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98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15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724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66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.587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79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4.461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6.969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.15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.951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.42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.714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.57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.30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.57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754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.649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.889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5.082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.58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.907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.54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73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331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73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36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69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.262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.67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24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8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5.109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.83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4.33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.81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041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.96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.7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5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21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4.384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.98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3.33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.11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.50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.236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.10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34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96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456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91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68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84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.16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5.942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.39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.54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.904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.649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.78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.194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531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.81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6.812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9.54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9.598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9.541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9.39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7.32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76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.31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3.30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9.59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9.68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9.56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9.584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9.612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55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9.49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9.397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9.307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.427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.69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4.766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4.787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.44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.101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587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.283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8.93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5.43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.861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4.6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.45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.07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.95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.24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.82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.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4.084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.551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424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.48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3.966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.20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.7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.36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0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4.16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4.63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.36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.631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.294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.23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42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50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.19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58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.57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.376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874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.84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51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76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51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4.83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.158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212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.25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45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.74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.35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4.227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.242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.46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.519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4.789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6.86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.93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68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.2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.158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.52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7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.48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36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7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59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822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.73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.72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.81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.796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.839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.302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.85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897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4.74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.62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.09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35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.59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3.64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.91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.911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303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.4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.20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65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.7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4.16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.966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.88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86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.511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5.00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.008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.333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.23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4.72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.66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5.90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.32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5.73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5.39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832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.14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.389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.1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.51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.39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72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.29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851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.159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91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79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.052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.8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.45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5.1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.86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.38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4.751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4.7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.791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91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66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.786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.56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.16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.51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.80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82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90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76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9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65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.61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96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.16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4.742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.2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.623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.7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.712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.799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.5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.954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4.189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.69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.36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4.7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74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4.44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3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316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.224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6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68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69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.5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.44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.929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9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.74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.55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.69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.619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427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.904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81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.297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43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.39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.77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4.9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4.54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.09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.9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.11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.0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.37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.30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956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88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168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80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.95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.99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.649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.69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4.64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7.102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5.18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.974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.83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5.089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6.43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.29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6.24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7.2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4.3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95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.41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.42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.38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.584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577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757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792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4.82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4.74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.89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.906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.769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0.77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.68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.4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.949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.004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34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.024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.66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5.1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76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.25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.82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.179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.36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94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71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.0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80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1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.70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4.691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4.69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657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.852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.20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.934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.79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.56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.554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.61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.231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.661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4.04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.617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.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05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60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.53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70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.60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59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80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.47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.91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.411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7.242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4.19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.76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63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4.63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4.77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.092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621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.114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.84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.259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.30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5.522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.13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.92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49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.53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.4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70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76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74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21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.4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.13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.977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5.87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.95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.51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.51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4.71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.62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009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.677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.12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93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.48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.459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.444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.9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0.81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9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.69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6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.71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35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61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.656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11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.71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5.13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.677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.101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.97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.361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0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.9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.834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.21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.37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.0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.162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.10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.78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78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.40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69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297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882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159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.91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.35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4.78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.381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.284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.15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0.757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051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.832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.684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.07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.03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.79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.326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.05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.39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.66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.21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0.70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.38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66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98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.2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69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.404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.61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.809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.61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.26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.55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3.33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5.18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241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.827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.941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.521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167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.589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5.7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5.656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.6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.43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.19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.11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679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39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6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557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07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348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994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.686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.979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.051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.482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.90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.636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.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.14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.486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65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49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5.19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4.54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709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0.92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97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73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33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25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71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81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52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2.54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.87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.87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6.182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.62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.2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459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.609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70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.81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.81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.222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32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46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.584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.63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.81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5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714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93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32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70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037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18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.7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20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.39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5.05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.17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.7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.391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71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.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4.086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.13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.46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02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.481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.634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.5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.508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44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.088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36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246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6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70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5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53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4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.50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.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4.116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.67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.03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.499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.51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.78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.927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4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.09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4.92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6.95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04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.401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.4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0.67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18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81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97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03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.097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49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141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.822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.024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.68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.301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.79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.75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.89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22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.74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.82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.167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6.22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.00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.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.73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67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.06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25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66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84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72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.299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80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899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942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.45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.63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872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0.378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.799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.35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.84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.3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35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.404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4.77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4.68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.09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.821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.26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16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836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346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73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41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722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.344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.791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6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4.43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2.66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71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.39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.237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.244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437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.83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.103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.636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6.317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4.722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.69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.77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67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67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624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.19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677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69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.152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.887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.73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32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.05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.30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.486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75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91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.844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.89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.83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.0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.554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.866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.60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.18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83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.36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691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63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639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9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291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4.45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.25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.61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.662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204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.287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52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.674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986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.321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.12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01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.72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.964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.3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.342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.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77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.11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.00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73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76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0.89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.1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4.849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.53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.35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.93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3.544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.59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.71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.45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.66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.612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301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.20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.80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4.801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4.204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.76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054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69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889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697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64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64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32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.35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.117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3.597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.703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15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892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4.69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47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.606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.80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.46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.206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.552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9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.26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.13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.06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0.69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.076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57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8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0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96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87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.394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.071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.07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.434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0.81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.59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.609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161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.322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1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.00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.907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.18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5.887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.10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.6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0.85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.389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621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61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61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64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80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719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65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.56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.467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.546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.98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.757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0.9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791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.48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139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.50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.102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4.18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.198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39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0.919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.669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62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62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676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6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809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411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646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.78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.422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.85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.19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589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0.811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.534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.92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.66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.22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949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.42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.08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.33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.5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927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76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684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65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.248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76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68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6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0.787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.7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0.794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.41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02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267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0.71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.662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721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.35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.464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.004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.59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4.55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4.849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.40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.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70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62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62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61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60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31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.42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8.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9.52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9.40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9.21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.702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.16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.176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.70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.67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.6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04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5.644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.74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.34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.95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701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.717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.02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162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9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836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854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6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98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16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367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.237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.409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5.06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.05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.45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4.867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347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.32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09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.681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.516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.4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4.7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4.524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.24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.60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702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6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67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65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73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429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.396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.38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.92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.751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.0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.09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4.816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.13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7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.419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.41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.9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.089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.477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.4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4.484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.07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0.70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69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67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171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.68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9.556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9.436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.686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9.52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9.33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.67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.95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.48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.9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.419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.666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4.53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184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.537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122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5.85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91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4.958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34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.34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73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25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70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88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969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.867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8.271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9.55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9.64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9.698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0.022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.039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.50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704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.307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4.361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268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.7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.169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4.88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9.5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9.3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5.7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.301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69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.629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3.21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.723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.262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.4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.93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.66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4.67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.171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.77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2.0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.549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2.11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.79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.51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.79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.04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.42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5.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5.10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.79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75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.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.98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5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6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.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4.06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.56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.836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.63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0.849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.182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.556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.63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61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.80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.018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06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.279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.27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4.979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4.69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86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.241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.74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787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64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.44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947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6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.086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.972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.41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.089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.54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.1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.96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.90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469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.0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.691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.45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.58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6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9.58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9.38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9.531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.35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.35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91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64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66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67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774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.80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6.88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9.4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9.3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9.376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7.774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4.94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.17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.54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4.87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29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.919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.67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4.372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.581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5.30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.40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65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729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.4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91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3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25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238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44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.99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4.15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4.7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.73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6.18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.99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.968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.137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.864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.82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.4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23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88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.22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4.117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.48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.26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0.80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81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84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28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17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801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.4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.547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.54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.579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.01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.77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.846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.18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47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.5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.92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.61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.692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.137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.674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.66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.23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94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.36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65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694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34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722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.772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.61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3.493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.68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.51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.7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.97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334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19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.773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.661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.83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22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.911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.15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5.54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.91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.437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722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.307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751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67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929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74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687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.23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.654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.702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4.1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.69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.2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.46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.95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.95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.53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4.421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.35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.91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4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.69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4.77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474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.686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69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64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6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14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85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.57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.419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.80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65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.3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.719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.9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.279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.72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.571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306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10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45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.06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76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4.71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4.77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.211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.56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68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64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64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534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72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4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.702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.55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132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2.8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504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.781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.83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03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.91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.21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636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57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07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5.711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.00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.79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9.60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9.482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.50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9.507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7.81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02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.04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.48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09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48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.09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.554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4.202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4.97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4.727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4.177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.068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569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.927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.66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35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.35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9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.9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.818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.252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87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521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689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8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386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.1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.1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4.162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5.2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.472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.2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.14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.829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.36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.7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.70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.81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32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5.74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70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.06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.28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691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63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27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62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12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60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.182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.946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.16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.214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.56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.18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.06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441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.534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.9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7.706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.946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.16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.14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.40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.13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.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.32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83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6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42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64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879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.5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.609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.822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77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.361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.35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.43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.51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.76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.24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.94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.97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.84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.06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.25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.8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.91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.21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.56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644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22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65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642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476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676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081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248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.56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.34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.49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.49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.577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.45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2.566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.50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26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.56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.8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.98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4.75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.302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.657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812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.32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6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622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3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82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071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087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.83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.11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.7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.1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.626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.0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.59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.516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.02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2.53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.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.9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.27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6.7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9.77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9.75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9.74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0.0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7.3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82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44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70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921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.04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.94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13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.42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.54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.529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.82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5.6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.7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.0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.60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7.45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.314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.63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.89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.63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.69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.09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.30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.2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647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362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681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751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649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.83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.527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.463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6.076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.489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4.727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.7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.229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.71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.16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.686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.50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.50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.23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.06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82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.588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.05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7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.46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652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35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81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41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677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4.88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.1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.19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.19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.1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.806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.50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191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.40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.19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.84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5.73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5.36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.107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67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.59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62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.312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74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48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616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62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.80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6.81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.29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.546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.13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.42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.897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31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.94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9.167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9.0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9.1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9.138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5.98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.2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.95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25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72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6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96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8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63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.08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76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.94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3.702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.564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.68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.556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.07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.482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759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44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.26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.95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.85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5.0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5.89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.2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10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0.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.579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79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6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306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978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.56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.38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.783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.91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.58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.25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.417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741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75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.878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.63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091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02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.541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5.56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.36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.466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00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65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6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.34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74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661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17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.04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03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.981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.41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.391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.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.10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.29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91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584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.58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7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.99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.812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.6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.791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.571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0.697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.276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8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64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83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.047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.35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.08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2.179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812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.549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.694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2.2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.50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.04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.45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.53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.8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.63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.939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.65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.47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81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.594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791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70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.296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64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66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973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98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.86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.1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4.69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4.652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.688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.717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209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.61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891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35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.58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.53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.706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67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.69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.29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.6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0.92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8.06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9.57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9.60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9.669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9.51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7.30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3.389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7.847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6.29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4.68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4.783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.45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4.3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.869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4.8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4.58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8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06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.27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6.119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.79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801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599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.68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66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66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329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.16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.74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.656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.01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.80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.73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.677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.698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.75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.49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.83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.677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.1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.3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057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.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.624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4.21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.67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.32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.0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6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759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93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81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.3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28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.3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.861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55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.502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.3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.55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.536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16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.66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466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.22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.00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.722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.74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.25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.469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.53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.52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654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62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.29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61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629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.534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39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.6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281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.75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.14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.494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.506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.08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901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.80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.12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.50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.804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.96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.65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.73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.141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0.67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0.66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2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33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80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84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.28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.57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.191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82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0.99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.55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.49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.02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.45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.826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.4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.319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.312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.68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.37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.57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.89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.58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.264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0.76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48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203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19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0.639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.50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.45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.427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.59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.209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0.89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.094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.50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.8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.50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734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.64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68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.58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.201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.63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.942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.6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0.72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96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68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79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65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25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0.6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.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.547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.12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.63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.374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16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.471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.97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.702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.594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.6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.46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.08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.888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.95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.62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.12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69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96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7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39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6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63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25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0.686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649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.82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.27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3.00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.034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927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.69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.33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.99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.51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.799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.74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.539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.82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.13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75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.28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65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03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61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22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674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.70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.24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.2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.51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.747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.16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0.046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0.76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.18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.391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.33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.20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.43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.55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.854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.07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0.8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74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61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6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60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606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88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.612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706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254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.51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0.92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.904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.422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.842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.3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.28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.41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.51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.54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829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37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.93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.1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.58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0.6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60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206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.107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629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79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.48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.58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.69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46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0.70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.67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0.6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1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.051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.18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6.66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9.5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9.4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9.36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.90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10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.617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4.6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.15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624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62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653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.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.4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.39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.44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.93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.74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.10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079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.59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4.464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361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5.006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.4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3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.79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4.531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.89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.6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0.937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11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29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808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0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69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40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058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.202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.791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.11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.17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.46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.86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.08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4.83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.74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.72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.7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.58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.604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.37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.78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.66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.3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72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66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651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79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.126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0.74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.814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.66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.49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4.51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6.6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5.424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.26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2.562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.136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.03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.9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.51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.6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.93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.76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.62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0.84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65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65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.24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64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64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0.66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323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.4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.321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4.72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5.286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.746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.247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.33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.13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.017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.5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16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89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.79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03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.00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.302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5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746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0.64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81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5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.21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0.69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.43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.544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.81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.342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.22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.39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.94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.03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.07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042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.8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.08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.82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.41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948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07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0.9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0.6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78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906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694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606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78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02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02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.629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.60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169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0.714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24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679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.473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.45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.43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57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.58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.72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.34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.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.42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.461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682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76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0.60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3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59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02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21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33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.77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.29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.04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.519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0.67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0.047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.0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.6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.40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.63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.4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00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.53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.452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.78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.517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0.61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64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3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61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60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1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0.90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70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.26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0.84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.987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.631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.47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2.136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0.86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.46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.75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.586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229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.48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.464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.05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.19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.40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179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20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64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64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81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9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0.6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.24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.946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.384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2.08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.99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.088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.94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2.182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.177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.901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.639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19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.109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.84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70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.91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.06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0.957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65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999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644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15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50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37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92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.73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.501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93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.76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08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0.83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.67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97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.826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0.739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.764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.65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.532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.58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.33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.37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0.71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0.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62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4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272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17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632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.42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.81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41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.68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.97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.20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.489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.92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.464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.45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4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.322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.7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.20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369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.19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.46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69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64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049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59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507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78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7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69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474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.08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116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.8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.48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.55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0.70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.66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0.92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71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.48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.06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1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.89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.411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.071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669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987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4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597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619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434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899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58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087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.38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.86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0.74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.467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16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.4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0.72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.76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.541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.50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54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.75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.4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01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.04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306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62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61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4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911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90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.14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.61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.08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0.42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0.79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.549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.661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0.78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.60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85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68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.10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.2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.5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.961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.17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.66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0.72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0.662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0.68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4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65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671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67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.07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.47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.0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.14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.84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.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.68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.434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.047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.51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.194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.51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.06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.6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457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.48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.88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.17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72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04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669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55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55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.221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.92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089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.707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07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.4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0.80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.874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0.80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.787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.312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.99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.7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.421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.18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4.3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.52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02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90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761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704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77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031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35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71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.9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261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.787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.834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.676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.79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.51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.55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.52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06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.647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0.989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.84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.54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.744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.5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0.74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0.732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84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70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692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70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74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.391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.7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.971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.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.621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.64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.077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.709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.589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.581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.482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.14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.53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.721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.13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0.75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0.73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70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04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69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684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70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75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73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.71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0.771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.936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.5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.83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0.856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.549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.456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.64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.61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.88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.9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.82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76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.392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.59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0.77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85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04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681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7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71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721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75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.732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0.837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.562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.521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.1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.52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114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80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.539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.76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.7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.76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.80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.924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.97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0.873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0.7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74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69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4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7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877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0.77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76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.2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.116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0.7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.59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.97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0.76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.436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0.87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967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.32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.62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.78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.69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.77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.696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0.78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0.79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71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4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691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04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76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.5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.09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.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.13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.781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0.96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0.8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.341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.1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.38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.30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.96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.346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.81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99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.74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0.84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79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71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48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66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4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71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72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.976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07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.884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.839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.08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.32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.947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0.947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0.76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2.23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.46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564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05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.63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.61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.50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.84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0.50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75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0.23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52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71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32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711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.797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.986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261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.869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.07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.72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.959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.727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.70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.012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.23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.516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.2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.51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0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.41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.06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0.73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7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4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7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046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68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299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0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.48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.58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.62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.13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.62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076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.36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.619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83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2.54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0.804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.691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12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.9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183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0.9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0.7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04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0.70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3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72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7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84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.782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.53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.82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.762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.5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.139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.106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.391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.787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04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.90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.16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.25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90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03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171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0.817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0.76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0.048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707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4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73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7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094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.85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.809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.24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.273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.877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.78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.748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.63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.2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.3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.7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.6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.17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46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.91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.992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011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76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70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4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6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4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696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6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.897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.82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.486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392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.769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14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.81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.277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.77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49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.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.66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.59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.59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05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607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.04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35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41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681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2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11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32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7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.713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30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404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.60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.42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.78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.267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35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.8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0.82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.55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.06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28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.55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577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6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0.784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71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64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8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32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666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72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74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74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.97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.77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.06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.841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.624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.6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.5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.29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794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.572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.462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.59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774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44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0.8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.53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0.95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71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68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68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3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70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.70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.721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.67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.74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.84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.018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.316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.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.724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0.88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28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0.847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.96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.31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049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.37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0.76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0.74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72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717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32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68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3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519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274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.591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.99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.734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936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.7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.782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.631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.594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7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0.791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.84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.8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.7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608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50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0.822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0.7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696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3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67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82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69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71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.787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.77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.76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004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.811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.549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.391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.762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.51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1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0.789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.5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.956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.59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52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0.769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0.712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03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69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3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67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2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66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10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.29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.78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.56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.8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.771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.04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.711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.4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0.73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.37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0.80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.54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51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91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0.81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.74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0.74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0.66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03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66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3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663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0.67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321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.11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.386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85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3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.19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.57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.774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.059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.5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.451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.78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0.79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.877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90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.20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.4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0.10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68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9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32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3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671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749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742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.41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.166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.37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.64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01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.67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.26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.427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.1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.34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.492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2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08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.83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.09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.6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0.73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0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68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3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696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682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.727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.801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.98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.754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08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.51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.842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151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2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.66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9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.5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.90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.11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63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.05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0.651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44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32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03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0.6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.729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.54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04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.382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.952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.82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2.29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.98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.606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0.76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.90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.62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.83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.57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.04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45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0.7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0.79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7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3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72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3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3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67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01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.44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.07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.9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.392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.13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.12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.63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.72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.62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0.95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.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0.88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8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244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0.84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.269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94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98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03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69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32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69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73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721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.606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.21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29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321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.78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.6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.98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0.826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51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0.80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.59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11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.93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.88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0.8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4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32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686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3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3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682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67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849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.354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.00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.1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.279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.09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.449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.48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.518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.22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.846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.97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.56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.60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.85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.767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0.809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7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64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1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6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681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71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78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819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.727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92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549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.5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.04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.622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.834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0.827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.54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.55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.611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.33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966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.65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0.7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7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916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3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70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3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4.00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04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806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21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.63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.5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.836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.818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.53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.77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.4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0.83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.73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54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.611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20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.65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889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0.81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72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0.03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679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03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0.80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.5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.81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79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.69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.65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.88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.876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.69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.82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.5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.26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.6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54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.949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4.34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.2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32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03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33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39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68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3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86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.55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.71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.12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4.33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.46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113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.46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.947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.19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.54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.70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0.77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.54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.8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.5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.054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227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709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701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3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73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.9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.94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.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.872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.12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.519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511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.82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.5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.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.01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7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.7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.03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.0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.79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771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73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04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049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67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6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65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.729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.5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.791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.359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.74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.57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.7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.49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.21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.76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.96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.19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.149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31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.912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.052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716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0.0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69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4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49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25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78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74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.53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.80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39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.81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.11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.327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.118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51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.56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.788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.741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.976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.04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00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0.756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4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69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4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66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4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65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69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.70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.67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.639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.76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.64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92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.74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.954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73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.212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.70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.62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.799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.72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15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.92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53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049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731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048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849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49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501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311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7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.71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759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.396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.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.80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.2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.5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.12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.941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.11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.21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.547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10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0.80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0.80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.4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72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689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60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10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7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672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.269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.791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.54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.66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.4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.43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.78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.25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.95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0.751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.58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.16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.07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.20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.60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0.7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.97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4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94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49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4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70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4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.781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.43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.906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.80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.71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.75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.986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.83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76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.514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20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0.85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70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.56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34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0.941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0.79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.14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65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81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72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70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456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164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77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35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.4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.27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.20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.47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.69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.50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.25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.679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.191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.63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.1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0.08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3.29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3.55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13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.90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89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113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.83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74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67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62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.911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227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.49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.886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.638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.82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.61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83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08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.582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90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.02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468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07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.766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0.821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729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70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172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87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70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167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.11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892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544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.30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.584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.549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.076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.577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.67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.84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.37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.566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.349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.81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.07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.31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.69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0.772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.68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7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667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31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72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7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407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.796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.522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.513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.21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.0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.797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.737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8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.82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.56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.58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.64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.35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4.89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.686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.76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.71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69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66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68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79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72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.54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.81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.27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.88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.119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21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.51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.52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.0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.5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0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.61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25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.30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.90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.56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.621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13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.01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69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711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724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83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.64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34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.89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.69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.61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.32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.7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.491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.14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.91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.60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.83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467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.40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.41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319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211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73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6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3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71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3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7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75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.80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.999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.204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.531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.141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.31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.86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5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79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.74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.96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.58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.847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53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.65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.778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0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04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701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7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3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69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7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.892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.96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339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28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.66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2.66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78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.58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651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.66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.87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.27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4.17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1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.78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.486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04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70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0.03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66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688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70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.804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.74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.914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17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.77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.56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.9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.6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.5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11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789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.53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.266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76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.26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.42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.52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.04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70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2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67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643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11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84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80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.6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.217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.77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.421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.6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801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76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85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80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.18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.92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.947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.90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.43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.75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.70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4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67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32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6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73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72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7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.576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.57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.38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.79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.70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.10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.077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83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7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.744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.21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.8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.2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26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571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.80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.76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704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67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32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3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691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1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.496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828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06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.04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.19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.87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.739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.681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2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.02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.92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.80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09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681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.282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76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.74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03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69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784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697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732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01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.66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.76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.771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.04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.892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.96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77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2.01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56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.84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.234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.594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.769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.94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.48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.017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786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76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032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3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7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85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2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.77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4.032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.274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.207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.72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.75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.75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79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231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.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.4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.15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.41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79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.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.73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.764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8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4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64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32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663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82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.79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.89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.21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.41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.919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.91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.65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.72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22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2.132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.22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.99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.189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4.516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.36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.79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73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03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67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3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67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3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42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0.91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6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.80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.78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.8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.77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.543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844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.61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79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.81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.83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.586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27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.6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.36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.77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.03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67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0.032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2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671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3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721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91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.77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.88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.361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.97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.73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.7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759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74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84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.779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.75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.27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754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.982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.95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.856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.71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77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3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681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709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741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.76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.77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.544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.38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.824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.82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.77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.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0.76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.916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.1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.20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03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.86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.654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.75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.0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702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032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686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32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0.9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59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.84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.6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.9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.7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.759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.749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.12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759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.62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.30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.45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7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.74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.2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.76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032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746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03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3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66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81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793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.7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.989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.00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.86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.74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.061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.75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.50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.51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.60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.247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.71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.6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.1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.6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.2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758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03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2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68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3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0.696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032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.599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.88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.941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081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.982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.261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.25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.69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.859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.65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.652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.8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53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.331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.604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.80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07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3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032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71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3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691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02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.63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.4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.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.05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.65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.63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.11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89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14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.45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.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021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.82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.97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.4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.75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04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73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4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70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39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0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65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59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52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.237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.87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.00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.6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.8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.8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.699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20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6.56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6.97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4.811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39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742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.50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956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.471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65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62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03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67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666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.44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914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.466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.53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.531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.801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.8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.57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.828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22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76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.05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.72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504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.71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692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.80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72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689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68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626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0.88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.50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80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.874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.13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.596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.511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.062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.23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.652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83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.7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.73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.209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.024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.84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.513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.801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032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70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03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97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703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0.72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.96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.813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.18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759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.859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.90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.17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4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78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0.79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449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17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.08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.661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1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4.068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6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.447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.14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04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.57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.929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4.90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8.144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67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39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8.40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9.417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0.21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3.3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0.021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661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2.68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3.1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3.01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3.15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3.13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0.41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6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37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30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.374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.1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.116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3.53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.13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4.4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.329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.684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.5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.20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36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87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1.7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85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0.62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349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982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54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21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.97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24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6.2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79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68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6.564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8.23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0.186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778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2.846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1.48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3.3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3.23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.16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2.984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2.90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3.091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3.12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3.07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3.019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2.99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2.921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2.99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2.716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2.77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2.69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2.724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0.58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57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254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5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09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8.437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.941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.88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29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0.08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7.617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02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0.02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7.164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8.822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7.172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7.30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05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79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05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17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8.5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8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8.46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302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53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8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4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.188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5.877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001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5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9.139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6.60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89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7.26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8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6.616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416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4.99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19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.5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03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8.18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514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8.89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.80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291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40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603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4.90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57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.241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.04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.19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4.79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527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466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32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.0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6.51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6.3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724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.666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5.117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841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77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4.22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919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014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8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4.29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914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114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94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95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96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.36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.434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77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.75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.337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76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.1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62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.6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784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82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.804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.46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.61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.39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54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97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2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874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91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.92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67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.164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.013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.92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96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81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68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10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.53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.802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.14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.78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4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.32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.4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01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.89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586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.84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16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75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.612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164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.936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769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946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57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831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12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.61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4.86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.13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5.72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.72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6.16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.00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.42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.801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.929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.117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4.927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.90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.54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.351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.809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08:5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08:50Z</dcterms:modified>
  <cp:revision>0</cp:revision>
  <dc:subject/>
  <dc:title>Export</dc:title>
</cp:coreProperties>
</file>