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2.09.2024 06:21:44</t>
  </si>
  <si>
    <t xml:space="preserve">Obchodný partner</t>
  </si>
  <si>
    <t xml:space="preserve">5100001272</t>
  </si>
  <si>
    <t xml:space="preserve">EIC:</t>
  </si>
  <si>
    <t xml:space="preserve">24ZZS8207320000L</t>
  </si>
  <si>
    <t xml:space="preserve">Obdobie od-do:</t>
  </si>
  <si>
    <t xml:space="preserve">22.09.2023 - 21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2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20.09.2024</t>
  </si>
  <si>
    <t xml:space="preserve">21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44.220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3.2135</c:v>
                </c:pt>
                <c:pt idx="1">
                  <c:v>1.7268</c:v>
                </c:pt>
                <c:pt idx="2">
                  <c:v>1.7163</c:v>
                </c:pt>
                <c:pt idx="3">
                  <c:v>1.7163</c:v>
                </c:pt>
                <c:pt idx="4">
                  <c:v>1.7473</c:v>
                </c:pt>
                <c:pt idx="5">
                  <c:v>49.7848</c:v>
                </c:pt>
                <c:pt idx="6">
                  <c:v>124.7483</c:v>
                </c:pt>
                <c:pt idx="7">
                  <c:v>98.8</c:v>
                </c:pt>
                <c:pt idx="8">
                  <c:v>18.096</c:v>
                </c:pt>
                <c:pt idx="9">
                  <c:v>60.0078</c:v>
                </c:pt>
                <c:pt idx="10">
                  <c:v>119.5585</c:v>
                </c:pt>
                <c:pt idx="11">
                  <c:v>58.323</c:v>
                </c:pt>
                <c:pt idx="12">
                  <c:v>17.8465</c:v>
                </c:pt>
                <c:pt idx="13">
                  <c:v>40.217</c:v>
                </c:pt>
                <c:pt idx="14">
                  <c:v>121.6695</c:v>
                </c:pt>
                <c:pt idx="15">
                  <c:v>94.9833</c:v>
                </c:pt>
                <c:pt idx="16">
                  <c:v>18.4393</c:v>
                </c:pt>
                <c:pt idx="17">
                  <c:v>11.3468</c:v>
                </c:pt>
                <c:pt idx="18">
                  <c:v>101.4208</c:v>
                </c:pt>
                <c:pt idx="19">
                  <c:v>119.4545</c:v>
                </c:pt>
                <c:pt idx="20">
                  <c:v>43.4305</c:v>
                </c:pt>
                <c:pt idx="21">
                  <c:v>19.188</c:v>
                </c:pt>
                <c:pt idx="22">
                  <c:v>3.9938</c:v>
                </c:pt>
                <c:pt idx="23">
                  <c:v>2.059</c:v>
                </c:pt>
                <c:pt idx="24">
                  <c:v>86.8713</c:v>
                </c:pt>
                <c:pt idx="25">
                  <c:v>74.0378</c:v>
                </c:pt>
                <c:pt idx="26">
                  <c:v>11.2528</c:v>
                </c:pt>
                <c:pt idx="27">
                  <c:v>1.435</c:v>
                </c:pt>
                <c:pt idx="28">
                  <c:v>1.4768</c:v>
                </c:pt>
                <c:pt idx="29">
                  <c:v>1.924</c:v>
                </c:pt>
                <c:pt idx="30">
                  <c:v>16.6608</c:v>
                </c:pt>
                <c:pt idx="31">
                  <c:v>125.8295</c:v>
                </c:pt>
                <c:pt idx="32">
                  <c:v>119.8083</c:v>
                </c:pt>
                <c:pt idx="33">
                  <c:v>25.7713</c:v>
                </c:pt>
                <c:pt idx="34">
                  <c:v>33.1865</c:v>
                </c:pt>
                <c:pt idx="35">
                  <c:v>120.0783</c:v>
                </c:pt>
                <c:pt idx="36">
                  <c:v>119.7978</c:v>
                </c:pt>
                <c:pt idx="37">
                  <c:v>22.8485</c:v>
                </c:pt>
                <c:pt idx="38">
                  <c:v>34.611</c:v>
                </c:pt>
                <c:pt idx="39">
                  <c:v>119.7767</c:v>
                </c:pt>
                <c:pt idx="40">
                  <c:v>62.7225</c:v>
                </c:pt>
                <c:pt idx="41">
                  <c:v>15.184</c:v>
                </c:pt>
                <c:pt idx="42">
                  <c:v>50.3465</c:v>
                </c:pt>
                <c:pt idx="43">
                  <c:v>122.075</c:v>
                </c:pt>
                <c:pt idx="44">
                  <c:v>66.3728</c:v>
                </c:pt>
                <c:pt idx="45">
                  <c:v>19.1878</c:v>
                </c:pt>
                <c:pt idx="46">
                  <c:v>4.846</c:v>
                </c:pt>
                <c:pt idx="47">
                  <c:v>2.1007</c:v>
                </c:pt>
                <c:pt idx="48">
                  <c:v>1.435</c:v>
                </c:pt>
                <c:pt idx="49">
                  <c:v>1.435</c:v>
                </c:pt>
                <c:pt idx="50">
                  <c:v>69.9505</c:v>
                </c:pt>
                <c:pt idx="51">
                  <c:v>91.6965</c:v>
                </c:pt>
                <c:pt idx="52">
                  <c:v>13.9778</c:v>
                </c:pt>
                <c:pt idx="53">
                  <c:v>1.9865</c:v>
                </c:pt>
                <c:pt idx="54">
                  <c:v>1.685</c:v>
                </c:pt>
                <c:pt idx="55">
                  <c:v>80.7142</c:v>
                </c:pt>
                <c:pt idx="56">
                  <c:v>123.4168</c:v>
                </c:pt>
                <c:pt idx="57">
                  <c:v>74.443</c:v>
                </c:pt>
                <c:pt idx="58">
                  <c:v>18.0233</c:v>
                </c:pt>
                <c:pt idx="59">
                  <c:v>84.8018</c:v>
                </c:pt>
                <c:pt idx="60">
                  <c:v>119.6</c:v>
                </c:pt>
                <c:pt idx="61">
                  <c:v>71.5933</c:v>
                </c:pt>
                <c:pt idx="62">
                  <c:v>18.9073</c:v>
                </c:pt>
                <c:pt idx="63">
                  <c:v>87.1728</c:v>
                </c:pt>
                <c:pt idx="64">
                  <c:v>119.4335</c:v>
                </c:pt>
                <c:pt idx="65">
                  <c:v>25.2613</c:v>
                </c:pt>
                <c:pt idx="66">
                  <c:v>11.3357</c:v>
                </c:pt>
                <c:pt idx="67">
                  <c:v>119.4958</c:v>
                </c:pt>
                <c:pt idx="68">
                  <c:v>119.34</c:v>
                </c:pt>
                <c:pt idx="69">
                  <c:v>20.405</c:v>
                </c:pt>
                <c:pt idx="70">
                  <c:v>15.8705</c:v>
                </c:pt>
                <c:pt idx="71">
                  <c:v>2.1528</c:v>
                </c:pt>
                <c:pt idx="72">
                  <c:v>1.4975</c:v>
                </c:pt>
                <c:pt idx="73">
                  <c:v>1.5183</c:v>
                </c:pt>
                <c:pt idx="74">
                  <c:v>1.498</c:v>
                </c:pt>
                <c:pt idx="75">
                  <c:v>23.1297</c:v>
                </c:pt>
                <c:pt idx="76">
                  <c:v>126.745</c:v>
                </c:pt>
                <c:pt idx="77">
                  <c:v>47.9545</c:v>
                </c:pt>
                <c:pt idx="78">
                  <c:v>10.5043</c:v>
                </c:pt>
                <c:pt idx="79">
                  <c:v>49.525</c:v>
                </c:pt>
                <c:pt idx="80">
                  <c:v>123.292</c:v>
                </c:pt>
                <c:pt idx="81">
                  <c:v>94.9833</c:v>
                </c:pt>
                <c:pt idx="82">
                  <c:v>18.741</c:v>
                </c:pt>
                <c:pt idx="83">
                  <c:v>63.8455</c:v>
                </c:pt>
                <c:pt idx="84">
                  <c:v>119.5793</c:v>
                </c:pt>
                <c:pt idx="85">
                  <c:v>37.7415</c:v>
                </c:pt>
                <c:pt idx="86">
                  <c:v>11.6168</c:v>
                </c:pt>
                <c:pt idx="87">
                  <c:v>64.2615</c:v>
                </c:pt>
                <c:pt idx="88">
                  <c:v>121.7422</c:v>
                </c:pt>
                <c:pt idx="89">
                  <c:v>64.896</c:v>
                </c:pt>
                <c:pt idx="90">
                  <c:v>18.1478</c:v>
                </c:pt>
                <c:pt idx="91">
                  <c:v>76.3153</c:v>
                </c:pt>
                <c:pt idx="92">
                  <c:v>119.5378</c:v>
                </c:pt>
                <c:pt idx="93">
                  <c:v>57.1997</c:v>
                </c:pt>
                <c:pt idx="94">
                  <c:v>19.4895</c:v>
                </c:pt>
                <c:pt idx="95">
                  <c:v>4.6175</c:v>
                </c:pt>
                <c:pt idx="96">
                  <c:v>1.508</c:v>
                </c:pt>
                <c:pt idx="97">
                  <c:v>1.4875</c:v>
                </c:pt>
                <c:pt idx="98">
                  <c:v>1.5188</c:v>
                </c:pt>
                <c:pt idx="99">
                  <c:v>1.477</c:v>
                </c:pt>
                <c:pt idx="100">
                  <c:v>68.1823</c:v>
                </c:pt>
                <c:pt idx="101">
                  <c:v>125.185</c:v>
                </c:pt>
                <c:pt idx="102">
                  <c:v>68.7233</c:v>
                </c:pt>
                <c:pt idx="103">
                  <c:v>18.1688</c:v>
                </c:pt>
                <c:pt idx="104">
                  <c:v>24.336</c:v>
                </c:pt>
                <c:pt idx="105">
                  <c:v>124.6233</c:v>
                </c:pt>
                <c:pt idx="106">
                  <c:v>93.5167</c:v>
                </c:pt>
                <c:pt idx="107">
                  <c:v>18.044</c:v>
                </c:pt>
                <c:pt idx="108">
                  <c:v>8.2055</c:v>
                </c:pt>
                <c:pt idx="109">
                  <c:v>115.1803</c:v>
                </c:pt>
                <c:pt idx="110">
                  <c:v>119.444</c:v>
                </c:pt>
                <c:pt idx="111">
                  <c:v>23.005</c:v>
                </c:pt>
                <c:pt idx="112">
                  <c:v>14.2895</c:v>
                </c:pt>
                <c:pt idx="113">
                  <c:v>78.1145</c:v>
                </c:pt>
                <c:pt idx="114">
                  <c:v>120.297</c:v>
                </c:pt>
                <c:pt idx="115">
                  <c:v>68.255</c:v>
                </c:pt>
                <c:pt idx="116">
                  <c:v>18.2105</c:v>
                </c:pt>
                <c:pt idx="117">
                  <c:v>91.8945</c:v>
                </c:pt>
                <c:pt idx="118">
                  <c:v>81.3382</c:v>
                </c:pt>
                <c:pt idx="119">
                  <c:v>14.7475</c:v>
                </c:pt>
                <c:pt idx="120">
                  <c:v>1.4245</c:v>
                </c:pt>
                <c:pt idx="121">
                  <c:v>1.4455</c:v>
                </c:pt>
                <c:pt idx="122">
                  <c:v>1.4455</c:v>
                </c:pt>
                <c:pt idx="123">
                  <c:v>1.4353</c:v>
                </c:pt>
                <c:pt idx="124">
                  <c:v>1.4768</c:v>
                </c:pt>
                <c:pt idx="125">
                  <c:v>58.4378</c:v>
                </c:pt>
                <c:pt idx="126">
                  <c:v>125.1745</c:v>
                </c:pt>
                <c:pt idx="127">
                  <c:v>94.1303</c:v>
                </c:pt>
                <c:pt idx="128">
                  <c:v>18.2938</c:v>
                </c:pt>
                <c:pt idx="129">
                  <c:v>65.125</c:v>
                </c:pt>
                <c:pt idx="130">
                  <c:v>119.652</c:v>
                </c:pt>
                <c:pt idx="131">
                  <c:v>45.3545</c:v>
                </c:pt>
                <c:pt idx="132">
                  <c:v>14.227</c:v>
                </c:pt>
                <c:pt idx="133">
                  <c:v>32.5938</c:v>
                </c:pt>
                <c:pt idx="134">
                  <c:v>124.0825</c:v>
                </c:pt>
                <c:pt idx="135">
                  <c:v>107.5257</c:v>
                </c:pt>
                <c:pt idx="136">
                  <c:v>18.2935</c:v>
                </c:pt>
                <c:pt idx="137">
                  <c:v>13.6343</c:v>
                </c:pt>
                <c:pt idx="138">
                  <c:v>112.5383</c:v>
                </c:pt>
                <c:pt idx="139">
                  <c:v>119.1735</c:v>
                </c:pt>
                <c:pt idx="140">
                  <c:v>34.601</c:v>
                </c:pt>
                <c:pt idx="141">
                  <c:v>24.3153</c:v>
                </c:pt>
                <c:pt idx="142">
                  <c:v>116.386</c:v>
                </c:pt>
                <c:pt idx="143">
                  <c:v>16.172</c:v>
                </c:pt>
                <c:pt idx="144">
                  <c:v>1.456</c:v>
                </c:pt>
                <c:pt idx="145">
                  <c:v>1.4245</c:v>
                </c:pt>
                <c:pt idx="146">
                  <c:v>1.4455</c:v>
                </c:pt>
                <c:pt idx="147">
                  <c:v>1.414</c:v>
                </c:pt>
                <c:pt idx="148">
                  <c:v>1.4975</c:v>
                </c:pt>
                <c:pt idx="149">
                  <c:v>91.4263</c:v>
                </c:pt>
                <c:pt idx="150">
                  <c:v>122.959</c:v>
                </c:pt>
                <c:pt idx="151">
                  <c:v>53.6743</c:v>
                </c:pt>
                <c:pt idx="152">
                  <c:v>18.0543</c:v>
                </c:pt>
                <c:pt idx="153">
                  <c:v>65.7385</c:v>
                </c:pt>
                <c:pt idx="154">
                  <c:v>120.068</c:v>
                </c:pt>
                <c:pt idx="155">
                  <c:v>74.9632</c:v>
                </c:pt>
                <c:pt idx="156">
                  <c:v>18.1168</c:v>
                </c:pt>
                <c:pt idx="157">
                  <c:v>8.3928</c:v>
                </c:pt>
                <c:pt idx="158">
                  <c:v>120.8063</c:v>
                </c:pt>
                <c:pt idx="159">
                  <c:v>118.9968</c:v>
                </c:pt>
                <c:pt idx="160">
                  <c:v>30.41</c:v>
                </c:pt>
                <c:pt idx="161">
                  <c:v>17.42</c:v>
                </c:pt>
                <c:pt idx="162">
                  <c:v>110.1775</c:v>
                </c:pt>
                <c:pt idx="163">
                  <c:v>119.2045</c:v>
                </c:pt>
                <c:pt idx="164">
                  <c:v>31.9698</c:v>
                </c:pt>
                <c:pt idx="165">
                  <c:v>26.853</c:v>
                </c:pt>
                <c:pt idx="166">
                  <c:v>121.0873</c:v>
                </c:pt>
                <c:pt idx="167">
                  <c:v>21.601</c:v>
                </c:pt>
                <c:pt idx="168">
                  <c:v>1.4248</c:v>
                </c:pt>
                <c:pt idx="169">
                  <c:v>1.4248</c:v>
                </c:pt>
                <c:pt idx="170">
                  <c:v>1.3935</c:v>
                </c:pt>
                <c:pt idx="171">
                  <c:v>1.4143</c:v>
                </c:pt>
                <c:pt idx="172">
                  <c:v>1.5185</c:v>
                </c:pt>
                <c:pt idx="173">
                  <c:v>70.4078</c:v>
                </c:pt>
                <c:pt idx="174">
                  <c:v>124.2072</c:v>
                </c:pt>
                <c:pt idx="175">
                  <c:v>83.1687</c:v>
                </c:pt>
                <c:pt idx="176">
                  <c:v>18.1585</c:v>
                </c:pt>
                <c:pt idx="177">
                  <c:v>76.1175</c:v>
                </c:pt>
                <c:pt idx="178">
                  <c:v>119.7457</c:v>
                </c:pt>
                <c:pt idx="179">
                  <c:v>80.361</c:v>
                </c:pt>
                <c:pt idx="180">
                  <c:v>17.9918</c:v>
                </c:pt>
                <c:pt idx="181">
                  <c:v>78.1353</c:v>
                </c:pt>
                <c:pt idx="182">
                  <c:v>119.6625</c:v>
                </c:pt>
                <c:pt idx="183">
                  <c:v>77.303</c:v>
                </c:pt>
                <c:pt idx="184">
                  <c:v>18.2313</c:v>
                </c:pt>
                <c:pt idx="185">
                  <c:v>80.8393</c:v>
                </c:pt>
                <c:pt idx="186">
                  <c:v>119.704</c:v>
                </c:pt>
                <c:pt idx="187">
                  <c:v>23.639</c:v>
                </c:pt>
                <c:pt idx="188">
                  <c:v>9.849</c:v>
                </c:pt>
                <c:pt idx="189">
                  <c:v>15.7145</c:v>
                </c:pt>
                <c:pt idx="190">
                  <c:v>125.944</c:v>
                </c:pt>
                <c:pt idx="191">
                  <c:v>53.2583</c:v>
                </c:pt>
                <c:pt idx="192">
                  <c:v>11.773</c:v>
                </c:pt>
                <c:pt idx="193">
                  <c:v>1.508</c:v>
                </c:pt>
                <c:pt idx="194">
                  <c:v>1.5288</c:v>
                </c:pt>
                <c:pt idx="195">
                  <c:v>1.5288</c:v>
                </c:pt>
                <c:pt idx="196">
                  <c:v>1.6015</c:v>
                </c:pt>
                <c:pt idx="197">
                  <c:v>34.4553</c:v>
                </c:pt>
                <c:pt idx="198">
                  <c:v>126.2975</c:v>
                </c:pt>
                <c:pt idx="199">
                  <c:v>95.0248</c:v>
                </c:pt>
                <c:pt idx="200">
                  <c:v>18.2415</c:v>
                </c:pt>
                <c:pt idx="201">
                  <c:v>67.1735</c:v>
                </c:pt>
                <c:pt idx="202">
                  <c:v>119.6728</c:v>
                </c:pt>
                <c:pt idx="203">
                  <c:v>73.6528</c:v>
                </c:pt>
                <c:pt idx="204">
                  <c:v>18.3663</c:v>
                </c:pt>
                <c:pt idx="205">
                  <c:v>85.1658</c:v>
                </c:pt>
                <c:pt idx="206">
                  <c:v>119.6623</c:v>
                </c:pt>
                <c:pt idx="207">
                  <c:v>71.3335</c:v>
                </c:pt>
                <c:pt idx="208">
                  <c:v>18.3043</c:v>
                </c:pt>
                <c:pt idx="209">
                  <c:v>88.14</c:v>
                </c:pt>
                <c:pt idx="210">
                  <c:v>119.5793</c:v>
                </c:pt>
                <c:pt idx="211">
                  <c:v>67.756</c:v>
                </c:pt>
                <c:pt idx="212">
                  <c:v>18.377</c:v>
                </c:pt>
                <c:pt idx="213">
                  <c:v>92.0297</c:v>
                </c:pt>
                <c:pt idx="214">
                  <c:v>68.505</c:v>
                </c:pt>
                <c:pt idx="215">
                  <c:v>10.9513</c:v>
                </c:pt>
                <c:pt idx="216">
                  <c:v>1.4455</c:v>
                </c:pt>
                <c:pt idx="217">
                  <c:v>1.4248</c:v>
                </c:pt>
                <c:pt idx="218">
                  <c:v>1.4557</c:v>
                </c:pt>
                <c:pt idx="219">
                  <c:v>1.4145</c:v>
                </c:pt>
                <c:pt idx="220">
                  <c:v>21.84</c:v>
                </c:pt>
                <c:pt idx="221">
                  <c:v>127.712</c:v>
                </c:pt>
                <c:pt idx="222">
                  <c:v>48.36</c:v>
                </c:pt>
                <c:pt idx="223">
                  <c:v>11.3883</c:v>
                </c:pt>
                <c:pt idx="224">
                  <c:v>108.212</c:v>
                </c:pt>
                <c:pt idx="225">
                  <c:v>143.6968</c:v>
                </c:pt>
                <c:pt idx="226">
                  <c:v>35.3083</c:v>
                </c:pt>
                <c:pt idx="227">
                  <c:v>26.26</c:v>
                </c:pt>
                <c:pt idx="228">
                  <c:v>120.2448</c:v>
                </c:pt>
                <c:pt idx="229">
                  <c:v>119.0695</c:v>
                </c:pt>
                <c:pt idx="230">
                  <c:v>28.4753</c:v>
                </c:pt>
                <c:pt idx="231">
                  <c:v>29.0888</c:v>
                </c:pt>
                <c:pt idx="232">
                  <c:v>120.1825</c:v>
                </c:pt>
                <c:pt idx="233">
                  <c:v>118.955</c:v>
                </c:pt>
                <c:pt idx="234">
                  <c:v>25.376</c:v>
                </c:pt>
                <c:pt idx="235">
                  <c:v>32.0843</c:v>
                </c:pt>
                <c:pt idx="236">
                  <c:v>120.068</c:v>
                </c:pt>
                <c:pt idx="237">
                  <c:v>98.904</c:v>
                </c:pt>
                <c:pt idx="238">
                  <c:v>19.625</c:v>
                </c:pt>
                <c:pt idx="239">
                  <c:v>9.3705</c:v>
                </c:pt>
                <c:pt idx="240">
                  <c:v>1.4142</c:v>
                </c:pt>
                <c:pt idx="241">
                  <c:v>1.4455</c:v>
                </c:pt>
                <c:pt idx="242">
                  <c:v>1.4142</c:v>
                </c:pt>
                <c:pt idx="243">
                  <c:v>1.435</c:v>
                </c:pt>
                <c:pt idx="244">
                  <c:v>60.0495</c:v>
                </c:pt>
                <c:pt idx="245">
                  <c:v>125.081</c:v>
                </c:pt>
                <c:pt idx="246">
                  <c:v>41.9848</c:v>
                </c:pt>
                <c:pt idx="247">
                  <c:v>13.312</c:v>
                </c:pt>
                <c:pt idx="248">
                  <c:v>86.7465</c:v>
                </c:pt>
                <c:pt idx="249">
                  <c:v>119.3922</c:v>
                </c:pt>
                <c:pt idx="250">
                  <c:v>58.9887</c:v>
                </c:pt>
                <c:pt idx="251">
                  <c:v>18.3143</c:v>
                </c:pt>
                <c:pt idx="252">
                  <c:v>36.816</c:v>
                </c:pt>
                <c:pt idx="253">
                  <c:v>121.9505</c:v>
                </c:pt>
                <c:pt idx="254">
                  <c:v>69.94</c:v>
                </c:pt>
                <c:pt idx="255">
                  <c:v>17.992</c:v>
                </c:pt>
                <c:pt idx="256">
                  <c:v>37.731</c:v>
                </c:pt>
                <c:pt idx="257">
                  <c:v>122.2833</c:v>
                </c:pt>
                <c:pt idx="258">
                  <c:v>100.9633</c:v>
                </c:pt>
                <c:pt idx="259">
                  <c:v>18.4603</c:v>
                </c:pt>
                <c:pt idx="260">
                  <c:v>58.219</c:v>
                </c:pt>
                <c:pt idx="261">
                  <c:v>120.6815</c:v>
                </c:pt>
                <c:pt idx="262">
                  <c:v>43.077</c:v>
                </c:pt>
                <c:pt idx="263">
                  <c:v>12.6985</c:v>
                </c:pt>
                <c:pt idx="264">
                  <c:v>1.508</c:v>
                </c:pt>
                <c:pt idx="265">
                  <c:v>1.4873</c:v>
                </c:pt>
                <c:pt idx="266">
                  <c:v>1.5082</c:v>
                </c:pt>
                <c:pt idx="267">
                  <c:v>1.4978</c:v>
                </c:pt>
                <c:pt idx="268">
                  <c:v>1.6538</c:v>
                </c:pt>
                <c:pt idx="269">
                  <c:v>122.46</c:v>
                </c:pt>
                <c:pt idx="270">
                  <c:v>121.1083</c:v>
                </c:pt>
                <c:pt idx="271">
                  <c:v>27.1858</c:v>
                </c:pt>
                <c:pt idx="272">
                  <c:v>15.4025</c:v>
                </c:pt>
                <c:pt idx="273">
                  <c:v>88.5873</c:v>
                </c:pt>
                <c:pt idx="274">
                  <c:v>119.257</c:v>
                </c:pt>
                <c:pt idx="275">
                  <c:v>43.16</c:v>
                </c:pt>
                <c:pt idx="276">
                  <c:v>17.9503</c:v>
                </c:pt>
                <c:pt idx="277">
                  <c:v>78.551</c:v>
                </c:pt>
                <c:pt idx="278">
                  <c:v>119.5275</c:v>
                </c:pt>
                <c:pt idx="279">
                  <c:v>36.7328</c:v>
                </c:pt>
                <c:pt idx="280">
                  <c:v>15.5583</c:v>
                </c:pt>
                <c:pt idx="281">
                  <c:v>88.9723</c:v>
                </c:pt>
                <c:pt idx="282">
                  <c:v>59.779</c:v>
                </c:pt>
                <c:pt idx="283">
                  <c:v>120.0055</c:v>
                </c:pt>
                <c:pt idx="284">
                  <c:v>100.8073</c:v>
                </c:pt>
                <c:pt idx="285">
                  <c:v>19.2085</c:v>
                </c:pt>
                <c:pt idx="286">
                  <c:v>13.728</c:v>
                </c:pt>
                <c:pt idx="287">
                  <c:v>2.1632</c:v>
                </c:pt>
                <c:pt idx="288">
                  <c:v>1.4875</c:v>
                </c:pt>
                <c:pt idx="289">
                  <c:v>1.4975</c:v>
                </c:pt>
                <c:pt idx="290">
                  <c:v>1.4875</c:v>
                </c:pt>
                <c:pt idx="291">
                  <c:v>38.2723</c:v>
                </c:pt>
                <c:pt idx="292">
                  <c:v>125.8295</c:v>
                </c:pt>
                <c:pt idx="293">
                  <c:v>55.2033</c:v>
                </c:pt>
                <c:pt idx="294">
                  <c:v>14.56</c:v>
                </c:pt>
                <c:pt idx="295">
                  <c:v>39.6553</c:v>
                </c:pt>
                <c:pt idx="296">
                  <c:v>123.167</c:v>
                </c:pt>
                <c:pt idx="297">
                  <c:v>91.884</c:v>
                </c:pt>
                <c:pt idx="298">
                  <c:v>18.2</c:v>
                </c:pt>
                <c:pt idx="299">
                  <c:v>10.4935</c:v>
                </c:pt>
                <c:pt idx="300">
                  <c:v>119.2775</c:v>
                </c:pt>
                <c:pt idx="301">
                  <c:v>108.6178</c:v>
                </c:pt>
                <c:pt idx="302">
                  <c:v>18.0753</c:v>
                </c:pt>
                <c:pt idx="303">
                  <c:v>10.993</c:v>
                </c:pt>
                <c:pt idx="304">
                  <c:v>71.1673</c:v>
                </c:pt>
                <c:pt idx="305">
                  <c:v>120.5358</c:v>
                </c:pt>
                <c:pt idx="306">
                  <c:v>72.9353</c:v>
                </c:pt>
                <c:pt idx="307">
                  <c:v>18.2313</c:v>
                </c:pt>
                <c:pt idx="308">
                  <c:v>85.9353</c:v>
                </c:pt>
                <c:pt idx="309">
                  <c:v>114.7018</c:v>
                </c:pt>
                <c:pt idx="310">
                  <c:v>19.4793</c:v>
                </c:pt>
                <c:pt idx="311">
                  <c:v>7.6025</c:v>
                </c:pt>
                <c:pt idx="312">
                  <c:v>1.425</c:v>
                </c:pt>
                <c:pt idx="313">
                  <c:v>1.456</c:v>
                </c:pt>
                <c:pt idx="314">
                  <c:v>1.4353</c:v>
                </c:pt>
                <c:pt idx="315">
                  <c:v>1.4455</c:v>
                </c:pt>
                <c:pt idx="316">
                  <c:v>1.6225</c:v>
                </c:pt>
                <c:pt idx="317">
                  <c:v>103.9688</c:v>
                </c:pt>
                <c:pt idx="318">
                  <c:v>122.2105</c:v>
                </c:pt>
                <c:pt idx="319">
                  <c:v>55.2658</c:v>
                </c:pt>
                <c:pt idx="320">
                  <c:v>18.3245</c:v>
                </c:pt>
                <c:pt idx="321">
                  <c:v>104.6655</c:v>
                </c:pt>
                <c:pt idx="322">
                  <c:v>99.7675</c:v>
                </c:pt>
                <c:pt idx="323">
                  <c:v>18.4288</c:v>
                </c:pt>
                <c:pt idx="324">
                  <c:v>5.7303</c:v>
                </c:pt>
                <c:pt idx="325">
                  <c:v>97.448</c:v>
                </c:pt>
                <c:pt idx="326">
                  <c:v>119.1633</c:v>
                </c:pt>
                <c:pt idx="327">
                  <c:v>31.98</c:v>
                </c:pt>
                <c:pt idx="328">
                  <c:v>16.3695</c:v>
                </c:pt>
                <c:pt idx="329">
                  <c:v>59.3007</c:v>
                </c:pt>
                <c:pt idx="330">
                  <c:v>119.912</c:v>
                </c:pt>
                <c:pt idx="331">
                  <c:v>79.2583</c:v>
                </c:pt>
                <c:pt idx="332">
                  <c:v>18.2208</c:v>
                </c:pt>
                <c:pt idx="333">
                  <c:v>80.2465</c:v>
                </c:pt>
                <c:pt idx="334">
                  <c:v>83.0338</c:v>
                </c:pt>
                <c:pt idx="335">
                  <c:v>13.863</c:v>
                </c:pt>
                <c:pt idx="336">
                  <c:v>1.4245</c:v>
                </c:pt>
                <c:pt idx="337">
                  <c:v>1.4455</c:v>
                </c:pt>
                <c:pt idx="338">
                  <c:v>1.4455</c:v>
                </c:pt>
                <c:pt idx="339">
                  <c:v>1.4145</c:v>
                </c:pt>
                <c:pt idx="340">
                  <c:v>1.5808</c:v>
                </c:pt>
                <c:pt idx="341">
                  <c:v>54.4648</c:v>
                </c:pt>
                <c:pt idx="342">
                  <c:v>124.3738</c:v>
                </c:pt>
                <c:pt idx="343">
                  <c:v>93.3712</c:v>
                </c:pt>
                <c:pt idx="344">
                  <c:v>18.1065</c:v>
                </c:pt>
                <c:pt idx="345">
                  <c:v>20.883</c:v>
                </c:pt>
                <c:pt idx="346">
                  <c:v>99.2163</c:v>
                </c:pt>
                <c:pt idx="347">
                  <c:v>119.6625</c:v>
                </c:pt>
                <c:pt idx="348">
                  <c:v>38.9375</c:v>
                </c:pt>
                <c:pt idx="349">
                  <c:v>18.0855</c:v>
                </c:pt>
                <c:pt idx="350">
                  <c:v>60.4033</c:v>
                </c:pt>
                <c:pt idx="351">
                  <c:v>119.4545</c:v>
                </c:pt>
                <c:pt idx="352">
                  <c:v>77.116</c:v>
                </c:pt>
                <c:pt idx="353">
                  <c:v>18.221</c:v>
                </c:pt>
                <c:pt idx="354">
                  <c:v>81.4218</c:v>
                </c:pt>
                <c:pt idx="355">
                  <c:v>119.6725</c:v>
                </c:pt>
                <c:pt idx="356">
                  <c:v>42.4528</c:v>
                </c:pt>
                <c:pt idx="357">
                  <c:v>16.536</c:v>
                </c:pt>
                <c:pt idx="358">
                  <c:v>2.7248</c:v>
                </c:pt>
                <c:pt idx="359">
                  <c:v>2.1215</c:v>
                </c:pt>
                <c:pt idx="360">
                  <c:v>1.5082</c:v>
                </c:pt>
                <c:pt idx="361">
                  <c:v>105.9967</c:v>
                </c:pt>
                <c:pt idx="362">
                  <c:v>56.4408</c:v>
                </c:pt>
                <c:pt idx="363">
                  <c:v>8.809</c:v>
                </c:pt>
                <c:pt idx="364">
                  <c:v>1.602</c:v>
                </c:pt>
                <c:pt idx="365">
                  <c:v>1.8407</c:v>
                </c:pt>
                <c:pt idx="366">
                  <c:v>36.0883</c:v>
                </c:pt>
                <c:pt idx="367">
                  <c:v>125.0083</c:v>
                </c:pt>
                <c:pt idx="368">
                  <c:v>107.7128</c:v>
                </c:pt>
                <c:pt idx="369">
                  <c:v>18.0128</c:v>
                </c:pt>
                <c:pt idx="370">
                  <c:v>50.336</c:v>
                </c:pt>
                <c:pt idx="371">
                  <c:v>119.5377</c:v>
                </c:pt>
                <c:pt idx="372">
                  <c:v>104.5825</c:v>
                </c:pt>
                <c:pt idx="373">
                  <c:v>18.096</c:v>
                </c:pt>
                <c:pt idx="374">
                  <c:v>52.7798</c:v>
                </c:pt>
                <c:pt idx="375">
                  <c:v>121.056</c:v>
                </c:pt>
                <c:pt idx="376">
                  <c:v>83.8865</c:v>
                </c:pt>
                <c:pt idx="377">
                  <c:v>18.2728</c:v>
                </c:pt>
                <c:pt idx="378">
                  <c:v>34.4553</c:v>
                </c:pt>
                <c:pt idx="379">
                  <c:v>119.9535</c:v>
                </c:pt>
                <c:pt idx="380">
                  <c:v>89.3152</c:v>
                </c:pt>
                <c:pt idx="381">
                  <c:v>19.2193</c:v>
                </c:pt>
                <c:pt idx="382">
                  <c:v>10.9928</c:v>
                </c:pt>
                <c:pt idx="383">
                  <c:v>2.153</c:v>
                </c:pt>
                <c:pt idx="384">
                  <c:v>1.477</c:v>
                </c:pt>
                <c:pt idx="385">
                  <c:v>1.508</c:v>
                </c:pt>
                <c:pt idx="386">
                  <c:v>13.884</c:v>
                </c:pt>
                <c:pt idx="387">
                  <c:v>125.4243</c:v>
                </c:pt>
                <c:pt idx="388">
                  <c:v>35.5368</c:v>
                </c:pt>
                <c:pt idx="389">
                  <c:v>6.7497</c:v>
                </c:pt>
                <c:pt idx="390">
                  <c:v>2.2775</c:v>
                </c:pt>
                <c:pt idx="391">
                  <c:v>122.6788</c:v>
                </c:pt>
                <c:pt idx="392">
                  <c:v>119.392</c:v>
                </c:pt>
                <c:pt idx="393">
                  <c:v>33.8938</c:v>
                </c:pt>
                <c:pt idx="394">
                  <c:v>22.9633</c:v>
                </c:pt>
                <c:pt idx="395">
                  <c:v>120.328</c:v>
                </c:pt>
                <c:pt idx="396">
                  <c:v>120.1408</c:v>
                </c:pt>
                <c:pt idx="397">
                  <c:v>31.46</c:v>
                </c:pt>
                <c:pt idx="398">
                  <c:v>28.2565</c:v>
                </c:pt>
                <c:pt idx="399">
                  <c:v>122.1063</c:v>
                </c:pt>
                <c:pt idx="400">
                  <c:v>121.2228</c:v>
                </c:pt>
                <c:pt idx="401">
                  <c:v>25.6982</c:v>
                </c:pt>
                <c:pt idx="402">
                  <c:v>22.6305</c:v>
                </c:pt>
                <c:pt idx="403">
                  <c:v>120.401</c:v>
                </c:pt>
                <c:pt idx="404">
                  <c:v>119.6415</c:v>
                </c:pt>
                <c:pt idx="405">
                  <c:v>27.924</c:v>
                </c:pt>
                <c:pt idx="406">
                  <c:v>31.5848</c:v>
                </c:pt>
                <c:pt idx="407">
                  <c:v>77.1578</c:v>
                </c:pt>
                <c:pt idx="408">
                  <c:v>5.304</c:v>
                </c:pt>
                <c:pt idx="409">
                  <c:v>1.6847</c:v>
                </c:pt>
                <c:pt idx="410">
                  <c:v>1.6848</c:v>
                </c:pt>
                <c:pt idx="411">
                  <c:v>1.6745</c:v>
                </c:pt>
                <c:pt idx="412">
                  <c:v>1.7578</c:v>
                </c:pt>
                <c:pt idx="413">
                  <c:v>21.3928</c:v>
                </c:pt>
                <c:pt idx="414">
                  <c:v>126.2873</c:v>
                </c:pt>
                <c:pt idx="415">
                  <c:v>109.0543</c:v>
                </c:pt>
                <c:pt idx="416">
                  <c:v>18.2623</c:v>
                </c:pt>
                <c:pt idx="417">
                  <c:v>12.9583</c:v>
                </c:pt>
                <c:pt idx="418">
                  <c:v>82.6073</c:v>
                </c:pt>
                <c:pt idx="419">
                  <c:v>119.1425</c:v>
                </c:pt>
                <c:pt idx="420">
                  <c:v>46.8105</c:v>
                </c:pt>
                <c:pt idx="421">
                  <c:v>18.4913</c:v>
                </c:pt>
                <c:pt idx="422">
                  <c:v>34.247</c:v>
                </c:pt>
                <c:pt idx="423">
                  <c:v>121.9298</c:v>
                </c:pt>
                <c:pt idx="424">
                  <c:v>81.869</c:v>
                </c:pt>
                <c:pt idx="425">
                  <c:v>18.2623</c:v>
                </c:pt>
                <c:pt idx="426">
                  <c:v>26.291</c:v>
                </c:pt>
                <c:pt idx="427">
                  <c:v>121.2228</c:v>
                </c:pt>
                <c:pt idx="428">
                  <c:v>99.684</c:v>
                </c:pt>
                <c:pt idx="429">
                  <c:v>19.24</c:v>
                </c:pt>
                <c:pt idx="430">
                  <c:v>12.6465</c:v>
                </c:pt>
                <c:pt idx="431">
                  <c:v>2.0695</c:v>
                </c:pt>
                <c:pt idx="432">
                  <c:v>1.4353</c:v>
                </c:pt>
                <c:pt idx="433">
                  <c:v>1.4665</c:v>
                </c:pt>
                <c:pt idx="434">
                  <c:v>1.4458</c:v>
                </c:pt>
                <c:pt idx="435">
                  <c:v>74.277</c:v>
                </c:pt>
                <c:pt idx="436">
                  <c:v>103.1575</c:v>
                </c:pt>
                <c:pt idx="437">
                  <c:v>19.3335</c:v>
                </c:pt>
                <c:pt idx="438">
                  <c:v>2.6312</c:v>
                </c:pt>
                <c:pt idx="439">
                  <c:v>109.8655</c:v>
                </c:pt>
                <c:pt idx="440">
                  <c:v>119.101</c:v>
                </c:pt>
                <c:pt idx="441">
                  <c:v>21.84</c:v>
                </c:pt>
                <c:pt idx="442">
                  <c:v>13.4163</c:v>
                </c:pt>
                <c:pt idx="443">
                  <c:v>57.6888</c:v>
                </c:pt>
                <c:pt idx="444">
                  <c:v>120.068</c:v>
                </c:pt>
                <c:pt idx="445">
                  <c:v>80.184</c:v>
                </c:pt>
                <c:pt idx="446">
                  <c:v>18.1378</c:v>
                </c:pt>
                <c:pt idx="447">
                  <c:v>10.3793</c:v>
                </c:pt>
                <c:pt idx="448">
                  <c:v>93.829</c:v>
                </c:pt>
                <c:pt idx="449">
                  <c:v>119.2465</c:v>
                </c:pt>
                <c:pt idx="450">
                  <c:v>49.7845</c:v>
                </c:pt>
                <c:pt idx="451">
                  <c:v>18.3145</c:v>
                </c:pt>
                <c:pt idx="452">
                  <c:v>108.7528</c:v>
                </c:pt>
                <c:pt idx="453">
                  <c:v>92.1648</c:v>
                </c:pt>
                <c:pt idx="454">
                  <c:v>19.6145</c:v>
                </c:pt>
                <c:pt idx="455">
                  <c:v>4.1393</c:v>
                </c:pt>
                <c:pt idx="456">
                  <c:v>1.456</c:v>
                </c:pt>
                <c:pt idx="457">
                  <c:v>1.4145</c:v>
                </c:pt>
                <c:pt idx="458">
                  <c:v>1.4457</c:v>
                </c:pt>
                <c:pt idx="459">
                  <c:v>1.456</c:v>
                </c:pt>
                <c:pt idx="460">
                  <c:v>12.4175</c:v>
                </c:pt>
                <c:pt idx="461">
                  <c:v>125.8193</c:v>
                </c:pt>
                <c:pt idx="462">
                  <c:v>96.356</c:v>
                </c:pt>
                <c:pt idx="463">
                  <c:v>18.2</c:v>
                </c:pt>
                <c:pt idx="464">
                  <c:v>21.944</c:v>
                </c:pt>
                <c:pt idx="465">
                  <c:v>120.848</c:v>
                </c:pt>
                <c:pt idx="466">
                  <c:v>96.8448</c:v>
                </c:pt>
                <c:pt idx="467">
                  <c:v>18.0025</c:v>
                </c:pt>
                <c:pt idx="468">
                  <c:v>10.2853</c:v>
                </c:pt>
                <c:pt idx="469">
                  <c:v>101.9825</c:v>
                </c:pt>
                <c:pt idx="470">
                  <c:v>119.7248</c:v>
                </c:pt>
                <c:pt idx="471">
                  <c:v>38.0745</c:v>
                </c:pt>
                <c:pt idx="472">
                  <c:v>18.8138</c:v>
                </c:pt>
                <c:pt idx="473">
                  <c:v>52.78</c:v>
                </c:pt>
                <c:pt idx="474">
                  <c:v>119.6415</c:v>
                </c:pt>
                <c:pt idx="475">
                  <c:v>79.508</c:v>
                </c:pt>
                <c:pt idx="476">
                  <c:v>18.3665</c:v>
                </c:pt>
                <c:pt idx="477">
                  <c:v>78.0103</c:v>
                </c:pt>
                <c:pt idx="478">
                  <c:v>84.5315</c:v>
                </c:pt>
                <c:pt idx="479">
                  <c:v>14.5185</c:v>
                </c:pt>
                <c:pt idx="480">
                  <c:v>1.4978</c:v>
                </c:pt>
                <c:pt idx="481">
                  <c:v>1.435</c:v>
                </c:pt>
                <c:pt idx="482">
                  <c:v>1.4455</c:v>
                </c:pt>
                <c:pt idx="483">
                  <c:v>1.4353</c:v>
                </c:pt>
                <c:pt idx="484">
                  <c:v>1.6327</c:v>
                </c:pt>
                <c:pt idx="485">
                  <c:v>84.4273</c:v>
                </c:pt>
                <c:pt idx="486">
                  <c:v>122.6055</c:v>
                </c:pt>
                <c:pt idx="487">
                  <c:v>45.864</c:v>
                </c:pt>
                <c:pt idx="488">
                  <c:v>16.9938</c:v>
                </c:pt>
                <c:pt idx="489">
                  <c:v>76.2633</c:v>
                </c:pt>
                <c:pt idx="490">
                  <c:v>119.4128</c:v>
                </c:pt>
                <c:pt idx="491">
                  <c:v>58.656</c:v>
                </c:pt>
                <c:pt idx="492">
                  <c:v>18.9073</c:v>
                </c:pt>
                <c:pt idx="493">
                  <c:v>9.776</c:v>
                </c:pt>
                <c:pt idx="494">
                  <c:v>121.2015</c:v>
                </c:pt>
                <c:pt idx="495">
                  <c:v>118.997</c:v>
                </c:pt>
                <c:pt idx="496">
                  <c:v>19.2815</c:v>
                </c:pt>
                <c:pt idx="497">
                  <c:v>14.8717</c:v>
                </c:pt>
                <c:pt idx="498">
                  <c:v>107.5465</c:v>
                </c:pt>
                <c:pt idx="499">
                  <c:v>119.4543</c:v>
                </c:pt>
                <c:pt idx="500">
                  <c:v>28.6628</c:v>
                </c:pt>
                <c:pt idx="501">
                  <c:v>27.997</c:v>
                </c:pt>
                <c:pt idx="502">
                  <c:v>114.7953</c:v>
                </c:pt>
                <c:pt idx="503">
                  <c:v>16.6088</c:v>
                </c:pt>
                <c:pt idx="504">
                  <c:v>1.456</c:v>
                </c:pt>
                <c:pt idx="505">
                  <c:v>1.4873</c:v>
                </c:pt>
                <c:pt idx="506">
                  <c:v>1.4455</c:v>
                </c:pt>
                <c:pt idx="507">
                  <c:v>1.4768</c:v>
                </c:pt>
                <c:pt idx="508">
                  <c:v>1.4873</c:v>
                </c:pt>
                <c:pt idx="509">
                  <c:v>63.8458</c:v>
                </c:pt>
                <c:pt idx="510">
                  <c:v>124.1448</c:v>
                </c:pt>
                <c:pt idx="511">
                  <c:v>76.8665</c:v>
                </c:pt>
                <c:pt idx="512">
                  <c:v>18.1063</c:v>
                </c:pt>
                <c:pt idx="513">
                  <c:v>19.4585</c:v>
                </c:pt>
                <c:pt idx="514">
                  <c:v>120.5775</c:v>
                </c:pt>
                <c:pt idx="515">
                  <c:v>100.1417</c:v>
                </c:pt>
                <c:pt idx="516">
                  <c:v>17.9295</c:v>
                </c:pt>
                <c:pt idx="517">
                  <c:v>11.2735</c:v>
                </c:pt>
                <c:pt idx="518">
                  <c:v>118.2275</c:v>
                </c:pt>
                <c:pt idx="519">
                  <c:v>119.1945</c:v>
                </c:pt>
                <c:pt idx="520">
                  <c:v>19.011</c:v>
                </c:pt>
                <c:pt idx="521">
                  <c:v>15.3298</c:v>
                </c:pt>
                <c:pt idx="522">
                  <c:v>91.7383</c:v>
                </c:pt>
                <c:pt idx="523">
                  <c:v>119.5065</c:v>
                </c:pt>
                <c:pt idx="524">
                  <c:v>43.5865</c:v>
                </c:pt>
                <c:pt idx="525">
                  <c:v>19.1775</c:v>
                </c:pt>
                <c:pt idx="526">
                  <c:v>107.2138</c:v>
                </c:pt>
                <c:pt idx="527">
                  <c:v>14.0813</c:v>
                </c:pt>
                <c:pt idx="528">
                  <c:v>1.404</c:v>
                </c:pt>
                <c:pt idx="529">
                  <c:v>1.4248</c:v>
                </c:pt>
                <c:pt idx="530">
                  <c:v>1.4038</c:v>
                </c:pt>
                <c:pt idx="531">
                  <c:v>1.435</c:v>
                </c:pt>
                <c:pt idx="532">
                  <c:v>1.6018</c:v>
                </c:pt>
                <c:pt idx="533">
                  <c:v>17.0353</c:v>
                </c:pt>
                <c:pt idx="534">
                  <c:v>126.1938</c:v>
                </c:pt>
                <c:pt idx="535">
                  <c:v>109.387</c:v>
                </c:pt>
                <c:pt idx="536">
                  <c:v>18.6677</c:v>
                </c:pt>
                <c:pt idx="537">
                  <c:v>39.4785</c:v>
                </c:pt>
                <c:pt idx="538">
                  <c:v>119.683</c:v>
                </c:pt>
                <c:pt idx="539">
                  <c:v>95.3785</c:v>
                </c:pt>
                <c:pt idx="540">
                  <c:v>18.148</c:v>
                </c:pt>
                <c:pt idx="541">
                  <c:v>61.2248</c:v>
                </c:pt>
                <c:pt idx="542">
                  <c:v>119.683</c:v>
                </c:pt>
                <c:pt idx="543">
                  <c:v>87.277</c:v>
                </c:pt>
                <c:pt idx="544">
                  <c:v>18.4083</c:v>
                </c:pt>
                <c:pt idx="545">
                  <c:v>61.9215</c:v>
                </c:pt>
                <c:pt idx="546">
                  <c:v>119.933</c:v>
                </c:pt>
                <c:pt idx="547">
                  <c:v>90.2513</c:v>
                </c:pt>
                <c:pt idx="548">
                  <c:v>18.408</c:v>
                </c:pt>
                <c:pt idx="549">
                  <c:v>58.9055</c:v>
                </c:pt>
                <c:pt idx="550">
                  <c:v>82.1703</c:v>
                </c:pt>
                <c:pt idx="551">
                  <c:v>11.4923</c:v>
                </c:pt>
                <c:pt idx="552">
                  <c:v>1.5288</c:v>
                </c:pt>
                <c:pt idx="553">
                  <c:v>1.4875</c:v>
                </c:pt>
                <c:pt idx="554">
                  <c:v>1.5188</c:v>
                </c:pt>
                <c:pt idx="555">
                  <c:v>1.5083</c:v>
                </c:pt>
                <c:pt idx="556">
                  <c:v>1.82</c:v>
                </c:pt>
                <c:pt idx="557">
                  <c:v>2.912</c:v>
                </c:pt>
                <c:pt idx="558">
                  <c:v>123.5105</c:v>
                </c:pt>
                <c:pt idx="559">
                  <c:v>116.688</c:v>
                </c:pt>
                <c:pt idx="560">
                  <c:v>18.0855</c:v>
                </c:pt>
                <c:pt idx="561">
                  <c:v>53.4038</c:v>
                </c:pt>
                <c:pt idx="562">
                  <c:v>119.5793</c:v>
                </c:pt>
                <c:pt idx="563">
                  <c:v>105.2065</c:v>
                </c:pt>
                <c:pt idx="564">
                  <c:v>19.687</c:v>
                </c:pt>
                <c:pt idx="565">
                  <c:v>43.545</c:v>
                </c:pt>
                <c:pt idx="566">
                  <c:v>121.1703</c:v>
                </c:pt>
                <c:pt idx="567">
                  <c:v>109.7098</c:v>
                </c:pt>
                <c:pt idx="568">
                  <c:v>18.7408</c:v>
                </c:pt>
                <c:pt idx="569">
                  <c:v>26.2913</c:v>
                </c:pt>
                <c:pt idx="570">
                  <c:v>119.3815</c:v>
                </c:pt>
                <c:pt idx="571">
                  <c:v>97.6248</c:v>
                </c:pt>
                <c:pt idx="572">
                  <c:v>18.6368</c:v>
                </c:pt>
                <c:pt idx="573">
                  <c:v>54.153</c:v>
                </c:pt>
                <c:pt idx="574">
                  <c:v>119.0903</c:v>
                </c:pt>
                <c:pt idx="575">
                  <c:v>19.2713</c:v>
                </c:pt>
                <c:pt idx="576">
                  <c:v>5.0025</c:v>
                </c:pt>
                <c:pt idx="577">
                  <c:v>1.6328</c:v>
                </c:pt>
                <c:pt idx="578">
                  <c:v>1.6538</c:v>
                </c:pt>
                <c:pt idx="579">
                  <c:v>1.643</c:v>
                </c:pt>
                <c:pt idx="580">
                  <c:v>1.6848</c:v>
                </c:pt>
                <c:pt idx="581">
                  <c:v>79.6225</c:v>
                </c:pt>
                <c:pt idx="582">
                  <c:v>123.5313</c:v>
                </c:pt>
                <c:pt idx="583">
                  <c:v>66.5288</c:v>
                </c:pt>
                <c:pt idx="584">
                  <c:v>18.8033</c:v>
                </c:pt>
                <c:pt idx="585">
                  <c:v>33.3943</c:v>
                </c:pt>
                <c:pt idx="586">
                  <c:v>121.545</c:v>
                </c:pt>
                <c:pt idx="587">
                  <c:v>102.669</c:v>
                </c:pt>
                <c:pt idx="588">
                  <c:v>20.332</c:v>
                </c:pt>
                <c:pt idx="589">
                  <c:v>57.8758</c:v>
                </c:pt>
                <c:pt idx="590">
                  <c:v>120.3798</c:v>
                </c:pt>
                <c:pt idx="591">
                  <c:v>30.0875</c:v>
                </c:pt>
                <c:pt idx="592">
                  <c:v>9.308</c:v>
                </c:pt>
                <c:pt idx="593">
                  <c:v>63.9705</c:v>
                </c:pt>
                <c:pt idx="594">
                  <c:v>120.9313</c:v>
                </c:pt>
                <c:pt idx="595">
                  <c:v>74.7347</c:v>
                </c:pt>
                <c:pt idx="596">
                  <c:v>18.9903</c:v>
                </c:pt>
                <c:pt idx="597">
                  <c:v>83.9073</c:v>
                </c:pt>
                <c:pt idx="598">
                  <c:v>81.8273</c:v>
                </c:pt>
                <c:pt idx="599">
                  <c:v>14.924</c:v>
                </c:pt>
                <c:pt idx="600">
                  <c:v>2.2255</c:v>
                </c:pt>
                <c:pt idx="601">
                  <c:v>2.1838</c:v>
                </c:pt>
                <c:pt idx="602">
                  <c:v>2.2047</c:v>
                </c:pt>
                <c:pt idx="603">
                  <c:v>2.1738</c:v>
                </c:pt>
                <c:pt idx="604">
                  <c:v>2.215</c:v>
                </c:pt>
                <c:pt idx="605">
                  <c:v>82.7525</c:v>
                </c:pt>
                <c:pt idx="606">
                  <c:v>123.7808</c:v>
                </c:pt>
                <c:pt idx="607">
                  <c:v>59.5505</c:v>
                </c:pt>
                <c:pt idx="608">
                  <c:v>20.9353</c:v>
                </c:pt>
                <c:pt idx="609">
                  <c:v>20.561</c:v>
                </c:pt>
                <c:pt idx="610">
                  <c:v>123.1673</c:v>
                </c:pt>
                <c:pt idx="611">
                  <c:v>96.3248</c:v>
                </c:pt>
                <c:pt idx="612">
                  <c:v>18.5223</c:v>
                </c:pt>
                <c:pt idx="613">
                  <c:v>10.275</c:v>
                </c:pt>
                <c:pt idx="614">
                  <c:v>102.1902</c:v>
                </c:pt>
                <c:pt idx="615">
                  <c:v>119.5793</c:v>
                </c:pt>
                <c:pt idx="616">
                  <c:v>25.5218</c:v>
                </c:pt>
                <c:pt idx="617">
                  <c:v>15.5792</c:v>
                </c:pt>
                <c:pt idx="618">
                  <c:v>85.176</c:v>
                </c:pt>
                <c:pt idx="619">
                  <c:v>120.2865</c:v>
                </c:pt>
                <c:pt idx="620">
                  <c:v>54.2775</c:v>
                </c:pt>
                <c:pt idx="621">
                  <c:v>19.9578</c:v>
                </c:pt>
                <c:pt idx="622">
                  <c:v>107.0365</c:v>
                </c:pt>
                <c:pt idx="623">
                  <c:v>32.9368</c:v>
                </c:pt>
                <c:pt idx="624">
                  <c:v>2.6313</c:v>
                </c:pt>
                <c:pt idx="625">
                  <c:v>2.2775</c:v>
                </c:pt>
                <c:pt idx="626">
                  <c:v>2.2568</c:v>
                </c:pt>
                <c:pt idx="627">
                  <c:v>2.2153</c:v>
                </c:pt>
                <c:pt idx="628">
                  <c:v>2.3923</c:v>
                </c:pt>
                <c:pt idx="629">
                  <c:v>23.9723</c:v>
                </c:pt>
                <c:pt idx="630">
                  <c:v>126.9113</c:v>
                </c:pt>
                <c:pt idx="631">
                  <c:v>118.7783</c:v>
                </c:pt>
                <c:pt idx="632">
                  <c:v>18.2415</c:v>
                </c:pt>
                <c:pt idx="633">
                  <c:v>39.7385</c:v>
                </c:pt>
                <c:pt idx="634">
                  <c:v>119.9433</c:v>
                </c:pt>
                <c:pt idx="635">
                  <c:v>49.9513</c:v>
                </c:pt>
                <c:pt idx="636">
                  <c:v>12.8543</c:v>
                </c:pt>
                <c:pt idx="637">
                  <c:v>18.5018</c:v>
                </c:pt>
                <c:pt idx="638">
                  <c:v>124.779</c:v>
                </c:pt>
                <c:pt idx="639">
                  <c:v>106.652</c:v>
                </c:pt>
                <c:pt idx="640">
                  <c:v>18.2208</c:v>
                </c:pt>
                <c:pt idx="641">
                  <c:v>12.428</c:v>
                </c:pt>
                <c:pt idx="642">
                  <c:v>108.8985</c:v>
                </c:pt>
                <c:pt idx="643">
                  <c:v>119.548</c:v>
                </c:pt>
                <c:pt idx="644">
                  <c:v>31.3353</c:v>
                </c:pt>
                <c:pt idx="645">
                  <c:v>25.272</c:v>
                </c:pt>
                <c:pt idx="646">
                  <c:v>112.7153</c:v>
                </c:pt>
                <c:pt idx="647">
                  <c:v>15.7663</c:v>
                </c:pt>
                <c:pt idx="648">
                  <c:v>1.6015</c:v>
                </c:pt>
                <c:pt idx="649">
                  <c:v>1.6538</c:v>
                </c:pt>
                <c:pt idx="650">
                  <c:v>1.633</c:v>
                </c:pt>
                <c:pt idx="651">
                  <c:v>1.6223</c:v>
                </c:pt>
                <c:pt idx="652">
                  <c:v>1.7055</c:v>
                </c:pt>
                <c:pt idx="653">
                  <c:v>52.2185</c:v>
                </c:pt>
                <c:pt idx="654">
                  <c:v>124.7378</c:v>
                </c:pt>
                <c:pt idx="655">
                  <c:v>73.611</c:v>
                </c:pt>
                <c:pt idx="656">
                  <c:v>18.148</c:v>
                </c:pt>
                <c:pt idx="657">
                  <c:v>22.152</c:v>
                </c:pt>
                <c:pt idx="658">
                  <c:v>122.3353</c:v>
                </c:pt>
                <c:pt idx="659">
                  <c:v>89.024</c:v>
                </c:pt>
                <c:pt idx="660">
                  <c:v>18.5643</c:v>
                </c:pt>
                <c:pt idx="661">
                  <c:v>7.769</c:v>
                </c:pt>
                <c:pt idx="662">
                  <c:v>96.2415</c:v>
                </c:pt>
                <c:pt idx="663">
                  <c:v>120.692</c:v>
                </c:pt>
                <c:pt idx="664">
                  <c:v>36.0048</c:v>
                </c:pt>
                <c:pt idx="665">
                  <c:v>17.2225</c:v>
                </c:pt>
                <c:pt idx="666">
                  <c:v>71.1673</c:v>
                </c:pt>
                <c:pt idx="667">
                  <c:v>119.6</c:v>
                </c:pt>
                <c:pt idx="668">
                  <c:v>66.1233</c:v>
                </c:pt>
                <c:pt idx="669">
                  <c:v>19.1878</c:v>
                </c:pt>
                <c:pt idx="670">
                  <c:v>93.8705</c:v>
                </c:pt>
                <c:pt idx="671">
                  <c:v>24.5338</c:v>
                </c:pt>
                <c:pt idx="672">
                  <c:v>1.622</c:v>
                </c:pt>
                <c:pt idx="673">
                  <c:v>1.6535</c:v>
                </c:pt>
                <c:pt idx="674">
                  <c:v>1.6118</c:v>
                </c:pt>
                <c:pt idx="675">
                  <c:v>1.5913</c:v>
                </c:pt>
                <c:pt idx="676">
                  <c:v>1.7058</c:v>
                </c:pt>
                <c:pt idx="677">
                  <c:v>50.7</c:v>
                </c:pt>
                <c:pt idx="678">
                  <c:v>125.4448</c:v>
                </c:pt>
                <c:pt idx="679">
                  <c:v>79.3313</c:v>
                </c:pt>
                <c:pt idx="680">
                  <c:v>19.2193</c:v>
                </c:pt>
                <c:pt idx="681">
                  <c:v>37.617</c:v>
                </c:pt>
                <c:pt idx="682">
                  <c:v>121.888</c:v>
                </c:pt>
                <c:pt idx="683">
                  <c:v>90.4593</c:v>
                </c:pt>
                <c:pt idx="684">
                  <c:v>19.105</c:v>
                </c:pt>
                <c:pt idx="685">
                  <c:v>9.9008</c:v>
                </c:pt>
                <c:pt idx="686">
                  <c:v>104.9985</c:v>
                </c:pt>
                <c:pt idx="687">
                  <c:v>118.9863</c:v>
                </c:pt>
                <c:pt idx="688">
                  <c:v>30.4825</c:v>
                </c:pt>
                <c:pt idx="689">
                  <c:v>16.7025</c:v>
                </c:pt>
                <c:pt idx="690">
                  <c:v>96.148</c:v>
                </c:pt>
                <c:pt idx="691">
                  <c:v>119.288</c:v>
                </c:pt>
                <c:pt idx="692">
                  <c:v>37.9185</c:v>
                </c:pt>
                <c:pt idx="693">
                  <c:v>19.032</c:v>
                </c:pt>
                <c:pt idx="694">
                  <c:v>3.1615</c:v>
                </c:pt>
                <c:pt idx="695">
                  <c:v>2.049</c:v>
                </c:pt>
                <c:pt idx="696">
                  <c:v>1.3935</c:v>
                </c:pt>
                <c:pt idx="697">
                  <c:v>77.3553</c:v>
                </c:pt>
                <c:pt idx="698">
                  <c:v>82.2953</c:v>
                </c:pt>
                <c:pt idx="699">
                  <c:v>12.844</c:v>
                </c:pt>
                <c:pt idx="700">
                  <c:v>1.5703</c:v>
                </c:pt>
                <c:pt idx="701">
                  <c:v>2.829</c:v>
                </c:pt>
                <c:pt idx="702">
                  <c:v>15.5793</c:v>
                </c:pt>
                <c:pt idx="703">
                  <c:v>125.5487</c:v>
                </c:pt>
                <c:pt idx="704">
                  <c:v>119.1425</c:v>
                </c:pt>
                <c:pt idx="705">
                  <c:v>23.7745</c:v>
                </c:pt>
                <c:pt idx="706">
                  <c:v>33.5398</c:v>
                </c:pt>
                <c:pt idx="707">
                  <c:v>120.1097</c:v>
                </c:pt>
                <c:pt idx="708">
                  <c:v>119.1425</c:v>
                </c:pt>
                <c:pt idx="709">
                  <c:v>20.1968</c:v>
                </c:pt>
                <c:pt idx="710">
                  <c:v>35.8905</c:v>
                </c:pt>
                <c:pt idx="711">
                  <c:v>120.0575</c:v>
                </c:pt>
                <c:pt idx="712">
                  <c:v>99.0498</c:v>
                </c:pt>
                <c:pt idx="713">
                  <c:v>17.8982</c:v>
                </c:pt>
                <c:pt idx="714">
                  <c:v>37.3358</c:v>
                </c:pt>
                <c:pt idx="715">
                  <c:v>120.2138</c:v>
                </c:pt>
                <c:pt idx="716">
                  <c:v>85.6543</c:v>
                </c:pt>
                <c:pt idx="717">
                  <c:v>19.0425</c:v>
                </c:pt>
                <c:pt idx="718">
                  <c:v>9.859</c:v>
                </c:pt>
                <c:pt idx="719">
                  <c:v>2.049</c:v>
                </c:pt>
                <c:pt idx="720">
                  <c:v>1.3833</c:v>
                </c:pt>
                <c:pt idx="721">
                  <c:v>1.4248</c:v>
                </c:pt>
                <c:pt idx="722">
                  <c:v>5.0648</c:v>
                </c:pt>
                <c:pt idx="723">
                  <c:v>123.5623</c:v>
                </c:pt>
                <c:pt idx="724">
                  <c:v>43.3575</c:v>
                </c:pt>
                <c:pt idx="725">
                  <c:v>7.8935</c:v>
                </c:pt>
                <c:pt idx="726">
                  <c:v>1.716</c:v>
                </c:pt>
                <c:pt idx="727">
                  <c:v>40.5392</c:v>
                </c:pt>
                <c:pt idx="728">
                  <c:v>125.632</c:v>
                </c:pt>
                <c:pt idx="729">
                  <c:v>103.293</c:v>
                </c:pt>
                <c:pt idx="730">
                  <c:v>17.7738</c:v>
                </c:pt>
                <c:pt idx="731">
                  <c:v>55.276</c:v>
                </c:pt>
                <c:pt idx="732">
                  <c:v>120.38</c:v>
                </c:pt>
                <c:pt idx="733">
                  <c:v>100.1523</c:v>
                </c:pt>
                <c:pt idx="734">
                  <c:v>18.2518</c:v>
                </c:pt>
                <c:pt idx="735">
                  <c:v>57.6368</c:v>
                </c:pt>
                <c:pt idx="736">
                  <c:v>119.8703</c:v>
                </c:pt>
                <c:pt idx="737">
                  <c:v>74.3598</c:v>
                </c:pt>
                <c:pt idx="738">
                  <c:v>16.9415</c:v>
                </c:pt>
                <c:pt idx="739">
                  <c:v>73.4243</c:v>
                </c:pt>
                <c:pt idx="740">
                  <c:v>119.652</c:v>
                </c:pt>
                <c:pt idx="741">
                  <c:v>50.3673</c:v>
                </c:pt>
                <c:pt idx="742">
                  <c:v>19.4895</c:v>
                </c:pt>
                <c:pt idx="743">
                  <c:v>3.7755</c:v>
                </c:pt>
                <c:pt idx="744">
                  <c:v>1.4873</c:v>
                </c:pt>
                <c:pt idx="745">
                  <c:v>1.4557</c:v>
                </c:pt>
                <c:pt idx="746">
                  <c:v>1.4455</c:v>
                </c:pt>
                <c:pt idx="747">
                  <c:v>1.4557</c:v>
                </c:pt>
                <c:pt idx="748">
                  <c:v>74.5783</c:v>
                </c:pt>
                <c:pt idx="749">
                  <c:v>123.3338</c:v>
                </c:pt>
                <c:pt idx="750">
                  <c:v>52.5512</c:v>
                </c:pt>
                <c:pt idx="751">
                  <c:v>17.9715</c:v>
                </c:pt>
                <c:pt idx="752">
                  <c:v>42.5152</c:v>
                </c:pt>
                <c:pt idx="753">
                  <c:v>121.2328</c:v>
                </c:pt>
                <c:pt idx="754">
                  <c:v>87.412</c:v>
                </c:pt>
                <c:pt idx="755">
                  <c:v>18.1065</c:v>
                </c:pt>
                <c:pt idx="756">
                  <c:v>9.464</c:v>
                </c:pt>
                <c:pt idx="757">
                  <c:v>103.9997</c:v>
                </c:pt>
                <c:pt idx="758">
                  <c:v>119.2775</c:v>
                </c:pt>
                <c:pt idx="759">
                  <c:v>27.7993</c:v>
                </c:pt>
                <c:pt idx="760">
                  <c:v>15.3193</c:v>
                </c:pt>
                <c:pt idx="761">
                  <c:v>60.2368</c:v>
                </c:pt>
                <c:pt idx="762">
                  <c:v>120.7963</c:v>
                </c:pt>
                <c:pt idx="763">
                  <c:v>79.2065</c:v>
                </c:pt>
                <c:pt idx="764">
                  <c:v>18.1273</c:v>
                </c:pt>
                <c:pt idx="765">
                  <c:v>79.0505</c:v>
                </c:pt>
                <c:pt idx="766">
                  <c:v>82.004</c:v>
                </c:pt>
                <c:pt idx="767">
                  <c:v>13.728</c:v>
                </c:pt>
                <c:pt idx="768">
                  <c:v>1.435</c:v>
                </c:pt>
                <c:pt idx="769">
                  <c:v>1.4455</c:v>
                </c:pt>
                <c:pt idx="770">
                  <c:v>1.4353</c:v>
                </c:pt>
                <c:pt idx="771">
                  <c:v>1.414</c:v>
                </c:pt>
                <c:pt idx="772">
                  <c:v>1.5288</c:v>
                </c:pt>
                <c:pt idx="773">
                  <c:v>64.3345</c:v>
                </c:pt>
                <c:pt idx="774">
                  <c:v>124.7273</c:v>
                </c:pt>
                <c:pt idx="775">
                  <c:v>70.5848</c:v>
                </c:pt>
                <c:pt idx="776">
                  <c:v>17.9298</c:v>
                </c:pt>
                <c:pt idx="777">
                  <c:v>22.8488</c:v>
                </c:pt>
                <c:pt idx="778">
                  <c:v>123.0113</c:v>
                </c:pt>
                <c:pt idx="779">
                  <c:v>93.1113</c:v>
                </c:pt>
                <c:pt idx="780">
                  <c:v>17.992</c:v>
                </c:pt>
                <c:pt idx="781">
                  <c:v>8.632</c:v>
                </c:pt>
                <c:pt idx="782">
                  <c:v>97.7703</c:v>
                </c:pt>
                <c:pt idx="783">
                  <c:v>119.028</c:v>
                </c:pt>
                <c:pt idx="784">
                  <c:v>32.219</c:v>
                </c:pt>
                <c:pt idx="785">
                  <c:v>15.4858</c:v>
                </c:pt>
                <c:pt idx="786">
                  <c:v>79.8405</c:v>
                </c:pt>
                <c:pt idx="787">
                  <c:v>119.2775</c:v>
                </c:pt>
                <c:pt idx="788">
                  <c:v>62.2233</c:v>
                </c:pt>
                <c:pt idx="789">
                  <c:v>18.98</c:v>
                </c:pt>
                <c:pt idx="790">
                  <c:v>96.9277</c:v>
                </c:pt>
                <c:pt idx="791">
                  <c:v>31.2313</c:v>
                </c:pt>
                <c:pt idx="792">
                  <c:v>1.3935</c:v>
                </c:pt>
                <c:pt idx="793">
                  <c:v>1.373</c:v>
                </c:pt>
                <c:pt idx="794">
                  <c:v>1.3623</c:v>
                </c:pt>
                <c:pt idx="795">
                  <c:v>1.3935</c:v>
                </c:pt>
                <c:pt idx="796">
                  <c:v>1.4873</c:v>
                </c:pt>
                <c:pt idx="797">
                  <c:v>49.4</c:v>
                </c:pt>
                <c:pt idx="798">
                  <c:v>126.256</c:v>
                </c:pt>
                <c:pt idx="799">
                  <c:v>89.1593</c:v>
                </c:pt>
                <c:pt idx="800">
                  <c:v>18.8033</c:v>
                </c:pt>
                <c:pt idx="801">
                  <c:v>18.179</c:v>
                </c:pt>
                <c:pt idx="802">
                  <c:v>122.252</c:v>
                </c:pt>
                <c:pt idx="803">
                  <c:v>113.932</c:v>
                </c:pt>
                <c:pt idx="804">
                  <c:v>18.8862</c:v>
                </c:pt>
                <c:pt idx="805">
                  <c:v>14.3415</c:v>
                </c:pt>
                <c:pt idx="806">
                  <c:v>84.3025</c:v>
                </c:pt>
                <c:pt idx="807">
                  <c:v>120.3488</c:v>
                </c:pt>
                <c:pt idx="808">
                  <c:v>48.4845</c:v>
                </c:pt>
                <c:pt idx="809">
                  <c:v>18.98</c:v>
                </c:pt>
                <c:pt idx="810">
                  <c:v>73.4238</c:v>
                </c:pt>
                <c:pt idx="811">
                  <c:v>120.38</c:v>
                </c:pt>
                <c:pt idx="812">
                  <c:v>69.5448</c:v>
                </c:pt>
                <c:pt idx="813">
                  <c:v>19.7703</c:v>
                </c:pt>
                <c:pt idx="814">
                  <c:v>91.4888</c:v>
                </c:pt>
                <c:pt idx="815">
                  <c:v>40.56</c:v>
                </c:pt>
                <c:pt idx="816">
                  <c:v>2.6833</c:v>
                </c:pt>
                <c:pt idx="817">
                  <c:v>2.1945</c:v>
                </c:pt>
                <c:pt idx="818">
                  <c:v>2.1838</c:v>
                </c:pt>
                <c:pt idx="819">
                  <c:v>2.1738</c:v>
                </c:pt>
                <c:pt idx="820">
                  <c:v>2.1633</c:v>
                </c:pt>
                <c:pt idx="821">
                  <c:v>56.2015</c:v>
                </c:pt>
                <c:pt idx="822">
                  <c:v>126.6303</c:v>
                </c:pt>
                <c:pt idx="823">
                  <c:v>87.3703</c:v>
                </c:pt>
                <c:pt idx="824">
                  <c:v>18.6368</c:v>
                </c:pt>
                <c:pt idx="825">
                  <c:v>10.2023</c:v>
                </c:pt>
                <c:pt idx="826">
                  <c:v>122.803</c:v>
                </c:pt>
                <c:pt idx="827">
                  <c:v>110.1775</c:v>
                </c:pt>
                <c:pt idx="828">
                  <c:v>18.6265</c:v>
                </c:pt>
                <c:pt idx="829">
                  <c:v>12.0328</c:v>
                </c:pt>
                <c:pt idx="830">
                  <c:v>87.2043</c:v>
                </c:pt>
                <c:pt idx="831">
                  <c:v>121.4513</c:v>
                </c:pt>
                <c:pt idx="832">
                  <c:v>46.3425</c:v>
                </c:pt>
                <c:pt idx="833">
                  <c:v>18.7618</c:v>
                </c:pt>
                <c:pt idx="834">
                  <c:v>67.007</c:v>
                </c:pt>
                <c:pt idx="835">
                  <c:v>121.3575</c:v>
                </c:pt>
                <c:pt idx="836">
                  <c:v>76.4505</c:v>
                </c:pt>
                <c:pt idx="837">
                  <c:v>19.7083</c:v>
                </c:pt>
                <c:pt idx="838">
                  <c:v>10.452</c:v>
                </c:pt>
                <c:pt idx="839">
                  <c:v>2.683</c:v>
                </c:pt>
                <c:pt idx="840">
                  <c:v>2.1113</c:v>
                </c:pt>
                <c:pt idx="841">
                  <c:v>19.292</c:v>
                </c:pt>
                <c:pt idx="842">
                  <c:v>127.1608</c:v>
                </c:pt>
                <c:pt idx="843">
                  <c:v>28.028</c:v>
                </c:pt>
                <c:pt idx="844">
                  <c:v>4.5032</c:v>
                </c:pt>
                <c:pt idx="845">
                  <c:v>2.6102</c:v>
                </c:pt>
                <c:pt idx="846">
                  <c:v>43.5238</c:v>
                </c:pt>
                <c:pt idx="847">
                  <c:v>126.672</c:v>
                </c:pt>
                <c:pt idx="848">
                  <c:v>100.8385</c:v>
                </c:pt>
                <c:pt idx="849">
                  <c:v>18.6785</c:v>
                </c:pt>
                <c:pt idx="850">
                  <c:v>12.6567</c:v>
                </c:pt>
                <c:pt idx="851">
                  <c:v>94.6508</c:v>
                </c:pt>
                <c:pt idx="852">
                  <c:v>120.869</c:v>
                </c:pt>
                <c:pt idx="853">
                  <c:v>36.7535</c:v>
                </c:pt>
                <c:pt idx="854">
                  <c:v>17.0038</c:v>
                </c:pt>
                <c:pt idx="855">
                  <c:v>81.8897</c:v>
                </c:pt>
                <c:pt idx="856">
                  <c:v>120.9102</c:v>
                </c:pt>
                <c:pt idx="857">
                  <c:v>58.011</c:v>
                </c:pt>
                <c:pt idx="858">
                  <c:v>18.46</c:v>
                </c:pt>
                <c:pt idx="859">
                  <c:v>48.1833</c:v>
                </c:pt>
                <c:pt idx="860">
                  <c:v>122.8345</c:v>
                </c:pt>
                <c:pt idx="861">
                  <c:v>57.824</c:v>
                </c:pt>
                <c:pt idx="862">
                  <c:v>18.876</c:v>
                </c:pt>
                <c:pt idx="863">
                  <c:v>2.4025</c:v>
                </c:pt>
                <c:pt idx="864">
                  <c:v>1.7887</c:v>
                </c:pt>
                <c:pt idx="865">
                  <c:v>1.8095</c:v>
                </c:pt>
                <c:pt idx="866">
                  <c:v>1.7365</c:v>
                </c:pt>
                <c:pt idx="867">
                  <c:v>1.7575</c:v>
                </c:pt>
                <c:pt idx="868">
                  <c:v>106.3605</c:v>
                </c:pt>
                <c:pt idx="869">
                  <c:v>90.1055</c:v>
                </c:pt>
                <c:pt idx="870">
                  <c:v>17.8983</c:v>
                </c:pt>
                <c:pt idx="871">
                  <c:v>2.3505</c:v>
                </c:pt>
                <c:pt idx="872">
                  <c:v>113.4223</c:v>
                </c:pt>
                <c:pt idx="873">
                  <c:v>122.4495</c:v>
                </c:pt>
                <c:pt idx="874">
                  <c:v>47.9542</c:v>
                </c:pt>
                <c:pt idx="875">
                  <c:v>19.417</c:v>
                </c:pt>
                <c:pt idx="876">
                  <c:v>113.7968</c:v>
                </c:pt>
                <c:pt idx="877">
                  <c:v>121.4823</c:v>
                </c:pt>
                <c:pt idx="878">
                  <c:v>45.0113</c:v>
                </c:pt>
                <c:pt idx="879">
                  <c:v>18.9175</c:v>
                </c:pt>
                <c:pt idx="880">
                  <c:v>116.116</c:v>
                </c:pt>
                <c:pt idx="881">
                  <c:v>111.5088</c:v>
                </c:pt>
                <c:pt idx="882">
                  <c:v>18.5953</c:v>
                </c:pt>
                <c:pt idx="883">
                  <c:v>10.5975</c:v>
                </c:pt>
                <c:pt idx="884">
                  <c:v>106.5582</c:v>
                </c:pt>
                <c:pt idx="885">
                  <c:v>104.9153</c:v>
                </c:pt>
                <c:pt idx="886">
                  <c:v>19.6978</c:v>
                </c:pt>
                <c:pt idx="887">
                  <c:v>7.2593</c:v>
                </c:pt>
                <c:pt idx="888">
                  <c:v>1.6432</c:v>
                </c:pt>
                <c:pt idx="889">
                  <c:v>1.7055</c:v>
                </c:pt>
                <c:pt idx="890">
                  <c:v>1.6535</c:v>
                </c:pt>
                <c:pt idx="891">
                  <c:v>1.7055</c:v>
                </c:pt>
                <c:pt idx="892">
                  <c:v>77.0018</c:v>
                </c:pt>
                <c:pt idx="893">
                  <c:v>119.4128</c:v>
                </c:pt>
                <c:pt idx="894">
                  <c:v>19.4273</c:v>
                </c:pt>
                <c:pt idx="895">
                  <c:v>20.0928</c:v>
                </c:pt>
                <c:pt idx="896">
                  <c:v>126.256</c:v>
                </c:pt>
                <c:pt idx="897">
                  <c:v>120.5568</c:v>
                </c:pt>
                <c:pt idx="898">
                  <c:v>25.5423</c:v>
                </c:pt>
                <c:pt idx="899">
                  <c:v>36.8885</c:v>
                </c:pt>
                <c:pt idx="900">
                  <c:v>121.1705</c:v>
                </c:pt>
                <c:pt idx="901">
                  <c:v>120.3593</c:v>
                </c:pt>
                <c:pt idx="902">
                  <c:v>22.4643</c:v>
                </c:pt>
                <c:pt idx="903">
                  <c:v>38.6673</c:v>
                </c:pt>
                <c:pt idx="904">
                  <c:v>121.5135</c:v>
                </c:pt>
                <c:pt idx="905">
                  <c:v>63.107</c:v>
                </c:pt>
                <c:pt idx="906">
                  <c:v>15.86</c:v>
                </c:pt>
                <c:pt idx="907">
                  <c:v>57.2105</c:v>
                </c:pt>
                <c:pt idx="908">
                  <c:v>124.592</c:v>
                </c:pt>
                <c:pt idx="909">
                  <c:v>40.1025</c:v>
                </c:pt>
                <c:pt idx="910">
                  <c:v>13.1145</c:v>
                </c:pt>
                <c:pt idx="911">
                  <c:v>1.82</c:v>
                </c:pt>
                <c:pt idx="912">
                  <c:v>1.7785</c:v>
                </c:pt>
                <c:pt idx="913">
                  <c:v>1.8095</c:v>
                </c:pt>
                <c:pt idx="914">
                  <c:v>1.7993</c:v>
                </c:pt>
                <c:pt idx="915">
                  <c:v>1.8203</c:v>
                </c:pt>
                <c:pt idx="916">
                  <c:v>86.7048</c:v>
                </c:pt>
                <c:pt idx="917">
                  <c:v>122.4395</c:v>
                </c:pt>
                <c:pt idx="918">
                  <c:v>18.4498</c:v>
                </c:pt>
                <c:pt idx="919">
                  <c:v>13.884</c:v>
                </c:pt>
                <c:pt idx="920">
                  <c:v>123.573</c:v>
                </c:pt>
                <c:pt idx="921">
                  <c:v>119.2985</c:v>
                </c:pt>
                <c:pt idx="922">
                  <c:v>27.425</c:v>
                </c:pt>
                <c:pt idx="923">
                  <c:v>17.0975</c:v>
                </c:pt>
                <c:pt idx="924">
                  <c:v>67.808</c:v>
                </c:pt>
                <c:pt idx="925">
                  <c:v>122.1585</c:v>
                </c:pt>
                <c:pt idx="926">
                  <c:v>64.6363</c:v>
                </c:pt>
                <c:pt idx="927">
                  <c:v>19.6143</c:v>
                </c:pt>
                <c:pt idx="928">
                  <c:v>4.7945</c:v>
                </c:pt>
                <c:pt idx="929">
                  <c:v>122.8968</c:v>
                </c:pt>
                <c:pt idx="930">
                  <c:v>120.536</c:v>
                </c:pt>
                <c:pt idx="931">
                  <c:v>24.9495</c:v>
                </c:pt>
                <c:pt idx="932">
                  <c:v>15.6</c:v>
                </c:pt>
                <c:pt idx="933">
                  <c:v>2.829</c:v>
                </c:pt>
                <c:pt idx="934">
                  <c:v>73.1225</c:v>
                </c:pt>
                <c:pt idx="935">
                  <c:v>104.697</c:v>
                </c:pt>
                <c:pt idx="936">
                  <c:v>17.7525</c:v>
                </c:pt>
                <c:pt idx="937">
                  <c:v>1.6538</c:v>
                </c:pt>
                <c:pt idx="938">
                  <c:v>1.6535</c:v>
                </c:pt>
                <c:pt idx="939">
                  <c:v>1.643</c:v>
                </c:pt>
                <c:pt idx="940">
                  <c:v>1.7575</c:v>
                </c:pt>
                <c:pt idx="941">
                  <c:v>2.0593</c:v>
                </c:pt>
                <c:pt idx="942">
                  <c:v>103.5008</c:v>
                </c:pt>
                <c:pt idx="943">
                  <c:v>123.7495</c:v>
                </c:pt>
                <c:pt idx="944">
                  <c:v>54.2045</c:v>
                </c:pt>
                <c:pt idx="945">
                  <c:v>18.231</c:v>
                </c:pt>
                <c:pt idx="946">
                  <c:v>26.9048</c:v>
                </c:pt>
                <c:pt idx="947">
                  <c:v>126.2353</c:v>
                </c:pt>
                <c:pt idx="948">
                  <c:v>93.5898</c:v>
                </c:pt>
                <c:pt idx="949">
                  <c:v>18.481</c:v>
                </c:pt>
                <c:pt idx="950">
                  <c:v>8.5278</c:v>
                </c:pt>
                <c:pt idx="951">
                  <c:v>109.013</c:v>
                </c:pt>
                <c:pt idx="952">
                  <c:v>122.4083</c:v>
                </c:pt>
                <c:pt idx="953">
                  <c:v>20.904</c:v>
                </c:pt>
                <c:pt idx="954">
                  <c:v>11.9495</c:v>
                </c:pt>
                <c:pt idx="955">
                  <c:v>73.996</c:v>
                </c:pt>
                <c:pt idx="956">
                  <c:v>124.6443</c:v>
                </c:pt>
                <c:pt idx="957">
                  <c:v>30.7218</c:v>
                </c:pt>
                <c:pt idx="958">
                  <c:v>11.4607</c:v>
                </c:pt>
                <c:pt idx="959">
                  <c:v>1.8407</c:v>
                </c:pt>
                <c:pt idx="960">
                  <c:v>1.8305</c:v>
                </c:pt>
                <c:pt idx="961">
                  <c:v>1.8618</c:v>
                </c:pt>
                <c:pt idx="962">
                  <c:v>1.872</c:v>
                </c:pt>
                <c:pt idx="963">
                  <c:v>46.2488</c:v>
                </c:pt>
                <c:pt idx="964">
                  <c:v>119.3922</c:v>
                </c:pt>
                <c:pt idx="965">
                  <c:v>20.1345</c:v>
                </c:pt>
                <c:pt idx="966">
                  <c:v>1.6118</c:v>
                </c:pt>
                <c:pt idx="967">
                  <c:v>35.4953</c:v>
                </c:pt>
                <c:pt idx="968">
                  <c:v>126.6097</c:v>
                </c:pt>
                <c:pt idx="969">
                  <c:v>119.028</c:v>
                </c:pt>
                <c:pt idx="970">
                  <c:v>19.0008</c:v>
                </c:pt>
                <c:pt idx="971">
                  <c:v>45.4998</c:v>
                </c:pt>
                <c:pt idx="972">
                  <c:v>120.1305</c:v>
                </c:pt>
                <c:pt idx="973">
                  <c:v>113.2145</c:v>
                </c:pt>
                <c:pt idx="974">
                  <c:v>19.9993</c:v>
                </c:pt>
                <c:pt idx="975">
                  <c:v>15.101</c:v>
                </c:pt>
                <c:pt idx="976">
                  <c:v>73.9233</c:v>
                </c:pt>
                <c:pt idx="977">
                  <c:v>123.5935</c:v>
                </c:pt>
                <c:pt idx="978">
                  <c:v>82.4098</c:v>
                </c:pt>
                <c:pt idx="979">
                  <c:v>18.7098</c:v>
                </c:pt>
                <c:pt idx="980">
                  <c:v>82.3365</c:v>
                </c:pt>
                <c:pt idx="981">
                  <c:v>92.6538</c:v>
                </c:pt>
                <c:pt idx="982">
                  <c:v>16.411</c:v>
                </c:pt>
                <c:pt idx="983">
                  <c:v>1.4663</c:v>
                </c:pt>
                <c:pt idx="984">
                  <c:v>1.435</c:v>
                </c:pt>
                <c:pt idx="985">
                  <c:v>1.4663</c:v>
                </c:pt>
                <c:pt idx="986">
                  <c:v>1.435</c:v>
                </c:pt>
                <c:pt idx="987">
                  <c:v>1.4458</c:v>
                </c:pt>
                <c:pt idx="988">
                  <c:v>1.4455</c:v>
                </c:pt>
                <c:pt idx="989">
                  <c:v>122.1895</c:v>
                </c:pt>
                <c:pt idx="990">
                  <c:v>124.8</c:v>
                </c:pt>
                <c:pt idx="991">
                  <c:v>37.7105</c:v>
                </c:pt>
                <c:pt idx="992">
                  <c:v>17.6383</c:v>
                </c:pt>
                <c:pt idx="993">
                  <c:v>63.6275</c:v>
                </c:pt>
                <c:pt idx="994">
                  <c:v>123.7603</c:v>
                </c:pt>
                <c:pt idx="995">
                  <c:v>61.2458</c:v>
                </c:pt>
                <c:pt idx="996">
                  <c:v>18.7618</c:v>
                </c:pt>
                <c:pt idx="997">
                  <c:v>10.6393</c:v>
                </c:pt>
                <c:pt idx="998">
                  <c:v>124.852</c:v>
                </c:pt>
                <c:pt idx="999">
                  <c:v>96.5535</c:v>
                </c:pt>
                <c:pt idx="1000">
                  <c:v>19.6355</c:v>
                </c:pt>
                <c:pt idx="1001">
                  <c:v>10.9513</c:v>
                </c:pt>
                <c:pt idx="1002">
                  <c:v>124.3215</c:v>
                </c:pt>
                <c:pt idx="1003">
                  <c:v>120.7443</c:v>
                </c:pt>
                <c:pt idx="1004">
                  <c:v>23.868</c:v>
                </c:pt>
                <c:pt idx="1005">
                  <c:v>16.0473</c:v>
                </c:pt>
                <c:pt idx="1006">
                  <c:v>2.7665</c:v>
                </c:pt>
                <c:pt idx="1007">
                  <c:v>2.1735</c:v>
                </c:pt>
                <c:pt idx="1008">
                  <c:v>2.184</c:v>
                </c:pt>
                <c:pt idx="1009">
                  <c:v>2.1425</c:v>
                </c:pt>
                <c:pt idx="1010">
                  <c:v>53.8928</c:v>
                </c:pt>
                <c:pt idx="1011">
                  <c:v>111.332</c:v>
                </c:pt>
                <c:pt idx="1012">
                  <c:v>18.2313</c:v>
                </c:pt>
                <c:pt idx="1013">
                  <c:v>2.7038</c:v>
                </c:pt>
                <c:pt idx="1014">
                  <c:v>36.7223</c:v>
                </c:pt>
                <c:pt idx="1015">
                  <c:v>127.3793</c:v>
                </c:pt>
                <c:pt idx="1016">
                  <c:v>89.3152</c:v>
                </c:pt>
                <c:pt idx="1017">
                  <c:v>19.0218</c:v>
                </c:pt>
                <c:pt idx="1018">
                  <c:v>7.3008</c:v>
                </c:pt>
                <c:pt idx="1019">
                  <c:v>107.505</c:v>
                </c:pt>
                <c:pt idx="1020">
                  <c:v>121.909</c:v>
                </c:pt>
                <c:pt idx="1021">
                  <c:v>21.4968</c:v>
                </c:pt>
                <c:pt idx="1022">
                  <c:v>12.1888</c:v>
                </c:pt>
                <c:pt idx="1023">
                  <c:v>79.9863</c:v>
                </c:pt>
                <c:pt idx="1024">
                  <c:v>124.1448</c:v>
                </c:pt>
                <c:pt idx="1025">
                  <c:v>51.771</c:v>
                </c:pt>
                <c:pt idx="1026">
                  <c:v>18.2522</c:v>
                </c:pt>
                <c:pt idx="1027">
                  <c:v>30.3575</c:v>
                </c:pt>
                <c:pt idx="1028">
                  <c:v>127.2753</c:v>
                </c:pt>
                <c:pt idx="1029">
                  <c:v>59.748</c:v>
                </c:pt>
                <c:pt idx="1030">
                  <c:v>15.621</c:v>
                </c:pt>
                <c:pt idx="1031">
                  <c:v>2.0178</c:v>
                </c:pt>
                <c:pt idx="1032">
                  <c:v>2.028</c:v>
                </c:pt>
                <c:pt idx="1033">
                  <c:v>1.9655</c:v>
                </c:pt>
                <c:pt idx="1034">
                  <c:v>1.9657</c:v>
                </c:pt>
                <c:pt idx="1035">
                  <c:v>2.0178</c:v>
                </c:pt>
                <c:pt idx="1036">
                  <c:v>87.0168</c:v>
                </c:pt>
                <c:pt idx="1037">
                  <c:v>95.7735</c:v>
                </c:pt>
                <c:pt idx="1038">
                  <c:v>16.3075</c:v>
                </c:pt>
                <c:pt idx="1039">
                  <c:v>15.5585</c:v>
                </c:pt>
                <c:pt idx="1040">
                  <c:v>147.1708</c:v>
                </c:pt>
                <c:pt idx="1041">
                  <c:v>125.1223</c:v>
                </c:pt>
                <c:pt idx="1042">
                  <c:v>18.252</c:v>
                </c:pt>
                <c:pt idx="1043">
                  <c:v>59.5608</c:v>
                </c:pt>
                <c:pt idx="1044">
                  <c:v>120.8688</c:v>
                </c:pt>
                <c:pt idx="1045">
                  <c:v>104.499</c:v>
                </c:pt>
                <c:pt idx="1046">
                  <c:v>18.9905</c:v>
                </c:pt>
                <c:pt idx="1047">
                  <c:v>60.0185</c:v>
                </c:pt>
                <c:pt idx="1048">
                  <c:v>120.8793</c:v>
                </c:pt>
                <c:pt idx="1049">
                  <c:v>57.616</c:v>
                </c:pt>
                <c:pt idx="1050">
                  <c:v>16.3902</c:v>
                </c:pt>
                <c:pt idx="1051">
                  <c:v>53.8408</c:v>
                </c:pt>
                <c:pt idx="1052">
                  <c:v>126.0688</c:v>
                </c:pt>
                <c:pt idx="1053">
                  <c:v>45.2712</c:v>
                </c:pt>
                <c:pt idx="1054">
                  <c:v>13.416</c:v>
                </c:pt>
                <c:pt idx="1055">
                  <c:v>1.8095</c:v>
                </c:pt>
                <c:pt idx="1056">
                  <c:v>1.768</c:v>
                </c:pt>
                <c:pt idx="1057">
                  <c:v>1.841</c:v>
                </c:pt>
                <c:pt idx="1058">
                  <c:v>1.8098</c:v>
                </c:pt>
                <c:pt idx="1059">
                  <c:v>1.7995</c:v>
                </c:pt>
                <c:pt idx="1060">
                  <c:v>47.5488</c:v>
                </c:pt>
                <c:pt idx="1061">
                  <c:v>127.2128</c:v>
                </c:pt>
                <c:pt idx="1062">
                  <c:v>20.4255</c:v>
                </c:pt>
                <c:pt idx="1063">
                  <c:v>3.2655</c:v>
                </c:pt>
                <c:pt idx="1064">
                  <c:v>93.1425</c:v>
                </c:pt>
                <c:pt idx="1065">
                  <c:v>124.0615</c:v>
                </c:pt>
                <c:pt idx="1066">
                  <c:v>68.536</c:v>
                </c:pt>
                <c:pt idx="1067">
                  <c:v>19.6558</c:v>
                </c:pt>
                <c:pt idx="1068">
                  <c:v>96.356</c:v>
                </c:pt>
                <c:pt idx="1069">
                  <c:v>120.8378</c:v>
                </c:pt>
                <c:pt idx="1070">
                  <c:v>52.208</c:v>
                </c:pt>
                <c:pt idx="1071">
                  <c:v>20.124</c:v>
                </c:pt>
                <c:pt idx="1072">
                  <c:v>34.3618</c:v>
                </c:pt>
                <c:pt idx="1073">
                  <c:v>126.308</c:v>
                </c:pt>
                <c:pt idx="1074">
                  <c:v>113.9838</c:v>
                </c:pt>
                <c:pt idx="1075">
                  <c:v>19.4273</c:v>
                </c:pt>
                <c:pt idx="1076">
                  <c:v>51.4175</c:v>
                </c:pt>
                <c:pt idx="1077">
                  <c:v>122.044</c:v>
                </c:pt>
                <c:pt idx="1078">
                  <c:v>33.904</c:v>
                </c:pt>
                <c:pt idx="1079">
                  <c:v>8.1745</c:v>
                </c:pt>
                <c:pt idx="1080">
                  <c:v>2.2568</c:v>
                </c:pt>
                <c:pt idx="1081">
                  <c:v>2.2568</c:v>
                </c:pt>
                <c:pt idx="1082">
                  <c:v>2.236</c:v>
                </c:pt>
                <c:pt idx="1083">
                  <c:v>2.236</c:v>
                </c:pt>
                <c:pt idx="1084">
                  <c:v>2.2775</c:v>
                </c:pt>
                <c:pt idx="1085">
                  <c:v>101.764</c:v>
                </c:pt>
                <c:pt idx="1086">
                  <c:v>119.0695</c:v>
                </c:pt>
                <c:pt idx="1087">
                  <c:v>81.9</c:v>
                </c:pt>
                <c:pt idx="1088">
                  <c:v>19.4273</c:v>
                </c:pt>
                <c:pt idx="1089">
                  <c:v>8.2888</c:v>
                </c:pt>
                <c:pt idx="1090">
                  <c:v>122.8553</c:v>
                </c:pt>
                <c:pt idx="1091">
                  <c:v>119.912</c:v>
                </c:pt>
                <c:pt idx="1092">
                  <c:v>19.9995</c:v>
                </c:pt>
                <c:pt idx="1093">
                  <c:v>12.657</c:v>
                </c:pt>
                <c:pt idx="1094">
                  <c:v>55.3905</c:v>
                </c:pt>
                <c:pt idx="1095">
                  <c:v>126.0273</c:v>
                </c:pt>
                <c:pt idx="1096">
                  <c:v>62.1192</c:v>
                </c:pt>
                <c:pt idx="1097">
                  <c:v>18.7825</c:v>
                </c:pt>
                <c:pt idx="1098">
                  <c:v>67.777</c:v>
                </c:pt>
                <c:pt idx="1099">
                  <c:v>123.5938</c:v>
                </c:pt>
                <c:pt idx="1100">
                  <c:v>70.9487</c:v>
                </c:pt>
                <c:pt idx="1101">
                  <c:v>20.4363</c:v>
                </c:pt>
                <c:pt idx="1102">
                  <c:v>6.3443</c:v>
                </c:pt>
                <c:pt idx="1103">
                  <c:v>2.2358</c:v>
                </c:pt>
                <c:pt idx="1104">
                  <c:v>2.2673</c:v>
                </c:pt>
                <c:pt idx="1105">
                  <c:v>2.2358</c:v>
                </c:pt>
                <c:pt idx="1106">
                  <c:v>2.2463</c:v>
                </c:pt>
                <c:pt idx="1107">
                  <c:v>22.3808</c:v>
                </c:pt>
                <c:pt idx="1108">
                  <c:v>127.6393</c:v>
                </c:pt>
                <c:pt idx="1109">
                  <c:v>62.7952</c:v>
                </c:pt>
                <c:pt idx="1110">
                  <c:v>13.624</c:v>
                </c:pt>
                <c:pt idx="1111">
                  <c:v>40.9345</c:v>
                </c:pt>
                <c:pt idx="1112">
                  <c:v>127.2855</c:v>
                </c:pt>
                <c:pt idx="1113">
                  <c:v>78.5098</c:v>
                </c:pt>
                <c:pt idx="1114">
                  <c:v>19.552</c:v>
                </c:pt>
                <c:pt idx="1115">
                  <c:v>4.0145</c:v>
                </c:pt>
                <c:pt idx="1116">
                  <c:v>116.2095</c:v>
                </c:pt>
                <c:pt idx="1117">
                  <c:v>112.7673</c:v>
                </c:pt>
                <c:pt idx="1118">
                  <c:v>19.24</c:v>
                </c:pt>
                <c:pt idx="1119">
                  <c:v>8.7778</c:v>
                </c:pt>
                <c:pt idx="1120">
                  <c:v>53.9445</c:v>
                </c:pt>
                <c:pt idx="1121">
                  <c:v>127.0775</c:v>
                </c:pt>
                <c:pt idx="1122">
                  <c:v>79.144</c:v>
                </c:pt>
                <c:pt idx="1123">
                  <c:v>19.5105</c:v>
                </c:pt>
                <c:pt idx="1124">
                  <c:v>7.592</c:v>
                </c:pt>
                <c:pt idx="1125">
                  <c:v>124.8208</c:v>
                </c:pt>
                <c:pt idx="1126">
                  <c:v>78.0833</c:v>
                </c:pt>
                <c:pt idx="1127">
                  <c:v>16.6713</c:v>
                </c:pt>
                <c:pt idx="1128">
                  <c:v>2.2778</c:v>
                </c:pt>
                <c:pt idx="1129">
                  <c:v>2.2773</c:v>
                </c:pt>
                <c:pt idx="1130">
                  <c:v>2.2775</c:v>
                </c:pt>
                <c:pt idx="1131">
                  <c:v>2.2673</c:v>
                </c:pt>
                <c:pt idx="1132">
                  <c:v>2.3193</c:v>
                </c:pt>
                <c:pt idx="1133">
                  <c:v>38.0535</c:v>
                </c:pt>
                <c:pt idx="1134">
                  <c:v>127.4</c:v>
                </c:pt>
                <c:pt idx="1135">
                  <c:v>100.3182</c:v>
                </c:pt>
                <c:pt idx="1136">
                  <c:v>19.3023</c:v>
                </c:pt>
                <c:pt idx="1137">
                  <c:v>8.788</c:v>
                </c:pt>
                <c:pt idx="1138">
                  <c:v>96.4808</c:v>
                </c:pt>
                <c:pt idx="1139">
                  <c:v>124.2178</c:v>
                </c:pt>
                <c:pt idx="1140">
                  <c:v>31.0023</c:v>
                </c:pt>
                <c:pt idx="1141">
                  <c:v>13.1455</c:v>
                </c:pt>
                <c:pt idx="1142">
                  <c:v>34.6425</c:v>
                </c:pt>
                <c:pt idx="1143">
                  <c:v>126.9423</c:v>
                </c:pt>
                <c:pt idx="1144">
                  <c:v>88.192</c:v>
                </c:pt>
                <c:pt idx="1145">
                  <c:v>19.6145</c:v>
                </c:pt>
                <c:pt idx="1146">
                  <c:v>16.7128</c:v>
                </c:pt>
                <c:pt idx="1147">
                  <c:v>125.663</c:v>
                </c:pt>
                <c:pt idx="1148">
                  <c:v>105.6328</c:v>
                </c:pt>
                <c:pt idx="1149">
                  <c:v>19.812</c:v>
                </c:pt>
                <c:pt idx="1150">
                  <c:v>9.4118</c:v>
                </c:pt>
                <c:pt idx="1151">
                  <c:v>2.288</c:v>
                </c:pt>
                <c:pt idx="1152">
                  <c:v>2.267</c:v>
                </c:pt>
                <c:pt idx="1153">
                  <c:v>2.288</c:v>
                </c:pt>
                <c:pt idx="1154">
                  <c:v>2.288</c:v>
                </c:pt>
                <c:pt idx="1155">
                  <c:v>8.5695</c:v>
                </c:pt>
                <c:pt idx="1156">
                  <c:v>124.9458</c:v>
                </c:pt>
                <c:pt idx="1157">
                  <c:v>71.188</c:v>
                </c:pt>
                <c:pt idx="1158">
                  <c:v>14.0295</c:v>
                </c:pt>
                <c:pt idx="1159">
                  <c:v>34.3615</c:v>
                </c:pt>
                <c:pt idx="1160">
                  <c:v>126.516</c:v>
                </c:pt>
                <c:pt idx="1161">
                  <c:v>103.553</c:v>
                </c:pt>
                <c:pt idx="1162">
                  <c:v>19.1568</c:v>
                </c:pt>
                <c:pt idx="1163">
                  <c:v>10.847</c:v>
                </c:pt>
                <c:pt idx="1164">
                  <c:v>55.7025</c:v>
                </c:pt>
                <c:pt idx="1165">
                  <c:v>126.0168</c:v>
                </c:pt>
                <c:pt idx="1166">
                  <c:v>61.1935</c:v>
                </c:pt>
                <c:pt idx="1167">
                  <c:v>19.188</c:v>
                </c:pt>
                <c:pt idx="1168">
                  <c:v>17.3265</c:v>
                </c:pt>
                <c:pt idx="1169">
                  <c:v>126.048</c:v>
                </c:pt>
                <c:pt idx="1170">
                  <c:v>119.0695</c:v>
                </c:pt>
                <c:pt idx="1171">
                  <c:v>19.2713</c:v>
                </c:pt>
                <c:pt idx="1172">
                  <c:v>12.9273</c:v>
                </c:pt>
                <c:pt idx="1173">
                  <c:v>33.8938</c:v>
                </c:pt>
                <c:pt idx="1174">
                  <c:v>126.7552</c:v>
                </c:pt>
                <c:pt idx="1175">
                  <c:v>26.52</c:v>
                </c:pt>
                <c:pt idx="1176">
                  <c:v>4.316</c:v>
                </c:pt>
                <c:pt idx="1177">
                  <c:v>1.7578</c:v>
                </c:pt>
                <c:pt idx="1178">
                  <c:v>1.7473</c:v>
                </c:pt>
                <c:pt idx="1179">
                  <c:v>1.7785</c:v>
                </c:pt>
                <c:pt idx="1180">
                  <c:v>1.8928</c:v>
                </c:pt>
                <c:pt idx="1181">
                  <c:v>58.271</c:v>
                </c:pt>
                <c:pt idx="1182">
                  <c:v>126.797</c:v>
                </c:pt>
                <c:pt idx="1183">
                  <c:v>68.671</c:v>
                </c:pt>
                <c:pt idx="1184">
                  <c:v>19.9473</c:v>
                </c:pt>
                <c:pt idx="1185">
                  <c:v>27.8095</c:v>
                </c:pt>
                <c:pt idx="1186">
                  <c:v>127.2338</c:v>
                </c:pt>
                <c:pt idx="1187">
                  <c:v>84.1565</c:v>
                </c:pt>
                <c:pt idx="1188">
                  <c:v>19.4688</c:v>
                </c:pt>
                <c:pt idx="1189">
                  <c:v>4.6698</c:v>
                </c:pt>
                <c:pt idx="1190">
                  <c:v>91.8528</c:v>
                </c:pt>
                <c:pt idx="1191">
                  <c:v>125.4135</c:v>
                </c:pt>
                <c:pt idx="1192">
                  <c:v>43.524</c:v>
                </c:pt>
                <c:pt idx="1193">
                  <c:v>16.432</c:v>
                </c:pt>
                <c:pt idx="1194">
                  <c:v>53.3418</c:v>
                </c:pt>
                <c:pt idx="1195">
                  <c:v>126.7343</c:v>
                </c:pt>
                <c:pt idx="1196">
                  <c:v>61.1517</c:v>
                </c:pt>
                <c:pt idx="1197">
                  <c:v>18.096</c:v>
                </c:pt>
                <c:pt idx="1198">
                  <c:v>2.3713</c:v>
                </c:pt>
                <c:pt idx="1199">
                  <c:v>2.34</c:v>
                </c:pt>
                <c:pt idx="1200">
                  <c:v>2.3505</c:v>
                </c:pt>
                <c:pt idx="1201">
                  <c:v>2.3193</c:v>
                </c:pt>
                <c:pt idx="1202">
                  <c:v>17.285</c:v>
                </c:pt>
                <c:pt idx="1203">
                  <c:v>126.7865</c:v>
                </c:pt>
                <c:pt idx="1204">
                  <c:v>35.1625</c:v>
                </c:pt>
                <c:pt idx="1205">
                  <c:v>4.139</c:v>
                </c:pt>
                <c:pt idx="1206">
                  <c:v>1.6328</c:v>
                </c:pt>
                <c:pt idx="1207">
                  <c:v>88.8785</c:v>
                </c:pt>
                <c:pt idx="1208">
                  <c:v>126.412</c:v>
                </c:pt>
                <c:pt idx="1209">
                  <c:v>78.0833</c:v>
                </c:pt>
                <c:pt idx="1210">
                  <c:v>18.928</c:v>
                </c:pt>
                <c:pt idx="1211">
                  <c:v>87.8488</c:v>
                </c:pt>
                <c:pt idx="1212">
                  <c:v>120.349</c:v>
                </c:pt>
                <c:pt idx="1213">
                  <c:v>65.3745</c:v>
                </c:pt>
                <c:pt idx="1214">
                  <c:v>19.1568</c:v>
                </c:pt>
                <c:pt idx="1215">
                  <c:v>18.2415</c:v>
                </c:pt>
                <c:pt idx="1216">
                  <c:v>126.5475</c:v>
                </c:pt>
                <c:pt idx="1217">
                  <c:v>121.732</c:v>
                </c:pt>
                <c:pt idx="1218">
                  <c:v>21.3305</c:v>
                </c:pt>
                <c:pt idx="1219">
                  <c:v>15.0487</c:v>
                </c:pt>
                <c:pt idx="1220">
                  <c:v>54.8705</c:v>
                </c:pt>
                <c:pt idx="1221">
                  <c:v>127.0775</c:v>
                </c:pt>
                <c:pt idx="1222">
                  <c:v>29.536</c:v>
                </c:pt>
                <c:pt idx="1223">
                  <c:v>8.2365</c:v>
                </c:pt>
                <c:pt idx="1224">
                  <c:v>2.2673</c:v>
                </c:pt>
                <c:pt idx="1225">
                  <c:v>2.3088</c:v>
                </c:pt>
                <c:pt idx="1226">
                  <c:v>2.2568</c:v>
                </c:pt>
                <c:pt idx="1227">
                  <c:v>2.2775</c:v>
                </c:pt>
                <c:pt idx="1228">
                  <c:v>2.423</c:v>
                </c:pt>
                <c:pt idx="1229">
                  <c:v>40.5498</c:v>
                </c:pt>
                <c:pt idx="1230">
                  <c:v>127.1608</c:v>
                </c:pt>
                <c:pt idx="1231">
                  <c:v>84.9158</c:v>
                </c:pt>
                <c:pt idx="1232">
                  <c:v>18.9177</c:v>
                </c:pt>
                <c:pt idx="1233">
                  <c:v>76.388</c:v>
                </c:pt>
                <c:pt idx="1234">
                  <c:v>121.7527</c:v>
                </c:pt>
                <c:pt idx="1235">
                  <c:v>81.016</c:v>
                </c:pt>
                <c:pt idx="1236">
                  <c:v>20.3115</c:v>
                </c:pt>
                <c:pt idx="1237">
                  <c:v>87.1625</c:v>
                </c:pt>
                <c:pt idx="1238">
                  <c:v>121.7633</c:v>
                </c:pt>
                <c:pt idx="1239">
                  <c:v>32.947</c:v>
                </c:pt>
                <c:pt idx="1240">
                  <c:v>12.2305</c:v>
                </c:pt>
                <c:pt idx="1241">
                  <c:v>93.0905</c:v>
                </c:pt>
                <c:pt idx="1242">
                  <c:v>123.8433</c:v>
                </c:pt>
                <c:pt idx="1243">
                  <c:v>69.2535</c:v>
                </c:pt>
                <c:pt idx="1244">
                  <c:v>19.3543</c:v>
                </c:pt>
                <c:pt idx="1245">
                  <c:v>97.5625</c:v>
                </c:pt>
                <c:pt idx="1246">
                  <c:v>59.5918</c:v>
                </c:pt>
                <c:pt idx="1247">
                  <c:v>8.185</c:v>
                </c:pt>
                <c:pt idx="1248">
                  <c:v>1.9035</c:v>
                </c:pt>
                <c:pt idx="1249">
                  <c:v>1.9032</c:v>
                </c:pt>
                <c:pt idx="1250">
                  <c:v>1.9448</c:v>
                </c:pt>
                <c:pt idx="1251">
                  <c:v>1.9135</c:v>
                </c:pt>
                <c:pt idx="1252">
                  <c:v>1.9135</c:v>
                </c:pt>
                <c:pt idx="1253">
                  <c:v>53.9865</c:v>
                </c:pt>
                <c:pt idx="1254">
                  <c:v>128.856</c:v>
                </c:pt>
                <c:pt idx="1255">
                  <c:v>101.161</c:v>
                </c:pt>
                <c:pt idx="1256">
                  <c:v>21.4448</c:v>
                </c:pt>
                <c:pt idx="1257">
                  <c:v>12.5528</c:v>
                </c:pt>
                <c:pt idx="1258">
                  <c:v>94.744</c:v>
                </c:pt>
                <c:pt idx="1259">
                  <c:v>125.7257</c:v>
                </c:pt>
                <c:pt idx="1260">
                  <c:v>30.6385</c:v>
                </c:pt>
                <c:pt idx="1261">
                  <c:v>13.7593</c:v>
                </c:pt>
                <c:pt idx="1262">
                  <c:v>58.344</c:v>
                </c:pt>
                <c:pt idx="1263">
                  <c:v>127.795</c:v>
                </c:pt>
                <c:pt idx="1264">
                  <c:v>61.9528</c:v>
                </c:pt>
                <c:pt idx="1265">
                  <c:v>19.3755</c:v>
                </c:pt>
                <c:pt idx="1266">
                  <c:v>31.3765</c:v>
                </c:pt>
                <c:pt idx="1267">
                  <c:v>128.4818</c:v>
                </c:pt>
                <c:pt idx="1268">
                  <c:v>88.5142</c:v>
                </c:pt>
                <c:pt idx="1269">
                  <c:v>20.769</c:v>
                </c:pt>
                <c:pt idx="1270">
                  <c:v>7.02</c:v>
                </c:pt>
                <c:pt idx="1271">
                  <c:v>3.307</c:v>
                </c:pt>
                <c:pt idx="1272">
                  <c:v>3.2763</c:v>
                </c:pt>
                <c:pt idx="1273">
                  <c:v>3.3073</c:v>
                </c:pt>
                <c:pt idx="1274">
                  <c:v>3.3282</c:v>
                </c:pt>
                <c:pt idx="1275">
                  <c:v>5.4703</c:v>
                </c:pt>
                <c:pt idx="1276">
                  <c:v>125.1953</c:v>
                </c:pt>
                <c:pt idx="1277">
                  <c:v>85.5088</c:v>
                </c:pt>
                <c:pt idx="1278">
                  <c:v>19.1258</c:v>
                </c:pt>
                <c:pt idx="1279">
                  <c:v>30.7425</c:v>
                </c:pt>
                <c:pt idx="1280">
                  <c:v>128.3775</c:v>
                </c:pt>
                <c:pt idx="1281">
                  <c:v>122.3765</c:v>
                </c:pt>
                <c:pt idx="1282">
                  <c:v>22.464</c:v>
                </c:pt>
                <c:pt idx="1283">
                  <c:v>45.3337</c:v>
                </c:pt>
                <c:pt idx="1284">
                  <c:v>95.524</c:v>
                </c:pt>
                <c:pt idx="1285">
                  <c:v>13.3328</c:v>
                </c:pt>
                <c:pt idx="1286">
                  <c:v>3.952</c:v>
                </c:pt>
                <c:pt idx="1287">
                  <c:v>94.349</c:v>
                </c:pt>
                <c:pt idx="1288">
                  <c:v>127.6285</c:v>
                </c:pt>
                <c:pt idx="1289">
                  <c:v>34.8502</c:v>
                </c:pt>
                <c:pt idx="1290">
                  <c:v>14.7785</c:v>
                </c:pt>
                <c:pt idx="1291">
                  <c:v>82.503</c:v>
                </c:pt>
                <c:pt idx="1292">
                  <c:v>125.84</c:v>
                </c:pt>
                <c:pt idx="1293">
                  <c:v>35.9213</c:v>
                </c:pt>
                <c:pt idx="1294">
                  <c:v>14.2375</c:v>
                </c:pt>
                <c:pt idx="1295">
                  <c:v>3.4215</c:v>
                </c:pt>
                <c:pt idx="1296">
                  <c:v>3.4528</c:v>
                </c:pt>
                <c:pt idx="1297">
                  <c:v>3.4425</c:v>
                </c:pt>
                <c:pt idx="1298">
                  <c:v>3.4323</c:v>
                </c:pt>
                <c:pt idx="1299">
                  <c:v>3.432</c:v>
                </c:pt>
                <c:pt idx="1300">
                  <c:v>90.2615</c:v>
                </c:pt>
                <c:pt idx="1301">
                  <c:v>117.4058</c:v>
                </c:pt>
                <c:pt idx="1302">
                  <c:v>20.3318</c:v>
                </c:pt>
                <c:pt idx="1303">
                  <c:v>5.72</c:v>
                </c:pt>
                <c:pt idx="1304">
                  <c:v>104.52</c:v>
                </c:pt>
                <c:pt idx="1305">
                  <c:v>124.5608</c:v>
                </c:pt>
                <c:pt idx="1306">
                  <c:v>35.8487</c:v>
                </c:pt>
                <c:pt idx="1307">
                  <c:v>15.7663</c:v>
                </c:pt>
                <c:pt idx="1308">
                  <c:v>15.2465</c:v>
                </c:pt>
                <c:pt idx="1309">
                  <c:v>125.9958</c:v>
                </c:pt>
                <c:pt idx="1310">
                  <c:v>106.8913</c:v>
                </c:pt>
                <c:pt idx="1311">
                  <c:v>19.8435</c:v>
                </c:pt>
                <c:pt idx="1312">
                  <c:v>9.7657</c:v>
                </c:pt>
                <c:pt idx="1313">
                  <c:v>78.2703</c:v>
                </c:pt>
                <c:pt idx="1314">
                  <c:v>126.963</c:v>
                </c:pt>
                <c:pt idx="1315">
                  <c:v>77.9065</c:v>
                </c:pt>
                <c:pt idx="1316">
                  <c:v>20.3423</c:v>
                </c:pt>
                <c:pt idx="1317">
                  <c:v>7.7273</c:v>
                </c:pt>
                <c:pt idx="1318">
                  <c:v>20.5398</c:v>
                </c:pt>
                <c:pt idx="1319">
                  <c:v>127.7848</c:v>
                </c:pt>
                <c:pt idx="1320">
                  <c:v>41.787</c:v>
                </c:pt>
                <c:pt idx="1321">
                  <c:v>6.9578</c:v>
                </c:pt>
                <c:pt idx="1322">
                  <c:v>2.704</c:v>
                </c:pt>
                <c:pt idx="1323">
                  <c:v>2.683</c:v>
                </c:pt>
                <c:pt idx="1324">
                  <c:v>2.7143</c:v>
                </c:pt>
                <c:pt idx="1325">
                  <c:v>3.2553</c:v>
                </c:pt>
                <c:pt idx="1326">
                  <c:v>123.5313</c:v>
                </c:pt>
                <c:pt idx="1327">
                  <c:v>125.7775</c:v>
                </c:pt>
                <c:pt idx="1328">
                  <c:v>20.3528</c:v>
                </c:pt>
                <c:pt idx="1329">
                  <c:v>11.2943</c:v>
                </c:pt>
                <c:pt idx="1330">
                  <c:v>78.7383</c:v>
                </c:pt>
                <c:pt idx="1331">
                  <c:v>126.589</c:v>
                </c:pt>
                <c:pt idx="1332">
                  <c:v>39.0832</c:v>
                </c:pt>
                <c:pt idx="1333">
                  <c:v>12.9583</c:v>
                </c:pt>
                <c:pt idx="1334">
                  <c:v>32.999</c:v>
                </c:pt>
                <c:pt idx="1335">
                  <c:v>128.5858</c:v>
                </c:pt>
                <c:pt idx="1336">
                  <c:v>95.7215</c:v>
                </c:pt>
                <c:pt idx="1337">
                  <c:v>19.864</c:v>
                </c:pt>
                <c:pt idx="1338">
                  <c:v>6.3335</c:v>
                </c:pt>
                <c:pt idx="1339">
                  <c:v>95.763</c:v>
                </c:pt>
                <c:pt idx="1340">
                  <c:v>126.0895</c:v>
                </c:pt>
                <c:pt idx="1341">
                  <c:v>20.8518</c:v>
                </c:pt>
                <c:pt idx="1342">
                  <c:v>9.0168</c:v>
                </c:pt>
                <c:pt idx="1343">
                  <c:v>1.851</c:v>
                </c:pt>
                <c:pt idx="1344">
                  <c:v>1.8615</c:v>
                </c:pt>
                <c:pt idx="1345">
                  <c:v>1.8718</c:v>
                </c:pt>
                <c:pt idx="1346">
                  <c:v>1.8615</c:v>
                </c:pt>
                <c:pt idx="1347">
                  <c:v>70.304</c:v>
                </c:pt>
                <c:pt idx="1348">
                  <c:v>95.0975</c:v>
                </c:pt>
                <c:pt idx="1349">
                  <c:v>17.0557</c:v>
                </c:pt>
                <c:pt idx="1350">
                  <c:v>2.2463</c:v>
                </c:pt>
                <c:pt idx="1351">
                  <c:v>6.9263</c:v>
                </c:pt>
                <c:pt idx="1352">
                  <c:v>124.1447</c:v>
                </c:pt>
                <c:pt idx="1353">
                  <c:v>126.2978</c:v>
                </c:pt>
                <c:pt idx="1354">
                  <c:v>54.0177</c:v>
                </c:pt>
                <c:pt idx="1355">
                  <c:v>20.3218</c:v>
                </c:pt>
                <c:pt idx="1356">
                  <c:v>119.6105</c:v>
                </c:pt>
                <c:pt idx="1357">
                  <c:v>122.2518</c:v>
                </c:pt>
                <c:pt idx="1358">
                  <c:v>38.2513</c:v>
                </c:pt>
                <c:pt idx="1359">
                  <c:v>17.8673</c:v>
                </c:pt>
                <c:pt idx="1360">
                  <c:v>50.2113</c:v>
                </c:pt>
                <c:pt idx="1361">
                  <c:v>127.0775</c:v>
                </c:pt>
                <c:pt idx="1362">
                  <c:v>70.907</c:v>
                </c:pt>
                <c:pt idx="1363">
                  <c:v>18.8865</c:v>
                </c:pt>
                <c:pt idx="1364">
                  <c:v>11.8458</c:v>
                </c:pt>
                <c:pt idx="1365">
                  <c:v>125.4655</c:v>
                </c:pt>
                <c:pt idx="1366">
                  <c:v>65.7803</c:v>
                </c:pt>
                <c:pt idx="1367">
                  <c:v>12.4698</c:v>
                </c:pt>
                <c:pt idx="1368">
                  <c:v>2.1632</c:v>
                </c:pt>
                <c:pt idx="1369">
                  <c:v>2.184</c:v>
                </c:pt>
                <c:pt idx="1370">
                  <c:v>2.153</c:v>
                </c:pt>
                <c:pt idx="1371">
                  <c:v>2.184</c:v>
                </c:pt>
                <c:pt idx="1372">
                  <c:v>2.184</c:v>
                </c:pt>
                <c:pt idx="1373">
                  <c:v>31.98</c:v>
                </c:pt>
                <c:pt idx="1374">
                  <c:v>129.709</c:v>
                </c:pt>
                <c:pt idx="1375">
                  <c:v>90.5735</c:v>
                </c:pt>
                <c:pt idx="1376">
                  <c:v>23.067</c:v>
                </c:pt>
                <c:pt idx="1377">
                  <c:v>39.3745</c:v>
                </c:pt>
                <c:pt idx="1378">
                  <c:v>128.7413</c:v>
                </c:pt>
                <c:pt idx="1379">
                  <c:v>126.0065</c:v>
                </c:pt>
                <c:pt idx="1380">
                  <c:v>23.4622</c:v>
                </c:pt>
                <c:pt idx="1381">
                  <c:v>17.0353</c:v>
                </c:pt>
                <c:pt idx="1382">
                  <c:v>81.4218</c:v>
                </c:pt>
                <c:pt idx="1383">
                  <c:v>128.5855</c:v>
                </c:pt>
                <c:pt idx="1384">
                  <c:v>50.388</c:v>
                </c:pt>
                <c:pt idx="1385">
                  <c:v>16.3905</c:v>
                </c:pt>
                <c:pt idx="1386">
                  <c:v>67.1943</c:v>
                </c:pt>
                <c:pt idx="1387">
                  <c:v>128.4815</c:v>
                </c:pt>
                <c:pt idx="1388">
                  <c:v>57.8032</c:v>
                </c:pt>
                <c:pt idx="1389">
                  <c:v>16.9523</c:v>
                </c:pt>
                <c:pt idx="1390">
                  <c:v>3.6193</c:v>
                </c:pt>
                <c:pt idx="1391">
                  <c:v>3.6195</c:v>
                </c:pt>
                <c:pt idx="1392">
                  <c:v>3.6505</c:v>
                </c:pt>
                <c:pt idx="1393">
                  <c:v>3.5985</c:v>
                </c:pt>
                <c:pt idx="1394">
                  <c:v>65.3433</c:v>
                </c:pt>
                <c:pt idx="1395">
                  <c:v>100.048</c:v>
                </c:pt>
                <c:pt idx="1396">
                  <c:v>18.824</c:v>
                </c:pt>
                <c:pt idx="1397">
                  <c:v>4.0975</c:v>
                </c:pt>
                <c:pt idx="1398">
                  <c:v>3.65</c:v>
                </c:pt>
                <c:pt idx="1399">
                  <c:v>65.156</c:v>
                </c:pt>
                <c:pt idx="1400">
                  <c:v>128.3465</c:v>
                </c:pt>
                <c:pt idx="1401">
                  <c:v>112.736</c:v>
                </c:pt>
                <c:pt idx="1402">
                  <c:v>22.932</c:v>
                </c:pt>
                <c:pt idx="1403">
                  <c:v>28.6728</c:v>
                </c:pt>
                <c:pt idx="1404">
                  <c:v>128.4295</c:v>
                </c:pt>
                <c:pt idx="1405">
                  <c:v>113.225</c:v>
                </c:pt>
                <c:pt idx="1406">
                  <c:v>22.329</c:v>
                </c:pt>
                <c:pt idx="1407">
                  <c:v>11.9598</c:v>
                </c:pt>
                <c:pt idx="1408">
                  <c:v>78.7385</c:v>
                </c:pt>
                <c:pt idx="1409">
                  <c:v>128.388</c:v>
                </c:pt>
                <c:pt idx="1410">
                  <c:v>101.4105</c:v>
                </c:pt>
                <c:pt idx="1411">
                  <c:v>22.589</c:v>
                </c:pt>
                <c:pt idx="1412">
                  <c:v>79.0087</c:v>
                </c:pt>
                <c:pt idx="1413">
                  <c:v>105.477</c:v>
                </c:pt>
                <c:pt idx="1414">
                  <c:v>19.8123</c:v>
                </c:pt>
                <c:pt idx="1415">
                  <c:v>3.5255</c:v>
                </c:pt>
                <c:pt idx="1416">
                  <c:v>3.5568</c:v>
                </c:pt>
                <c:pt idx="1417">
                  <c:v>3.5045</c:v>
                </c:pt>
                <c:pt idx="1418">
                  <c:v>3.536</c:v>
                </c:pt>
                <c:pt idx="1419">
                  <c:v>3.463</c:v>
                </c:pt>
                <c:pt idx="1420">
                  <c:v>3.5463</c:v>
                </c:pt>
                <c:pt idx="1421">
                  <c:v>102.2738</c:v>
                </c:pt>
                <c:pt idx="1422">
                  <c:v>128.336</c:v>
                </c:pt>
                <c:pt idx="1423">
                  <c:v>52.676</c:v>
                </c:pt>
                <c:pt idx="1424">
                  <c:v>17.8465</c:v>
                </c:pt>
                <c:pt idx="1425">
                  <c:v>37.4193</c:v>
                </c:pt>
                <c:pt idx="1426">
                  <c:v>127.8058</c:v>
                </c:pt>
                <c:pt idx="1427">
                  <c:v>87.391</c:v>
                </c:pt>
                <c:pt idx="1428">
                  <c:v>21.5073</c:v>
                </c:pt>
                <c:pt idx="1429">
                  <c:v>3.4735</c:v>
                </c:pt>
                <c:pt idx="1430">
                  <c:v>119.6313</c:v>
                </c:pt>
                <c:pt idx="1431">
                  <c:v>113.6305</c:v>
                </c:pt>
                <c:pt idx="1432">
                  <c:v>22.4643</c:v>
                </c:pt>
                <c:pt idx="1433">
                  <c:v>6.635</c:v>
                </c:pt>
                <c:pt idx="1434">
                  <c:v>84.0008</c:v>
                </c:pt>
                <c:pt idx="1435">
                  <c:v>127.4938</c:v>
                </c:pt>
                <c:pt idx="1436">
                  <c:v>75.9512</c:v>
                </c:pt>
                <c:pt idx="1437">
                  <c:v>21.6113</c:v>
                </c:pt>
                <c:pt idx="1438">
                  <c:v>4.8775</c:v>
                </c:pt>
                <c:pt idx="1439">
                  <c:v>2.704</c:v>
                </c:pt>
                <c:pt idx="1440">
                  <c:v>2.7355</c:v>
                </c:pt>
                <c:pt idx="1441">
                  <c:v>2.7455</c:v>
                </c:pt>
                <c:pt idx="1442">
                  <c:v>2.7455</c:v>
                </c:pt>
                <c:pt idx="1443">
                  <c:v>89.8143</c:v>
                </c:pt>
                <c:pt idx="1444">
                  <c:v>87.2767</c:v>
                </c:pt>
                <c:pt idx="1445">
                  <c:v>18.5327</c:v>
                </c:pt>
                <c:pt idx="1446">
                  <c:v>2.9223</c:v>
                </c:pt>
                <c:pt idx="1447">
                  <c:v>120.796</c:v>
                </c:pt>
                <c:pt idx="1448">
                  <c:v>126.8698</c:v>
                </c:pt>
                <c:pt idx="1449">
                  <c:v>23.6188</c:v>
                </c:pt>
                <c:pt idx="1450">
                  <c:v>11.5025</c:v>
                </c:pt>
                <c:pt idx="1451">
                  <c:v>57.0858</c:v>
                </c:pt>
                <c:pt idx="1452">
                  <c:v>127.3795</c:v>
                </c:pt>
                <c:pt idx="1453">
                  <c:v>74.0478</c:v>
                </c:pt>
                <c:pt idx="1454">
                  <c:v>20.103</c:v>
                </c:pt>
                <c:pt idx="1455">
                  <c:v>2.7873</c:v>
                </c:pt>
                <c:pt idx="1456">
                  <c:v>122.252</c:v>
                </c:pt>
                <c:pt idx="1457">
                  <c:v>127.1088</c:v>
                </c:pt>
                <c:pt idx="1458">
                  <c:v>23.3165</c:v>
                </c:pt>
                <c:pt idx="1459">
                  <c:v>16.931</c:v>
                </c:pt>
                <c:pt idx="1460">
                  <c:v>125.0288</c:v>
                </c:pt>
                <c:pt idx="1461">
                  <c:v>94.9725</c:v>
                </c:pt>
                <c:pt idx="1462">
                  <c:v>21.6738</c:v>
                </c:pt>
                <c:pt idx="1463">
                  <c:v>3.3073</c:v>
                </c:pt>
                <c:pt idx="1464">
                  <c:v>2.6623</c:v>
                </c:pt>
                <c:pt idx="1465">
                  <c:v>2.6623</c:v>
                </c:pt>
                <c:pt idx="1466">
                  <c:v>2.6623</c:v>
                </c:pt>
                <c:pt idx="1467">
                  <c:v>2.6413</c:v>
                </c:pt>
                <c:pt idx="1468">
                  <c:v>2.7768</c:v>
                </c:pt>
                <c:pt idx="1469">
                  <c:v>96.0855</c:v>
                </c:pt>
                <c:pt idx="1470">
                  <c:v>128.44</c:v>
                </c:pt>
                <c:pt idx="1471">
                  <c:v>57.897</c:v>
                </c:pt>
                <c:pt idx="1472">
                  <c:v>19.1255</c:v>
                </c:pt>
                <c:pt idx="1473">
                  <c:v>26.8215</c:v>
                </c:pt>
                <c:pt idx="1474">
                  <c:v>128.5125</c:v>
                </c:pt>
                <c:pt idx="1475">
                  <c:v>88.0568</c:v>
                </c:pt>
                <c:pt idx="1476">
                  <c:v>21.9648</c:v>
                </c:pt>
                <c:pt idx="1477">
                  <c:v>8.6633</c:v>
                </c:pt>
                <c:pt idx="1478">
                  <c:v>125.757</c:v>
                </c:pt>
                <c:pt idx="1479">
                  <c:v>107.9417</c:v>
                </c:pt>
                <c:pt idx="1480">
                  <c:v>25.1678</c:v>
                </c:pt>
                <c:pt idx="1481">
                  <c:v>6.3438</c:v>
                </c:pt>
                <c:pt idx="1482">
                  <c:v>103.3343</c:v>
                </c:pt>
                <c:pt idx="1483">
                  <c:v>128.1903</c:v>
                </c:pt>
                <c:pt idx="1484">
                  <c:v>59.5403</c:v>
                </c:pt>
                <c:pt idx="1485">
                  <c:v>21.3408</c:v>
                </c:pt>
                <c:pt idx="1486">
                  <c:v>3.5048</c:v>
                </c:pt>
                <c:pt idx="1487">
                  <c:v>3.5153</c:v>
                </c:pt>
                <c:pt idx="1488">
                  <c:v>3.3175</c:v>
                </c:pt>
                <c:pt idx="1489">
                  <c:v>10.5975</c:v>
                </c:pt>
                <c:pt idx="1490">
                  <c:v>126.204</c:v>
                </c:pt>
                <c:pt idx="1491">
                  <c:v>41.2045</c:v>
                </c:pt>
                <c:pt idx="1492">
                  <c:v>4.8255</c:v>
                </c:pt>
                <c:pt idx="1493">
                  <c:v>3.796</c:v>
                </c:pt>
                <c:pt idx="1494">
                  <c:v>38.792</c:v>
                </c:pt>
                <c:pt idx="1495">
                  <c:v>128.1177</c:v>
                </c:pt>
                <c:pt idx="1496">
                  <c:v>111.228</c:v>
                </c:pt>
                <c:pt idx="1497">
                  <c:v>23.5248</c:v>
                </c:pt>
                <c:pt idx="1498">
                  <c:v>9.8385</c:v>
                </c:pt>
                <c:pt idx="1499">
                  <c:v>71.4585</c:v>
                </c:pt>
                <c:pt idx="1500">
                  <c:v>127.0153</c:v>
                </c:pt>
                <c:pt idx="1501">
                  <c:v>43.6905</c:v>
                </c:pt>
                <c:pt idx="1502">
                  <c:v>12.137</c:v>
                </c:pt>
                <c:pt idx="1503">
                  <c:v>49.1298</c:v>
                </c:pt>
                <c:pt idx="1504">
                  <c:v>128.1905</c:v>
                </c:pt>
                <c:pt idx="1505">
                  <c:v>77.8543</c:v>
                </c:pt>
                <c:pt idx="1506">
                  <c:v>20.3528</c:v>
                </c:pt>
                <c:pt idx="1507">
                  <c:v>43.3055</c:v>
                </c:pt>
                <c:pt idx="1508">
                  <c:v>127.3895</c:v>
                </c:pt>
                <c:pt idx="1509">
                  <c:v>66.7368</c:v>
                </c:pt>
                <c:pt idx="1510">
                  <c:v>16.3283</c:v>
                </c:pt>
                <c:pt idx="1511">
                  <c:v>2.2983</c:v>
                </c:pt>
                <c:pt idx="1512">
                  <c:v>2.3608</c:v>
                </c:pt>
                <c:pt idx="1513">
                  <c:v>2.3193</c:v>
                </c:pt>
                <c:pt idx="1514">
                  <c:v>2.309</c:v>
                </c:pt>
                <c:pt idx="1515">
                  <c:v>2.3503</c:v>
                </c:pt>
                <c:pt idx="1516">
                  <c:v>73.8608</c:v>
                </c:pt>
                <c:pt idx="1517">
                  <c:v>128.648</c:v>
                </c:pt>
                <c:pt idx="1518">
                  <c:v>30.451</c:v>
                </c:pt>
                <c:pt idx="1519">
                  <c:v>7.207</c:v>
                </c:pt>
                <c:pt idx="1520">
                  <c:v>74.9425</c:v>
                </c:pt>
                <c:pt idx="1521">
                  <c:v>127.14</c:v>
                </c:pt>
                <c:pt idx="1522">
                  <c:v>81.0678</c:v>
                </c:pt>
                <c:pt idx="1523">
                  <c:v>22.0168</c:v>
                </c:pt>
                <c:pt idx="1524">
                  <c:v>4.4303</c:v>
                </c:pt>
                <c:pt idx="1525">
                  <c:v>117.9463</c:v>
                </c:pt>
                <c:pt idx="1526">
                  <c:v>121.8258</c:v>
                </c:pt>
                <c:pt idx="1527">
                  <c:v>23.7015</c:v>
                </c:pt>
                <c:pt idx="1528">
                  <c:v>8.7775</c:v>
                </c:pt>
                <c:pt idx="1529">
                  <c:v>117.624</c:v>
                </c:pt>
                <c:pt idx="1530">
                  <c:v>126.9215</c:v>
                </c:pt>
                <c:pt idx="1531">
                  <c:v>27.0818</c:v>
                </c:pt>
                <c:pt idx="1532">
                  <c:v>12.1473</c:v>
                </c:pt>
                <c:pt idx="1533">
                  <c:v>2.2568</c:v>
                </c:pt>
                <c:pt idx="1534">
                  <c:v>115.2423</c:v>
                </c:pt>
                <c:pt idx="1535">
                  <c:v>68.4215</c:v>
                </c:pt>
                <c:pt idx="1536">
                  <c:v>12.1055</c:v>
                </c:pt>
                <c:pt idx="1537">
                  <c:v>2.2463</c:v>
                </c:pt>
                <c:pt idx="1538">
                  <c:v>2.3088</c:v>
                </c:pt>
                <c:pt idx="1539">
                  <c:v>2.2778</c:v>
                </c:pt>
                <c:pt idx="1540">
                  <c:v>2.298</c:v>
                </c:pt>
                <c:pt idx="1541">
                  <c:v>3.3073</c:v>
                </c:pt>
                <c:pt idx="1542">
                  <c:v>93.5688</c:v>
                </c:pt>
                <c:pt idx="1543">
                  <c:v>129.0223</c:v>
                </c:pt>
                <c:pt idx="1544">
                  <c:v>58.2088</c:v>
                </c:pt>
                <c:pt idx="1545">
                  <c:v>19.4895</c:v>
                </c:pt>
                <c:pt idx="1546">
                  <c:v>95.389</c:v>
                </c:pt>
                <c:pt idx="1547">
                  <c:v>128.3983</c:v>
                </c:pt>
                <c:pt idx="1548">
                  <c:v>81.224</c:v>
                </c:pt>
                <c:pt idx="1549">
                  <c:v>22.4225</c:v>
                </c:pt>
                <c:pt idx="1550">
                  <c:v>98.8728</c:v>
                </c:pt>
                <c:pt idx="1551">
                  <c:v>99.1433</c:v>
                </c:pt>
                <c:pt idx="1552">
                  <c:v>20.883</c:v>
                </c:pt>
                <c:pt idx="1553">
                  <c:v>6.5</c:v>
                </c:pt>
                <c:pt idx="1554">
                  <c:v>124.7375</c:v>
                </c:pt>
                <c:pt idx="1555">
                  <c:v>117.2183</c:v>
                </c:pt>
                <c:pt idx="1556">
                  <c:v>21.7983</c:v>
                </c:pt>
                <c:pt idx="1557">
                  <c:v>8.8193</c:v>
                </c:pt>
                <c:pt idx="1558">
                  <c:v>2.5583</c:v>
                </c:pt>
                <c:pt idx="1559">
                  <c:v>2.5793</c:v>
                </c:pt>
                <c:pt idx="1560">
                  <c:v>96.5848</c:v>
                </c:pt>
                <c:pt idx="1561">
                  <c:v>72.4883</c:v>
                </c:pt>
                <c:pt idx="1562">
                  <c:v>11.7207</c:v>
                </c:pt>
                <c:pt idx="1563">
                  <c:v>2.5898</c:v>
                </c:pt>
                <c:pt idx="1564">
                  <c:v>2.5793</c:v>
                </c:pt>
                <c:pt idx="1565">
                  <c:v>4.1808</c:v>
                </c:pt>
                <c:pt idx="1566">
                  <c:v>18.0753</c:v>
                </c:pt>
                <c:pt idx="1567">
                  <c:v>128.2528</c:v>
                </c:pt>
                <c:pt idx="1568">
                  <c:v>128.5023</c:v>
                </c:pt>
                <c:pt idx="1569">
                  <c:v>38.8962</c:v>
                </c:pt>
                <c:pt idx="1570">
                  <c:v>19.032</c:v>
                </c:pt>
                <c:pt idx="1571">
                  <c:v>118.435</c:v>
                </c:pt>
                <c:pt idx="1572">
                  <c:v>125.9338</c:v>
                </c:pt>
                <c:pt idx="1573">
                  <c:v>50.18</c:v>
                </c:pt>
                <c:pt idx="1574">
                  <c:v>22.9843</c:v>
                </c:pt>
                <c:pt idx="1575">
                  <c:v>37.6585</c:v>
                </c:pt>
                <c:pt idx="1576">
                  <c:v>129.6568</c:v>
                </c:pt>
                <c:pt idx="1577">
                  <c:v>126.0895</c:v>
                </c:pt>
                <c:pt idx="1578">
                  <c:v>30.1185</c:v>
                </c:pt>
                <c:pt idx="1579">
                  <c:v>46.3215</c:v>
                </c:pt>
                <c:pt idx="1580">
                  <c:v>124.6233</c:v>
                </c:pt>
                <c:pt idx="1581">
                  <c:v>66.3313</c:v>
                </c:pt>
                <c:pt idx="1582">
                  <c:v>17.0662</c:v>
                </c:pt>
                <c:pt idx="1583">
                  <c:v>4.2223</c:v>
                </c:pt>
                <c:pt idx="1584">
                  <c:v>4.16</c:v>
                </c:pt>
                <c:pt idx="1585">
                  <c:v>4.2015</c:v>
                </c:pt>
                <c:pt idx="1586">
                  <c:v>4.16</c:v>
                </c:pt>
                <c:pt idx="1587">
                  <c:v>4.1705</c:v>
                </c:pt>
                <c:pt idx="1588">
                  <c:v>45.5728</c:v>
                </c:pt>
                <c:pt idx="1589">
                  <c:v>129.1473</c:v>
                </c:pt>
                <c:pt idx="1590">
                  <c:v>92.321</c:v>
                </c:pt>
                <c:pt idx="1591">
                  <c:v>21.9128</c:v>
                </c:pt>
                <c:pt idx="1592">
                  <c:v>6.9783</c:v>
                </c:pt>
                <c:pt idx="1593">
                  <c:v>124.332</c:v>
                </c:pt>
                <c:pt idx="1594">
                  <c:v>116.0328</c:v>
                </c:pt>
                <c:pt idx="1595">
                  <c:v>21.6218</c:v>
                </c:pt>
                <c:pt idx="1596">
                  <c:v>9.3288</c:v>
                </c:pt>
                <c:pt idx="1597">
                  <c:v>98.4568</c:v>
                </c:pt>
                <c:pt idx="1598">
                  <c:v>129.137</c:v>
                </c:pt>
                <c:pt idx="1599">
                  <c:v>45.7808</c:v>
                </c:pt>
                <c:pt idx="1600">
                  <c:v>16.7957</c:v>
                </c:pt>
                <c:pt idx="1601">
                  <c:v>44.2208</c:v>
                </c:pt>
                <c:pt idx="1602">
                  <c:v>127.5145</c:v>
                </c:pt>
                <c:pt idx="1603">
                  <c:v>103.2618</c:v>
                </c:pt>
                <c:pt idx="1604">
                  <c:v>21.1433</c:v>
                </c:pt>
                <c:pt idx="1605">
                  <c:v>9.6407</c:v>
                </c:pt>
                <c:pt idx="1606">
                  <c:v>2.4648</c:v>
                </c:pt>
                <c:pt idx="1607">
                  <c:v>95.1078</c:v>
                </c:pt>
                <c:pt idx="1608">
                  <c:v>73.632</c:v>
                </c:pt>
                <c:pt idx="1609">
                  <c:v>11.9083</c:v>
                </c:pt>
                <c:pt idx="1610">
                  <c:v>2.496</c:v>
                </c:pt>
                <c:pt idx="1611">
                  <c:v>2.5585</c:v>
                </c:pt>
                <c:pt idx="1612">
                  <c:v>2.517</c:v>
                </c:pt>
                <c:pt idx="1613">
                  <c:v>3.12</c:v>
                </c:pt>
                <c:pt idx="1614">
                  <c:v>111.041</c:v>
                </c:pt>
                <c:pt idx="1615">
                  <c:v>128.2423</c:v>
                </c:pt>
                <c:pt idx="1616">
                  <c:v>48.2455</c:v>
                </c:pt>
                <c:pt idx="1617">
                  <c:v>18.5017</c:v>
                </c:pt>
                <c:pt idx="1618">
                  <c:v>28.4233</c:v>
                </c:pt>
                <c:pt idx="1619">
                  <c:v>129.095</c:v>
                </c:pt>
                <c:pt idx="1620">
                  <c:v>85.748</c:v>
                </c:pt>
                <c:pt idx="1621">
                  <c:v>21.8605</c:v>
                </c:pt>
                <c:pt idx="1622">
                  <c:v>3.4528</c:v>
                </c:pt>
                <c:pt idx="1623">
                  <c:v>121.68</c:v>
                </c:pt>
                <c:pt idx="1624">
                  <c:v>126.568</c:v>
                </c:pt>
                <c:pt idx="1625">
                  <c:v>22.1415</c:v>
                </c:pt>
                <c:pt idx="1626">
                  <c:v>11.7625</c:v>
                </c:pt>
                <c:pt idx="1627">
                  <c:v>108.3473</c:v>
                </c:pt>
                <c:pt idx="1628">
                  <c:v>127.0153</c:v>
                </c:pt>
                <c:pt idx="1629">
                  <c:v>25.9478</c:v>
                </c:pt>
                <c:pt idx="1630">
                  <c:v>12.376</c:v>
                </c:pt>
                <c:pt idx="1631">
                  <c:v>3.484</c:v>
                </c:pt>
                <c:pt idx="1632">
                  <c:v>3.453</c:v>
                </c:pt>
                <c:pt idx="1633">
                  <c:v>3.4425</c:v>
                </c:pt>
                <c:pt idx="1634">
                  <c:v>3.4633</c:v>
                </c:pt>
                <c:pt idx="1635">
                  <c:v>44.6683</c:v>
                </c:pt>
                <c:pt idx="1636">
                  <c:v>128.5233</c:v>
                </c:pt>
                <c:pt idx="1637">
                  <c:v>34.164</c:v>
                </c:pt>
                <c:pt idx="1638">
                  <c:v>6.9575</c:v>
                </c:pt>
                <c:pt idx="1639">
                  <c:v>51.5423</c:v>
                </c:pt>
                <c:pt idx="1640">
                  <c:v>130.1977</c:v>
                </c:pt>
                <c:pt idx="1641">
                  <c:v>91.697</c:v>
                </c:pt>
                <c:pt idx="1642">
                  <c:v>25.0433</c:v>
                </c:pt>
                <c:pt idx="1643">
                  <c:v>8.6528</c:v>
                </c:pt>
                <c:pt idx="1644">
                  <c:v>103.8442</c:v>
                </c:pt>
                <c:pt idx="1645">
                  <c:v>125.9543</c:v>
                </c:pt>
                <c:pt idx="1646">
                  <c:v>21.5385</c:v>
                </c:pt>
                <c:pt idx="1647">
                  <c:v>10.0568</c:v>
                </c:pt>
                <c:pt idx="1648">
                  <c:v>88.8887</c:v>
                </c:pt>
                <c:pt idx="1649">
                  <c:v>128.5128</c:v>
                </c:pt>
                <c:pt idx="1650">
                  <c:v>74.1103</c:v>
                </c:pt>
                <c:pt idx="1651">
                  <c:v>21.7255</c:v>
                </c:pt>
                <c:pt idx="1652">
                  <c:v>32.5103</c:v>
                </c:pt>
                <c:pt idx="1653">
                  <c:v>128.2735</c:v>
                </c:pt>
                <c:pt idx="1654">
                  <c:v>53.0505</c:v>
                </c:pt>
                <c:pt idx="1655">
                  <c:v>11.4608</c:v>
                </c:pt>
                <c:pt idx="1656">
                  <c:v>2.0695</c:v>
                </c:pt>
                <c:pt idx="1657">
                  <c:v>2.0798</c:v>
                </c:pt>
                <c:pt idx="1658">
                  <c:v>2.0488</c:v>
                </c:pt>
                <c:pt idx="1659">
                  <c:v>2.0695</c:v>
                </c:pt>
                <c:pt idx="1660">
                  <c:v>2.1525</c:v>
                </c:pt>
                <c:pt idx="1661">
                  <c:v>123.396</c:v>
                </c:pt>
                <c:pt idx="1662">
                  <c:v>114.972</c:v>
                </c:pt>
                <c:pt idx="1663">
                  <c:v>22.152</c:v>
                </c:pt>
                <c:pt idx="1664">
                  <c:v>7.3425</c:v>
                </c:pt>
                <c:pt idx="1665">
                  <c:v>89.5025</c:v>
                </c:pt>
                <c:pt idx="1666">
                  <c:v>126.859</c:v>
                </c:pt>
                <c:pt idx="1667">
                  <c:v>32.2398</c:v>
                </c:pt>
                <c:pt idx="1668">
                  <c:v>11.6063</c:v>
                </c:pt>
                <c:pt idx="1669">
                  <c:v>52.26</c:v>
                </c:pt>
                <c:pt idx="1670">
                  <c:v>127.2753</c:v>
                </c:pt>
                <c:pt idx="1671">
                  <c:v>79.799</c:v>
                </c:pt>
                <c:pt idx="1672">
                  <c:v>20.4775</c:v>
                </c:pt>
                <c:pt idx="1673">
                  <c:v>5.7098</c:v>
                </c:pt>
                <c:pt idx="1674">
                  <c:v>123.4688</c:v>
                </c:pt>
                <c:pt idx="1675">
                  <c:v>125.1328</c:v>
                </c:pt>
                <c:pt idx="1676">
                  <c:v>30.5135</c:v>
                </c:pt>
                <c:pt idx="1677">
                  <c:v>14.612</c:v>
                </c:pt>
                <c:pt idx="1678">
                  <c:v>1.8615</c:v>
                </c:pt>
                <c:pt idx="1679">
                  <c:v>1.9135</c:v>
                </c:pt>
                <c:pt idx="1680">
                  <c:v>97.2715</c:v>
                </c:pt>
                <c:pt idx="1681">
                  <c:v>67.6418</c:v>
                </c:pt>
                <c:pt idx="1682">
                  <c:v>9.516</c:v>
                </c:pt>
                <c:pt idx="1683">
                  <c:v>1.8823</c:v>
                </c:pt>
                <c:pt idx="1684">
                  <c:v>1.9968</c:v>
                </c:pt>
                <c:pt idx="1685">
                  <c:v>2.4858</c:v>
                </c:pt>
                <c:pt idx="1686">
                  <c:v>90.5215</c:v>
                </c:pt>
                <c:pt idx="1687">
                  <c:v>127.265</c:v>
                </c:pt>
                <c:pt idx="1688">
                  <c:v>53.9553</c:v>
                </c:pt>
                <c:pt idx="1689">
                  <c:v>19.3338</c:v>
                </c:pt>
                <c:pt idx="1690">
                  <c:v>26.0728</c:v>
                </c:pt>
                <c:pt idx="1691">
                  <c:v>129.4905</c:v>
                </c:pt>
                <c:pt idx="1692">
                  <c:v>93.2673</c:v>
                </c:pt>
                <c:pt idx="1693">
                  <c:v>23.0778</c:v>
                </c:pt>
                <c:pt idx="1694">
                  <c:v>16.7025</c:v>
                </c:pt>
                <c:pt idx="1695">
                  <c:v>128.211</c:v>
                </c:pt>
                <c:pt idx="1696">
                  <c:v>112.7567</c:v>
                </c:pt>
                <c:pt idx="1697">
                  <c:v>22.7655</c:v>
                </c:pt>
                <c:pt idx="1698">
                  <c:v>10.639</c:v>
                </c:pt>
                <c:pt idx="1699">
                  <c:v>80.964</c:v>
                </c:pt>
                <c:pt idx="1700">
                  <c:v>128.5023</c:v>
                </c:pt>
                <c:pt idx="1701">
                  <c:v>32.7808</c:v>
                </c:pt>
                <c:pt idx="1702">
                  <c:v>11.5753</c:v>
                </c:pt>
                <c:pt idx="1703">
                  <c:v>3.7335</c:v>
                </c:pt>
                <c:pt idx="1704">
                  <c:v>3.6607</c:v>
                </c:pt>
                <c:pt idx="1705">
                  <c:v>3.661</c:v>
                </c:pt>
                <c:pt idx="1706">
                  <c:v>3.64</c:v>
                </c:pt>
                <c:pt idx="1707">
                  <c:v>3.5673</c:v>
                </c:pt>
                <c:pt idx="1708">
                  <c:v>65.9675</c:v>
                </c:pt>
                <c:pt idx="1709">
                  <c:v>128.1178</c:v>
                </c:pt>
                <c:pt idx="1710">
                  <c:v>25.2305</c:v>
                </c:pt>
                <c:pt idx="1711">
                  <c:v>6.5313</c:v>
                </c:pt>
                <c:pt idx="1712">
                  <c:v>74.641</c:v>
                </c:pt>
                <c:pt idx="1713">
                  <c:v>128.565</c:v>
                </c:pt>
                <c:pt idx="1714">
                  <c:v>100.3183</c:v>
                </c:pt>
                <c:pt idx="1715">
                  <c:v>22.7035</c:v>
                </c:pt>
                <c:pt idx="1716">
                  <c:v>76.8975</c:v>
                </c:pt>
                <c:pt idx="1717">
                  <c:v>123.9263</c:v>
                </c:pt>
                <c:pt idx="1718">
                  <c:v>56.3575</c:v>
                </c:pt>
                <c:pt idx="1719">
                  <c:v>18.6993</c:v>
                </c:pt>
                <c:pt idx="1720">
                  <c:v>25.1162</c:v>
                </c:pt>
                <c:pt idx="1721">
                  <c:v>128.648</c:v>
                </c:pt>
                <c:pt idx="1722">
                  <c:v>123.3545</c:v>
                </c:pt>
                <c:pt idx="1723">
                  <c:v>21.6945</c:v>
                </c:pt>
                <c:pt idx="1724">
                  <c:v>14.7785</c:v>
                </c:pt>
                <c:pt idx="1725">
                  <c:v>11.8975</c:v>
                </c:pt>
                <c:pt idx="1726">
                  <c:v>126.4435</c:v>
                </c:pt>
                <c:pt idx="1727">
                  <c:v>61.0167</c:v>
                </c:pt>
                <c:pt idx="1728">
                  <c:v>11.7313</c:v>
                </c:pt>
                <c:pt idx="1729">
                  <c:v>3.484</c:v>
                </c:pt>
                <c:pt idx="1730">
                  <c:v>3.4425</c:v>
                </c:pt>
                <c:pt idx="1731">
                  <c:v>3.4735</c:v>
                </c:pt>
                <c:pt idx="1732">
                  <c:v>3.567</c:v>
                </c:pt>
                <c:pt idx="1733">
                  <c:v>4.2123</c:v>
                </c:pt>
                <c:pt idx="1734">
                  <c:v>41.5483</c:v>
                </c:pt>
                <c:pt idx="1735">
                  <c:v>128.0135</c:v>
                </c:pt>
                <c:pt idx="1736">
                  <c:v>125.975</c:v>
                </c:pt>
                <c:pt idx="1737">
                  <c:v>24.8247</c:v>
                </c:pt>
                <c:pt idx="1738">
                  <c:v>48.485</c:v>
                </c:pt>
                <c:pt idx="1739">
                  <c:v>123.76</c:v>
                </c:pt>
                <c:pt idx="1740">
                  <c:v>123.0945</c:v>
                </c:pt>
                <c:pt idx="1741">
                  <c:v>22.0898</c:v>
                </c:pt>
                <c:pt idx="1742">
                  <c:v>16.8375</c:v>
                </c:pt>
                <c:pt idx="1743">
                  <c:v>73.299</c:v>
                </c:pt>
                <c:pt idx="1744">
                  <c:v>129.449</c:v>
                </c:pt>
                <c:pt idx="1745">
                  <c:v>66.8927</c:v>
                </c:pt>
                <c:pt idx="1746">
                  <c:v>21.8713</c:v>
                </c:pt>
                <c:pt idx="1747">
                  <c:v>97.032</c:v>
                </c:pt>
                <c:pt idx="1748">
                  <c:v>124.415</c:v>
                </c:pt>
                <c:pt idx="1749">
                  <c:v>35.1205</c:v>
                </c:pt>
                <c:pt idx="1750">
                  <c:v>15.8913</c:v>
                </c:pt>
                <c:pt idx="1751">
                  <c:v>3.64</c:v>
                </c:pt>
                <c:pt idx="1752">
                  <c:v>3.588</c:v>
                </c:pt>
                <c:pt idx="1753">
                  <c:v>3.5983</c:v>
                </c:pt>
                <c:pt idx="1754">
                  <c:v>3.6195</c:v>
                </c:pt>
                <c:pt idx="1755">
                  <c:v>3.5568</c:v>
                </c:pt>
                <c:pt idx="1756">
                  <c:v>74.0065</c:v>
                </c:pt>
                <c:pt idx="1757">
                  <c:v>129.7608</c:v>
                </c:pt>
                <c:pt idx="1758">
                  <c:v>43.6698</c:v>
                </c:pt>
                <c:pt idx="1759">
                  <c:v>13.9045</c:v>
                </c:pt>
                <c:pt idx="1760">
                  <c:v>63.3155</c:v>
                </c:pt>
                <c:pt idx="1761">
                  <c:v>129.4173</c:v>
                </c:pt>
                <c:pt idx="1762">
                  <c:v>62.8993</c:v>
                </c:pt>
                <c:pt idx="1763">
                  <c:v>19.4583</c:v>
                </c:pt>
                <c:pt idx="1764">
                  <c:v>4.628</c:v>
                </c:pt>
                <c:pt idx="1765">
                  <c:v>116.9793</c:v>
                </c:pt>
                <c:pt idx="1766">
                  <c:v>128.7833</c:v>
                </c:pt>
                <c:pt idx="1767">
                  <c:v>25.3135</c:v>
                </c:pt>
                <c:pt idx="1768">
                  <c:v>14.196</c:v>
                </c:pt>
                <c:pt idx="1769">
                  <c:v>61.36</c:v>
                </c:pt>
                <c:pt idx="1770">
                  <c:v>129.064</c:v>
                </c:pt>
                <c:pt idx="1771">
                  <c:v>98.3425</c:v>
                </c:pt>
                <c:pt idx="1772">
                  <c:v>22.1728</c:v>
                </c:pt>
                <c:pt idx="1773">
                  <c:v>11.8665</c:v>
                </c:pt>
                <c:pt idx="1774">
                  <c:v>3.7962</c:v>
                </c:pt>
                <c:pt idx="1775">
                  <c:v>3.7233</c:v>
                </c:pt>
                <c:pt idx="1776">
                  <c:v>67.288</c:v>
                </c:pt>
                <c:pt idx="1777">
                  <c:v>95.888</c:v>
                </c:pt>
                <c:pt idx="1778">
                  <c:v>17.628</c:v>
                </c:pt>
                <c:pt idx="1779">
                  <c:v>3.692</c:v>
                </c:pt>
                <c:pt idx="1780">
                  <c:v>4.1805</c:v>
                </c:pt>
                <c:pt idx="1781">
                  <c:v>5.0543</c:v>
                </c:pt>
                <c:pt idx="1782">
                  <c:v>107.9728</c:v>
                </c:pt>
                <c:pt idx="1783">
                  <c:v>127.088</c:v>
                </c:pt>
                <c:pt idx="1784">
                  <c:v>22.8902</c:v>
                </c:pt>
                <c:pt idx="1785">
                  <c:v>11.1595</c:v>
                </c:pt>
                <c:pt idx="1786">
                  <c:v>84.6873</c:v>
                </c:pt>
                <c:pt idx="1787">
                  <c:v>126.724</c:v>
                </c:pt>
                <c:pt idx="1788">
                  <c:v>46.7065</c:v>
                </c:pt>
                <c:pt idx="1789">
                  <c:v>17.316</c:v>
                </c:pt>
                <c:pt idx="1790">
                  <c:v>6.9473</c:v>
                </c:pt>
                <c:pt idx="1791">
                  <c:v>119.4025</c:v>
                </c:pt>
                <c:pt idx="1792">
                  <c:v>127.785</c:v>
                </c:pt>
                <c:pt idx="1793">
                  <c:v>22.152</c:v>
                </c:pt>
                <c:pt idx="1794">
                  <c:v>11.1075</c:v>
                </c:pt>
                <c:pt idx="1795">
                  <c:v>124.4153</c:v>
                </c:pt>
                <c:pt idx="1796">
                  <c:v>123.854</c:v>
                </c:pt>
                <c:pt idx="1797">
                  <c:v>22.1313</c:v>
                </c:pt>
                <c:pt idx="1798">
                  <c:v>13.0313</c:v>
                </c:pt>
                <c:pt idx="1799">
                  <c:v>4.0248</c:v>
                </c:pt>
                <c:pt idx="1800">
                  <c:v>3.9</c:v>
                </c:pt>
                <c:pt idx="1801">
                  <c:v>3.9623</c:v>
                </c:pt>
                <c:pt idx="1802">
                  <c:v>3.796</c:v>
                </c:pt>
                <c:pt idx="1803">
                  <c:v>4.0038</c:v>
                </c:pt>
                <c:pt idx="1804">
                  <c:v>95.3058</c:v>
                </c:pt>
                <c:pt idx="1805">
                  <c:v>111.9872</c:v>
                </c:pt>
                <c:pt idx="1806">
                  <c:v>24.461</c:v>
                </c:pt>
                <c:pt idx="1807">
                  <c:v>4.3265</c:v>
                </c:pt>
                <c:pt idx="1808">
                  <c:v>117.499</c:v>
                </c:pt>
                <c:pt idx="1809">
                  <c:v>118.331</c:v>
                </c:pt>
                <c:pt idx="1810">
                  <c:v>21.528</c:v>
                </c:pt>
                <c:pt idx="1811">
                  <c:v>10.8575</c:v>
                </c:pt>
                <c:pt idx="1812">
                  <c:v>70.3145</c:v>
                </c:pt>
                <c:pt idx="1813">
                  <c:v>128.4193</c:v>
                </c:pt>
                <c:pt idx="1814">
                  <c:v>53.924</c:v>
                </c:pt>
                <c:pt idx="1815">
                  <c:v>16.536</c:v>
                </c:pt>
                <c:pt idx="1816">
                  <c:v>50.5023</c:v>
                </c:pt>
                <c:pt idx="1817">
                  <c:v>128.6685</c:v>
                </c:pt>
                <c:pt idx="1818">
                  <c:v>93.2153</c:v>
                </c:pt>
                <c:pt idx="1819">
                  <c:v>22.0378</c:v>
                </c:pt>
                <c:pt idx="1820">
                  <c:v>11.4505</c:v>
                </c:pt>
                <c:pt idx="1821">
                  <c:v>125.5073</c:v>
                </c:pt>
                <c:pt idx="1822">
                  <c:v>78.957</c:v>
                </c:pt>
                <c:pt idx="1823">
                  <c:v>17.576</c:v>
                </c:pt>
                <c:pt idx="1824">
                  <c:v>3.7338</c:v>
                </c:pt>
                <c:pt idx="1825">
                  <c:v>3.7648</c:v>
                </c:pt>
                <c:pt idx="1826">
                  <c:v>3.8273</c:v>
                </c:pt>
                <c:pt idx="1827">
                  <c:v>3.6607</c:v>
                </c:pt>
                <c:pt idx="1828">
                  <c:v>56.6175</c:v>
                </c:pt>
                <c:pt idx="1829">
                  <c:v>131.352</c:v>
                </c:pt>
                <c:pt idx="1830">
                  <c:v>52.8008</c:v>
                </c:pt>
                <c:pt idx="1831">
                  <c:v>15.8913</c:v>
                </c:pt>
                <c:pt idx="1832">
                  <c:v>56.8775</c:v>
                </c:pt>
                <c:pt idx="1833">
                  <c:v>129.74</c:v>
                </c:pt>
                <c:pt idx="1834">
                  <c:v>81.5568</c:v>
                </c:pt>
                <c:pt idx="1835">
                  <c:v>22.7448</c:v>
                </c:pt>
                <c:pt idx="1836">
                  <c:v>25.0643</c:v>
                </c:pt>
                <c:pt idx="1837">
                  <c:v>129.376</c:v>
                </c:pt>
                <c:pt idx="1838">
                  <c:v>99.923</c:v>
                </c:pt>
                <c:pt idx="1839">
                  <c:v>24.6272</c:v>
                </c:pt>
                <c:pt idx="1840">
                  <c:v>11.6898</c:v>
                </c:pt>
                <c:pt idx="1841">
                  <c:v>118.3105</c:v>
                </c:pt>
                <c:pt idx="1842">
                  <c:v>127.6913</c:v>
                </c:pt>
                <c:pt idx="1843">
                  <c:v>62.4103</c:v>
                </c:pt>
                <c:pt idx="1844">
                  <c:v>21.4135</c:v>
                </c:pt>
                <c:pt idx="1845">
                  <c:v>112.2993</c:v>
                </c:pt>
                <c:pt idx="1846">
                  <c:v>122.6263</c:v>
                </c:pt>
                <c:pt idx="1847">
                  <c:v>65.5928</c:v>
                </c:pt>
                <c:pt idx="1848">
                  <c:v>21.5178</c:v>
                </c:pt>
                <c:pt idx="1849">
                  <c:v>108.7527</c:v>
                </c:pt>
                <c:pt idx="1850">
                  <c:v>122.5225</c:v>
                </c:pt>
                <c:pt idx="1851">
                  <c:v>69.7943</c:v>
                </c:pt>
                <c:pt idx="1852">
                  <c:v>21.4448</c:v>
                </c:pt>
                <c:pt idx="1853">
                  <c:v>45.8433</c:v>
                </c:pt>
                <c:pt idx="1854">
                  <c:v>3.9523</c:v>
                </c:pt>
                <c:pt idx="1855">
                  <c:v>3.6607</c:v>
                </c:pt>
                <c:pt idx="1856">
                  <c:v>3.3385</c:v>
                </c:pt>
                <c:pt idx="1857">
                  <c:v>3.276</c:v>
                </c:pt>
                <c:pt idx="1858">
                  <c:v>41.0593</c:v>
                </c:pt>
                <c:pt idx="1859">
                  <c:v>128.9393</c:v>
                </c:pt>
                <c:pt idx="1860">
                  <c:v>81.38</c:v>
                </c:pt>
                <c:pt idx="1861">
                  <c:v>21.5698</c:v>
                </c:pt>
                <c:pt idx="1862">
                  <c:v>20.7375</c:v>
                </c:pt>
                <c:pt idx="1863">
                  <c:v>128.2113</c:v>
                </c:pt>
                <c:pt idx="1864">
                  <c:v>98.4048</c:v>
                </c:pt>
                <c:pt idx="1865">
                  <c:v>21.684</c:v>
                </c:pt>
                <c:pt idx="1866">
                  <c:v>7.28</c:v>
                </c:pt>
                <c:pt idx="1867">
                  <c:v>92.7888</c:v>
                </c:pt>
                <c:pt idx="1868">
                  <c:v>127.9305</c:v>
                </c:pt>
                <c:pt idx="1869">
                  <c:v>26.6135</c:v>
                </c:pt>
                <c:pt idx="1870">
                  <c:v>12.168</c:v>
                </c:pt>
                <c:pt idx="1871">
                  <c:v>3.5465</c:v>
                </c:pt>
                <c:pt idx="1872">
                  <c:v>3.6505</c:v>
                </c:pt>
                <c:pt idx="1873">
                  <c:v>3.5568</c:v>
                </c:pt>
                <c:pt idx="1874">
                  <c:v>3.4843</c:v>
                </c:pt>
                <c:pt idx="1875">
                  <c:v>82.7633</c:v>
                </c:pt>
                <c:pt idx="1876">
                  <c:v>90.8543</c:v>
                </c:pt>
                <c:pt idx="1877">
                  <c:v>17.6905</c:v>
                </c:pt>
                <c:pt idx="1878">
                  <c:v>3.8168</c:v>
                </c:pt>
                <c:pt idx="1879">
                  <c:v>43.108</c:v>
                </c:pt>
                <c:pt idx="1880">
                  <c:v>128.107</c:v>
                </c:pt>
                <c:pt idx="1881">
                  <c:v>125.7775</c:v>
                </c:pt>
                <c:pt idx="1882">
                  <c:v>21.809</c:v>
                </c:pt>
                <c:pt idx="1883">
                  <c:v>51.1993</c:v>
                </c:pt>
                <c:pt idx="1884">
                  <c:v>122.7198</c:v>
                </c:pt>
                <c:pt idx="1885">
                  <c:v>79.9965</c:v>
                </c:pt>
                <c:pt idx="1886">
                  <c:v>21.0495</c:v>
                </c:pt>
                <c:pt idx="1887">
                  <c:v>8.0598</c:v>
                </c:pt>
                <c:pt idx="1888">
                  <c:v>125.0603</c:v>
                </c:pt>
                <c:pt idx="1889">
                  <c:v>115.232</c:v>
                </c:pt>
                <c:pt idx="1890">
                  <c:v>21.3825</c:v>
                </c:pt>
                <c:pt idx="1891">
                  <c:v>10.3375</c:v>
                </c:pt>
                <c:pt idx="1892">
                  <c:v>115.4293</c:v>
                </c:pt>
                <c:pt idx="1893">
                  <c:v>98.176</c:v>
                </c:pt>
                <c:pt idx="1894">
                  <c:v>21.4345</c:v>
                </c:pt>
                <c:pt idx="1895">
                  <c:v>4.2643</c:v>
                </c:pt>
                <c:pt idx="1896">
                  <c:v>3.536</c:v>
                </c:pt>
                <c:pt idx="1897">
                  <c:v>3.4738</c:v>
                </c:pt>
                <c:pt idx="1898">
                  <c:v>3.5048</c:v>
                </c:pt>
                <c:pt idx="1899">
                  <c:v>3.5465</c:v>
                </c:pt>
                <c:pt idx="1900">
                  <c:v>16.4528</c:v>
                </c:pt>
                <c:pt idx="1901">
                  <c:v>128.419</c:v>
                </c:pt>
                <c:pt idx="1902">
                  <c:v>56.2952</c:v>
                </c:pt>
                <c:pt idx="1903">
                  <c:v>10.5558</c:v>
                </c:pt>
                <c:pt idx="1904">
                  <c:v>65.1873</c:v>
                </c:pt>
                <c:pt idx="1905">
                  <c:v>129.376</c:v>
                </c:pt>
                <c:pt idx="1906">
                  <c:v>100.703</c:v>
                </c:pt>
                <c:pt idx="1907">
                  <c:v>20.9455</c:v>
                </c:pt>
                <c:pt idx="1908">
                  <c:v>71.5313</c:v>
                </c:pt>
                <c:pt idx="1909">
                  <c:v>122.1273</c:v>
                </c:pt>
                <c:pt idx="1910">
                  <c:v>74.0585</c:v>
                </c:pt>
                <c:pt idx="1911">
                  <c:v>20.9042</c:v>
                </c:pt>
                <c:pt idx="1912">
                  <c:v>19.448</c:v>
                </c:pt>
                <c:pt idx="1913">
                  <c:v>127.109</c:v>
                </c:pt>
                <c:pt idx="1914">
                  <c:v>123.5418</c:v>
                </c:pt>
                <c:pt idx="1915">
                  <c:v>36.5665</c:v>
                </c:pt>
                <c:pt idx="1916">
                  <c:v>33.384</c:v>
                </c:pt>
                <c:pt idx="1917">
                  <c:v>122.876</c:v>
                </c:pt>
                <c:pt idx="1918">
                  <c:v>52.0935</c:v>
                </c:pt>
                <c:pt idx="1919">
                  <c:v>11.3983</c:v>
                </c:pt>
                <c:pt idx="1920">
                  <c:v>3.4008</c:v>
                </c:pt>
                <c:pt idx="1921">
                  <c:v>3.4425</c:v>
                </c:pt>
                <c:pt idx="1922">
                  <c:v>3.328</c:v>
                </c:pt>
                <c:pt idx="1923">
                  <c:v>3.401</c:v>
                </c:pt>
                <c:pt idx="1924">
                  <c:v>3.5048</c:v>
                </c:pt>
                <c:pt idx="1925">
                  <c:v>87.2978</c:v>
                </c:pt>
                <c:pt idx="1926">
                  <c:v>128.8873</c:v>
                </c:pt>
                <c:pt idx="1927">
                  <c:v>47.5905</c:v>
                </c:pt>
                <c:pt idx="1928">
                  <c:v>16.7648</c:v>
                </c:pt>
                <c:pt idx="1929">
                  <c:v>88.5038</c:v>
                </c:pt>
                <c:pt idx="1930">
                  <c:v>127.431</c:v>
                </c:pt>
                <c:pt idx="1931">
                  <c:v>46.041</c:v>
                </c:pt>
                <c:pt idx="1932">
                  <c:v>19.1778</c:v>
                </c:pt>
                <c:pt idx="1933">
                  <c:v>28.4338</c:v>
                </c:pt>
                <c:pt idx="1934">
                  <c:v>128.6588</c:v>
                </c:pt>
                <c:pt idx="1935">
                  <c:v>105.6743</c:v>
                </c:pt>
                <c:pt idx="1936">
                  <c:v>24.1383</c:v>
                </c:pt>
                <c:pt idx="1937">
                  <c:v>11.6583</c:v>
                </c:pt>
                <c:pt idx="1938">
                  <c:v>107.9002</c:v>
                </c:pt>
                <c:pt idx="1939">
                  <c:v>124.956</c:v>
                </c:pt>
                <c:pt idx="1940">
                  <c:v>46.4048</c:v>
                </c:pt>
                <c:pt idx="1941">
                  <c:v>19.8743</c:v>
                </c:pt>
                <c:pt idx="1942">
                  <c:v>3.2135</c:v>
                </c:pt>
                <c:pt idx="1943">
                  <c:v>3.224</c:v>
                </c:pt>
                <c:pt idx="1944">
                  <c:v>3.2657</c:v>
                </c:pt>
                <c:pt idx="1945">
                  <c:v>98.5297</c:v>
                </c:pt>
                <c:pt idx="1946">
                  <c:v>74.6302</c:v>
                </c:pt>
                <c:pt idx="1947">
                  <c:v>12.1783</c:v>
                </c:pt>
                <c:pt idx="1948">
                  <c:v>3.3488</c:v>
                </c:pt>
                <c:pt idx="1949">
                  <c:v>4.4408</c:v>
                </c:pt>
                <c:pt idx="1950">
                  <c:v>57.5845</c:v>
                </c:pt>
                <c:pt idx="1951">
                  <c:v>128.5648</c:v>
                </c:pt>
                <c:pt idx="1952">
                  <c:v>67.6208</c:v>
                </c:pt>
                <c:pt idx="1953">
                  <c:v>19.781</c:v>
                </c:pt>
                <c:pt idx="1954">
                  <c:v>36.8785</c:v>
                </c:pt>
                <c:pt idx="1955">
                  <c:v>128.627</c:v>
                </c:pt>
                <c:pt idx="1956">
                  <c:v>76.856</c:v>
                </c:pt>
                <c:pt idx="1957">
                  <c:v>20.6855</c:v>
                </c:pt>
                <c:pt idx="1958">
                  <c:v>3.6193</c:v>
                </c:pt>
                <c:pt idx="1959">
                  <c:v>90.4903</c:v>
                </c:pt>
                <c:pt idx="1960">
                  <c:v>127.7118</c:v>
                </c:pt>
                <c:pt idx="1961">
                  <c:v>65.7073</c:v>
                </c:pt>
                <c:pt idx="1962">
                  <c:v>20.7997</c:v>
                </c:pt>
                <c:pt idx="1963">
                  <c:v>58.1985</c:v>
                </c:pt>
                <c:pt idx="1964">
                  <c:v>126.079</c:v>
                </c:pt>
                <c:pt idx="1965">
                  <c:v>58.656</c:v>
                </c:pt>
                <c:pt idx="1966">
                  <c:v>18.335</c:v>
                </c:pt>
                <c:pt idx="1967">
                  <c:v>3.172</c:v>
                </c:pt>
                <c:pt idx="1968">
                  <c:v>3.1615</c:v>
                </c:pt>
                <c:pt idx="1969">
                  <c:v>3.2138</c:v>
                </c:pt>
                <c:pt idx="1970">
                  <c:v>3.2138</c:v>
                </c:pt>
                <c:pt idx="1971">
                  <c:v>3.2868</c:v>
                </c:pt>
                <c:pt idx="1972">
                  <c:v>36.8157</c:v>
                </c:pt>
                <c:pt idx="1973">
                  <c:v>129.4075</c:v>
                </c:pt>
                <c:pt idx="1974">
                  <c:v>84.0008</c:v>
                </c:pt>
                <c:pt idx="1975">
                  <c:v>21.4448</c:v>
                </c:pt>
                <c:pt idx="1976">
                  <c:v>7.207</c:v>
                </c:pt>
                <c:pt idx="1977">
                  <c:v>123.864</c:v>
                </c:pt>
                <c:pt idx="1978">
                  <c:v>109.5433</c:v>
                </c:pt>
                <c:pt idx="1979">
                  <c:v>22.1207</c:v>
                </c:pt>
                <c:pt idx="1980">
                  <c:v>9.0895</c:v>
                </c:pt>
                <c:pt idx="1981">
                  <c:v>86.6735</c:v>
                </c:pt>
                <c:pt idx="1982">
                  <c:v>127.2545</c:v>
                </c:pt>
                <c:pt idx="1983">
                  <c:v>47.2263</c:v>
                </c:pt>
                <c:pt idx="1984">
                  <c:v>17.1183</c:v>
                </c:pt>
                <c:pt idx="1985">
                  <c:v>27.2895</c:v>
                </c:pt>
                <c:pt idx="1986">
                  <c:v>128.0863</c:v>
                </c:pt>
                <c:pt idx="1987">
                  <c:v>120.5568</c:v>
                </c:pt>
                <c:pt idx="1988">
                  <c:v>20.977</c:v>
                </c:pt>
                <c:pt idx="1989">
                  <c:v>14.8305</c:v>
                </c:pt>
                <c:pt idx="1990">
                  <c:v>2.9742</c:v>
                </c:pt>
                <c:pt idx="1991">
                  <c:v>3.1408</c:v>
                </c:pt>
                <c:pt idx="1992">
                  <c:v>23.14</c:v>
                </c:pt>
                <c:pt idx="1993">
                  <c:v>128.0135</c:v>
                </c:pt>
                <c:pt idx="1994">
                  <c:v>30.368</c:v>
                </c:pt>
                <c:pt idx="1995">
                  <c:v>4.087</c:v>
                </c:pt>
                <c:pt idx="1996">
                  <c:v>3.8378</c:v>
                </c:pt>
                <c:pt idx="1997">
                  <c:v>4.1183</c:v>
                </c:pt>
                <c:pt idx="1998">
                  <c:v>97.448</c:v>
                </c:pt>
                <c:pt idx="1999">
                  <c:v>128.7728</c:v>
                </c:pt>
                <c:pt idx="2000">
                  <c:v>43.4515</c:v>
                </c:pt>
                <c:pt idx="2001">
                  <c:v>17.2223</c:v>
                </c:pt>
                <c:pt idx="2002">
                  <c:v>76.1175</c:v>
                </c:pt>
                <c:pt idx="2003">
                  <c:v>128.5025</c:v>
                </c:pt>
                <c:pt idx="2004">
                  <c:v>62.3793</c:v>
                </c:pt>
                <c:pt idx="2005">
                  <c:v>21.2265</c:v>
                </c:pt>
                <c:pt idx="2006">
                  <c:v>11.669</c:v>
                </c:pt>
                <c:pt idx="2007">
                  <c:v>127.4312</c:v>
                </c:pt>
                <c:pt idx="2008">
                  <c:v>118.5288</c:v>
                </c:pt>
                <c:pt idx="2009">
                  <c:v>21.164</c:v>
                </c:pt>
                <c:pt idx="2010">
                  <c:v>15.0905</c:v>
                </c:pt>
                <c:pt idx="2011">
                  <c:v>124.9665</c:v>
                </c:pt>
                <c:pt idx="2012">
                  <c:v>123.136</c:v>
                </c:pt>
                <c:pt idx="2013">
                  <c:v>20.9978</c:v>
                </c:pt>
                <c:pt idx="2014">
                  <c:v>13.6448</c:v>
                </c:pt>
                <c:pt idx="2015">
                  <c:v>3.1305</c:v>
                </c:pt>
                <c:pt idx="2016">
                  <c:v>2.9638</c:v>
                </c:pt>
                <c:pt idx="2017">
                  <c:v>3.172</c:v>
                </c:pt>
                <c:pt idx="2018">
                  <c:v>2.9638</c:v>
                </c:pt>
                <c:pt idx="2019">
                  <c:v>31.8343</c:v>
                </c:pt>
                <c:pt idx="2020">
                  <c:v>128.0553</c:v>
                </c:pt>
                <c:pt idx="2021">
                  <c:v>47.9647</c:v>
                </c:pt>
                <c:pt idx="2022">
                  <c:v>9.6305</c:v>
                </c:pt>
                <c:pt idx="2023">
                  <c:v>55.0993</c:v>
                </c:pt>
                <c:pt idx="2024">
                  <c:v>127.66</c:v>
                </c:pt>
                <c:pt idx="2025">
                  <c:v>96.4913</c:v>
                </c:pt>
                <c:pt idx="2026">
                  <c:v>21.9858</c:v>
                </c:pt>
                <c:pt idx="2027">
                  <c:v>10.0673</c:v>
                </c:pt>
                <c:pt idx="2028">
                  <c:v>111.727</c:v>
                </c:pt>
                <c:pt idx="2029">
                  <c:v>126.3183</c:v>
                </c:pt>
                <c:pt idx="2030">
                  <c:v>43.7218</c:v>
                </c:pt>
                <c:pt idx="2031">
                  <c:v>20.2488</c:v>
                </c:pt>
                <c:pt idx="2032">
                  <c:v>55.9105</c:v>
                </c:pt>
                <c:pt idx="2033">
                  <c:v>128.0033</c:v>
                </c:pt>
                <c:pt idx="2034">
                  <c:v>70.803</c:v>
                </c:pt>
                <c:pt idx="2035">
                  <c:v>20.873</c:v>
                </c:pt>
                <c:pt idx="2036">
                  <c:v>6.1258</c:v>
                </c:pt>
                <c:pt idx="2037">
                  <c:v>124.3528</c:v>
                </c:pt>
                <c:pt idx="2038">
                  <c:v>82.3055</c:v>
                </c:pt>
                <c:pt idx="2039">
                  <c:v>18.4185</c:v>
                </c:pt>
                <c:pt idx="2040">
                  <c:v>3.068</c:v>
                </c:pt>
                <c:pt idx="2041">
                  <c:v>3.1927</c:v>
                </c:pt>
                <c:pt idx="2042">
                  <c:v>3.089</c:v>
                </c:pt>
                <c:pt idx="2043">
                  <c:v>3.0577</c:v>
                </c:pt>
                <c:pt idx="2044">
                  <c:v>3.3175</c:v>
                </c:pt>
                <c:pt idx="2045">
                  <c:v>26.364</c:v>
                </c:pt>
                <c:pt idx="2046">
                  <c:v>128.1073</c:v>
                </c:pt>
                <c:pt idx="2047">
                  <c:v>85.1758</c:v>
                </c:pt>
                <c:pt idx="2048">
                  <c:v>20.072</c:v>
                </c:pt>
                <c:pt idx="2049">
                  <c:v>79.2273</c:v>
                </c:pt>
                <c:pt idx="2050">
                  <c:v>127.2858</c:v>
                </c:pt>
                <c:pt idx="2051">
                  <c:v>92.0918</c:v>
                </c:pt>
                <c:pt idx="2052">
                  <c:v>22.8698</c:v>
                </c:pt>
                <c:pt idx="2053">
                  <c:v>85.1033</c:v>
                </c:pt>
                <c:pt idx="2054">
                  <c:v>122.9283</c:v>
                </c:pt>
                <c:pt idx="2055">
                  <c:v>50.8145</c:v>
                </c:pt>
                <c:pt idx="2056">
                  <c:v>16.7025</c:v>
                </c:pt>
                <c:pt idx="2057">
                  <c:v>46.3528</c:v>
                </c:pt>
                <c:pt idx="2058">
                  <c:v>127.7848</c:v>
                </c:pt>
                <c:pt idx="2059">
                  <c:v>102.1178</c:v>
                </c:pt>
                <c:pt idx="2060">
                  <c:v>22.412</c:v>
                </c:pt>
                <c:pt idx="2061">
                  <c:v>9.4327</c:v>
                </c:pt>
                <c:pt idx="2062">
                  <c:v>3.1825</c:v>
                </c:pt>
                <c:pt idx="2063">
                  <c:v>57.9383</c:v>
                </c:pt>
                <c:pt idx="2064">
                  <c:v>107.64</c:v>
                </c:pt>
                <c:pt idx="2065">
                  <c:v>21.0703</c:v>
                </c:pt>
                <c:pt idx="2066">
                  <c:v>3.1302</c:v>
                </c:pt>
                <c:pt idx="2067">
                  <c:v>3.0055</c:v>
                </c:pt>
                <c:pt idx="2068">
                  <c:v>3.505</c:v>
                </c:pt>
                <c:pt idx="2069">
                  <c:v>4.6073</c:v>
                </c:pt>
                <c:pt idx="2070">
                  <c:v>18.3353</c:v>
                </c:pt>
                <c:pt idx="2071">
                  <c:v>127.3688</c:v>
                </c:pt>
                <c:pt idx="2072">
                  <c:v>127.9823</c:v>
                </c:pt>
                <c:pt idx="2073">
                  <c:v>47.9858</c:v>
                </c:pt>
                <c:pt idx="2074">
                  <c:v>22.0273</c:v>
                </c:pt>
                <c:pt idx="2075">
                  <c:v>112.4345</c:v>
                </c:pt>
                <c:pt idx="2076">
                  <c:v>123.791</c:v>
                </c:pt>
                <c:pt idx="2077">
                  <c:v>58.9885</c:v>
                </c:pt>
                <c:pt idx="2078">
                  <c:v>21.9545</c:v>
                </c:pt>
                <c:pt idx="2079">
                  <c:v>118.82</c:v>
                </c:pt>
                <c:pt idx="2080">
                  <c:v>76.0343</c:v>
                </c:pt>
                <c:pt idx="2081">
                  <c:v>15.6</c:v>
                </c:pt>
                <c:pt idx="2082">
                  <c:v>64.0223</c:v>
                </c:pt>
                <c:pt idx="2083">
                  <c:v>128.0865</c:v>
                </c:pt>
                <c:pt idx="2084">
                  <c:v>86.6943</c:v>
                </c:pt>
                <c:pt idx="2085">
                  <c:v>22.0273</c:v>
                </c:pt>
                <c:pt idx="2086">
                  <c:v>6.864</c:v>
                </c:pt>
                <c:pt idx="2087">
                  <c:v>3.4528</c:v>
                </c:pt>
                <c:pt idx="2088">
                  <c:v>3.2448</c:v>
                </c:pt>
                <c:pt idx="2089">
                  <c:v>3.3282</c:v>
                </c:pt>
                <c:pt idx="2090">
                  <c:v>27.0505</c:v>
                </c:pt>
                <c:pt idx="2091">
                  <c:v>128.2008</c:v>
                </c:pt>
                <c:pt idx="2092">
                  <c:v>33.5295</c:v>
                </c:pt>
                <c:pt idx="2093">
                  <c:v>5.3458</c:v>
                </c:pt>
                <c:pt idx="2094">
                  <c:v>22.6928</c:v>
                </c:pt>
                <c:pt idx="2095">
                  <c:v>128.3983</c:v>
                </c:pt>
                <c:pt idx="2096">
                  <c:v>127.6913</c:v>
                </c:pt>
                <c:pt idx="2097">
                  <c:v>23.369</c:v>
                </c:pt>
                <c:pt idx="2098">
                  <c:v>16.64</c:v>
                </c:pt>
                <c:pt idx="2099">
                  <c:v>63.1175</c:v>
                </c:pt>
                <c:pt idx="2100">
                  <c:v>128.8665</c:v>
                </c:pt>
                <c:pt idx="2101">
                  <c:v>79.7578</c:v>
                </c:pt>
                <c:pt idx="2102">
                  <c:v>22.911</c:v>
                </c:pt>
                <c:pt idx="2103">
                  <c:v>8.9233</c:v>
                </c:pt>
                <c:pt idx="2104">
                  <c:v>126.339</c:v>
                </c:pt>
                <c:pt idx="2105">
                  <c:v>126.1625</c:v>
                </c:pt>
                <c:pt idx="2106">
                  <c:v>22.2248</c:v>
                </c:pt>
                <c:pt idx="2107">
                  <c:v>12.584</c:v>
                </c:pt>
                <c:pt idx="2108">
                  <c:v>105.633</c:v>
                </c:pt>
                <c:pt idx="2109">
                  <c:v>113.8175</c:v>
                </c:pt>
                <c:pt idx="2110">
                  <c:v>22.256</c:v>
                </c:pt>
                <c:pt idx="2111">
                  <c:v>6.3648</c:v>
                </c:pt>
                <c:pt idx="2112">
                  <c:v>3.4113</c:v>
                </c:pt>
                <c:pt idx="2113">
                  <c:v>3.38</c:v>
                </c:pt>
                <c:pt idx="2114">
                  <c:v>3.4215</c:v>
                </c:pt>
                <c:pt idx="2115">
                  <c:v>3.4008</c:v>
                </c:pt>
                <c:pt idx="2116">
                  <c:v>54.3398</c:v>
                </c:pt>
                <c:pt idx="2117">
                  <c:v>129.8233</c:v>
                </c:pt>
                <c:pt idx="2118">
                  <c:v>51.48</c:v>
                </c:pt>
                <c:pt idx="2119">
                  <c:v>13.208</c:v>
                </c:pt>
                <c:pt idx="2120">
                  <c:v>67.5375</c:v>
                </c:pt>
                <c:pt idx="2121">
                  <c:v>128.097</c:v>
                </c:pt>
                <c:pt idx="2122">
                  <c:v>79.0193</c:v>
                </c:pt>
                <c:pt idx="2123">
                  <c:v>23.3273</c:v>
                </c:pt>
                <c:pt idx="2124">
                  <c:v>9.152</c:v>
                </c:pt>
                <c:pt idx="2125">
                  <c:v>127.088</c:v>
                </c:pt>
                <c:pt idx="2126">
                  <c:v>129.9165</c:v>
                </c:pt>
                <c:pt idx="2127">
                  <c:v>27.893</c:v>
                </c:pt>
                <c:pt idx="2128">
                  <c:v>16.921</c:v>
                </c:pt>
                <c:pt idx="2129">
                  <c:v>82.9607</c:v>
                </c:pt>
                <c:pt idx="2130">
                  <c:v>128.3883</c:v>
                </c:pt>
                <c:pt idx="2131">
                  <c:v>73.1433</c:v>
                </c:pt>
                <c:pt idx="2132">
                  <c:v>22.0273</c:v>
                </c:pt>
                <c:pt idx="2133">
                  <c:v>5.7928</c:v>
                </c:pt>
                <c:pt idx="2134">
                  <c:v>69.0455</c:v>
                </c:pt>
                <c:pt idx="2135">
                  <c:v>104.3015</c:v>
                </c:pt>
                <c:pt idx="2136">
                  <c:v>20.3633</c:v>
                </c:pt>
                <c:pt idx="2137">
                  <c:v>3.6818</c:v>
                </c:pt>
                <c:pt idx="2138">
                  <c:v>3.4735</c:v>
                </c:pt>
                <c:pt idx="2139">
                  <c:v>3.6298</c:v>
                </c:pt>
                <c:pt idx="2140">
                  <c:v>3.6193</c:v>
                </c:pt>
                <c:pt idx="2141">
                  <c:v>31.2208</c:v>
                </c:pt>
                <c:pt idx="2142">
                  <c:v>129.1163</c:v>
                </c:pt>
                <c:pt idx="2143">
                  <c:v>100.8488</c:v>
                </c:pt>
                <c:pt idx="2144">
                  <c:v>22.6925</c:v>
                </c:pt>
                <c:pt idx="2145">
                  <c:v>18.6993</c:v>
                </c:pt>
                <c:pt idx="2146">
                  <c:v>127.3687</c:v>
                </c:pt>
                <c:pt idx="2147">
                  <c:v>125.424</c:v>
                </c:pt>
                <c:pt idx="2148">
                  <c:v>22.2143</c:v>
                </c:pt>
                <c:pt idx="2149">
                  <c:v>14.7058</c:v>
                </c:pt>
                <c:pt idx="2150">
                  <c:v>74.4953</c:v>
                </c:pt>
                <c:pt idx="2151">
                  <c:v>128.679</c:v>
                </c:pt>
                <c:pt idx="2152">
                  <c:v>60.1222</c:v>
                </c:pt>
                <c:pt idx="2153">
                  <c:v>19.5</c:v>
                </c:pt>
                <c:pt idx="2154">
                  <c:v>76.7415</c:v>
                </c:pt>
                <c:pt idx="2155">
                  <c:v>128.9808</c:v>
                </c:pt>
                <c:pt idx="2156">
                  <c:v>78.0518</c:v>
                </c:pt>
                <c:pt idx="2157">
                  <c:v>22.464</c:v>
                </c:pt>
                <c:pt idx="2158">
                  <c:v>8.237</c:v>
                </c:pt>
                <c:pt idx="2159">
                  <c:v>4.42</c:v>
                </c:pt>
                <c:pt idx="2160">
                  <c:v>4.4823</c:v>
                </c:pt>
                <c:pt idx="2161">
                  <c:v>4.6488</c:v>
                </c:pt>
                <c:pt idx="2162">
                  <c:v>93.8597</c:v>
                </c:pt>
                <c:pt idx="2163">
                  <c:v>80.912</c:v>
                </c:pt>
                <c:pt idx="2164">
                  <c:v>16.6505</c:v>
                </c:pt>
                <c:pt idx="2165">
                  <c:v>4.5448</c:v>
                </c:pt>
                <c:pt idx="2166">
                  <c:v>44.3248</c:v>
                </c:pt>
                <c:pt idx="2167">
                  <c:v>128.6377</c:v>
                </c:pt>
                <c:pt idx="2168">
                  <c:v>100.3807</c:v>
                </c:pt>
                <c:pt idx="2169">
                  <c:v>21.8608</c:v>
                </c:pt>
                <c:pt idx="2170">
                  <c:v>9.5057</c:v>
                </c:pt>
                <c:pt idx="2171">
                  <c:v>124.28</c:v>
                </c:pt>
                <c:pt idx="2172">
                  <c:v>126.8488</c:v>
                </c:pt>
                <c:pt idx="2173">
                  <c:v>25.9272</c:v>
                </c:pt>
                <c:pt idx="2174">
                  <c:v>15.5998</c:v>
                </c:pt>
                <c:pt idx="2175">
                  <c:v>96.668</c:v>
                </c:pt>
                <c:pt idx="2176">
                  <c:v>129.605</c:v>
                </c:pt>
                <c:pt idx="2177">
                  <c:v>50.1697</c:v>
                </c:pt>
                <c:pt idx="2178">
                  <c:v>19.6248</c:v>
                </c:pt>
                <c:pt idx="2179">
                  <c:v>73.6425</c:v>
                </c:pt>
                <c:pt idx="2180">
                  <c:v>129.1158</c:v>
                </c:pt>
                <c:pt idx="2181">
                  <c:v>55.203</c:v>
                </c:pt>
                <c:pt idx="2182">
                  <c:v>18.5433</c:v>
                </c:pt>
                <c:pt idx="2183">
                  <c:v>4.5863</c:v>
                </c:pt>
                <c:pt idx="2184">
                  <c:v>4.6178</c:v>
                </c:pt>
                <c:pt idx="2185">
                  <c:v>4.5553</c:v>
                </c:pt>
                <c:pt idx="2186">
                  <c:v>4.4823</c:v>
                </c:pt>
                <c:pt idx="2187">
                  <c:v>4.7528</c:v>
                </c:pt>
                <c:pt idx="2188">
                  <c:v>126.5055</c:v>
                </c:pt>
                <c:pt idx="2189">
                  <c:v>72.1035</c:v>
                </c:pt>
                <c:pt idx="2190">
                  <c:v>16.484</c:v>
                </c:pt>
                <c:pt idx="2191">
                  <c:v>32.2398</c:v>
                </c:pt>
                <c:pt idx="2192">
                  <c:v>128.8975</c:v>
                </c:pt>
                <c:pt idx="2193">
                  <c:v>126.9008</c:v>
                </c:pt>
                <c:pt idx="2194">
                  <c:v>31.8655</c:v>
                </c:pt>
                <c:pt idx="2195">
                  <c:v>44.3665</c:v>
                </c:pt>
                <c:pt idx="2196">
                  <c:v>123.9888</c:v>
                </c:pt>
                <c:pt idx="2197">
                  <c:v>114.3065</c:v>
                </c:pt>
                <c:pt idx="2198">
                  <c:v>22.183</c:v>
                </c:pt>
                <c:pt idx="2199">
                  <c:v>13.5823</c:v>
                </c:pt>
                <c:pt idx="2200">
                  <c:v>124.467</c:v>
                </c:pt>
                <c:pt idx="2201">
                  <c:v>127.2753</c:v>
                </c:pt>
                <c:pt idx="2202">
                  <c:v>39.9983</c:v>
                </c:pt>
                <c:pt idx="2203">
                  <c:v>18.117</c:v>
                </c:pt>
                <c:pt idx="2204">
                  <c:v>68.2135</c:v>
                </c:pt>
                <c:pt idx="2205">
                  <c:v>128.1073</c:v>
                </c:pt>
                <c:pt idx="2206">
                  <c:v>37.5753</c:v>
                </c:pt>
                <c:pt idx="2207">
                  <c:v>11.3465</c:v>
                </c:pt>
                <c:pt idx="2208">
                  <c:v>3.328</c:v>
                </c:pt>
                <c:pt idx="2209">
                  <c:v>3.3595</c:v>
                </c:pt>
                <c:pt idx="2210">
                  <c:v>3.4008</c:v>
                </c:pt>
                <c:pt idx="2211">
                  <c:v>3.5568</c:v>
                </c:pt>
                <c:pt idx="2212">
                  <c:v>3.7128</c:v>
                </c:pt>
                <c:pt idx="2213">
                  <c:v>94.12</c:v>
                </c:pt>
                <c:pt idx="2214">
                  <c:v>128.8975</c:v>
                </c:pt>
                <c:pt idx="2215">
                  <c:v>26.624</c:v>
                </c:pt>
                <c:pt idx="2216">
                  <c:v>21.7775</c:v>
                </c:pt>
                <c:pt idx="2217">
                  <c:v>127.421</c:v>
                </c:pt>
                <c:pt idx="2218">
                  <c:v>128.5338</c:v>
                </c:pt>
                <c:pt idx="2219">
                  <c:v>50.2633</c:v>
                </c:pt>
                <c:pt idx="2220">
                  <c:v>29.7855</c:v>
                </c:pt>
                <c:pt idx="2221">
                  <c:v>125.237</c:v>
                </c:pt>
                <c:pt idx="2222">
                  <c:v>123.7808</c:v>
                </c:pt>
                <c:pt idx="2223">
                  <c:v>54.5065</c:v>
                </c:pt>
                <c:pt idx="2224">
                  <c:v>26.416</c:v>
                </c:pt>
                <c:pt idx="2225">
                  <c:v>79.321</c:v>
                </c:pt>
                <c:pt idx="2226">
                  <c:v>128.055</c:v>
                </c:pt>
                <c:pt idx="2227">
                  <c:v>98.9248</c:v>
                </c:pt>
                <c:pt idx="2228">
                  <c:v>23.1608</c:v>
                </c:pt>
                <c:pt idx="2229">
                  <c:v>84.8535</c:v>
                </c:pt>
                <c:pt idx="2230">
                  <c:v>85.0408</c:v>
                </c:pt>
                <c:pt idx="2231">
                  <c:v>13.572</c:v>
                </c:pt>
                <c:pt idx="2232">
                  <c:v>3.588</c:v>
                </c:pt>
                <c:pt idx="2233">
                  <c:v>3.4738</c:v>
                </c:pt>
                <c:pt idx="2234">
                  <c:v>3.6085</c:v>
                </c:pt>
                <c:pt idx="2235">
                  <c:v>3.38</c:v>
                </c:pt>
                <c:pt idx="2236">
                  <c:v>3.5568</c:v>
                </c:pt>
                <c:pt idx="2237">
                  <c:v>4.763</c:v>
                </c:pt>
                <c:pt idx="2238">
                  <c:v>119.9745</c:v>
                </c:pt>
                <c:pt idx="2239">
                  <c:v>128.5025</c:v>
                </c:pt>
                <c:pt idx="2240">
                  <c:v>37.7313</c:v>
                </c:pt>
                <c:pt idx="2241">
                  <c:v>46.7063</c:v>
                </c:pt>
                <c:pt idx="2242">
                  <c:v>128.9393</c:v>
                </c:pt>
                <c:pt idx="2243">
                  <c:v>123.8118</c:v>
                </c:pt>
                <c:pt idx="2244">
                  <c:v>28.4443</c:v>
                </c:pt>
                <c:pt idx="2245">
                  <c:v>51.3138</c:v>
                </c:pt>
                <c:pt idx="2246">
                  <c:v>124.2908</c:v>
                </c:pt>
                <c:pt idx="2247">
                  <c:v>124.124</c:v>
                </c:pt>
                <c:pt idx="2248">
                  <c:v>36.0673</c:v>
                </c:pt>
                <c:pt idx="2249">
                  <c:v>45.1358</c:v>
                </c:pt>
                <c:pt idx="2250">
                  <c:v>124.488</c:v>
                </c:pt>
                <c:pt idx="2251">
                  <c:v>34.0705</c:v>
                </c:pt>
                <c:pt idx="2252">
                  <c:v>5.2415</c:v>
                </c:pt>
                <c:pt idx="2253">
                  <c:v>3.3695</c:v>
                </c:pt>
                <c:pt idx="2254">
                  <c:v>46.3007</c:v>
                </c:pt>
                <c:pt idx="2255">
                  <c:v>127.3583</c:v>
                </c:pt>
                <c:pt idx="2256">
                  <c:v>26.6968</c:v>
                </c:pt>
                <c:pt idx="2257">
                  <c:v>4.4928</c:v>
                </c:pt>
                <c:pt idx="2258">
                  <c:v>3.3073</c:v>
                </c:pt>
                <c:pt idx="2259">
                  <c:v>3.328</c:v>
                </c:pt>
                <c:pt idx="2260">
                  <c:v>3.765</c:v>
                </c:pt>
                <c:pt idx="2261">
                  <c:v>4.472</c:v>
                </c:pt>
                <c:pt idx="2262">
                  <c:v>8.5593</c:v>
                </c:pt>
                <c:pt idx="2263">
                  <c:v>127.681</c:v>
                </c:pt>
                <c:pt idx="2264">
                  <c:v>127.2233</c:v>
                </c:pt>
                <c:pt idx="2265">
                  <c:v>30.3473</c:v>
                </c:pt>
                <c:pt idx="2266">
                  <c:v>15.132</c:v>
                </c:pt>
                <c:pt idx="2267">
                  <c:v>112.7358</c:v>
                </c:pt>
                <c:pt idx="2268">
                  <c:v>127.629</c:v>
                </c:pt>
                <c:pt idx="2269">
                  <c:v>40.612</c:v>
                </c:pt>
                <c:pt idx="2270">
                  <c:v>17.2015</c:v>
                </c:pt>
                <c:pt idx="2271">
                  <c:v>4.6385</c:v>
                </c:pt>
                <c:pt idx="2272">
                  <c:v>125.0915</c:v>
                </c:pt>
                <c:pt idx="2273">
                  <c:v>102.9393</c:v>
                </c:pt>
                <c:pt idx="2274">
                  <c:v>25.688</c:v>
                </c:pt>
                <c:pt idx="2275">
                  <c:v>3.7543</c:v>
                </c:pt>
                <c:pt idx="2276">
                  <c:v>83.9178</c:v>
                </c:pt>
                <c:pt idx="2277">
                  <c:v>122.8343</c:v>
                </c:pt>
                <c:pt idx="2278">
                  <c:v>26.4263</c:v>
                </c:pt>
                <c:pt idx="2279">
                  <c:v>6.084</c:v>
                </c:pt>
                <c:pt idx="2280">
                  <c:v>3.0575</c:v>
                </c:pt>
                <c:pt idx="2281">
                  <c:v>3.0265</c:v>
                </c:pt>
                <c:pt idx="2282">
                  <c:v>2.995</c:v>
                </c:pt>
                <c:pt idx="2283">
                  <c:v>3.0993</c:v>
                </c:pt>
                <c:pt idx="2284">
                  <c:v>23.3168</c:v>
                </c:pt>
                <c:pt idx="2285">
                  <c:v>128.8145</c:v>
                </c:pt>
                <c:pt idx="2286">
                  <c:v>48.287</c:v>
                </c:pt>
                <c:pt idx="2287">
                  <c:v>9.433</c:v>
                </c:pt>
                <c:pt idx="2288">
                  <c:v>61.3288</c:v>
                </c:pt>
                <c:pt idx="2289">
                  <c:v>127.899</c:v>
                </c:pt>
                <c:pt idx="2290">
                  <c:v>118.643</c:v>
                </c:pt>
                <c:pt idx="2291">
                  <c:v>26.2285</c:v>
                </c:pt>
                <c:pt idx="2292">
                  <c:v>76.544</c:v>
                </c:pt>
                <c:pt idx="2293">
                  <c:v>125.9023</c:v>
                </c:pt>
                <c:pt idx="2294">
                  <c:v>50.4713</c:v>
                </c:pt>
                <c:pt idx="2295">
                  <c:v>14.7265</c:v>
                </c:pt>
                <c:pt idx="2296">
                  <c:v>12.917</c:v>
                </c:pt>
                <c:pt idx="2297">
                  <c:v>127.192</c:v>
                </c:pt>
                <c:pt idx="2298">
                  <c:v>114.3793</c:v>
                </c:pt>
                <c:pt idx="2299">
                  <c:v>26.7593</c:v>
                </c:pt>
                <c:pt idx="2300">
                  <c:v>8.2575</c:v>
                </c:pt>
                <c:pt idx="2301">
                  <c:v>39.8633</c:v>
                </c:pt>
                <c:pt idx="2302">
                  <c:v>127.8578</c:v>
                </c:pt>
                <c:pt idx="2303">
                  <c:v>38.875</c:v>
                </c:pt>
                <c:pt idx="2304">
                  <c:v>7.1658</c:v>
                </c:pt>
                <c:pt idx="2305">
                  <c:v>2.995</c:v>
                </c:pt>
                <c:pt idx="2306">
                  <c:v>3.089</c:v>
                </c:pt>
                <c:pt idx="2307">
                  <c:v>2.9327</c:v>
                </c:pt>
                <c:pt idx="2308">
                  <c:v>3.4318</c:v>
                </c:pt>
                <c:pt idx="2309">
                  <c:v>4.056</c:v>
                </c:pt>
                <c:pt idx="2310">
                  <c:v>79.9863</c:v>
                </c:pt>
                <c:pt idx="2311">
                  <c:v>127.244</c:v>
                </c:pt>
                <c:pt idx="2312">
                  <c:v>85.0513</c:v>
                </c:pt>
                <c:pt idx="2313">
                  <c:v>26.8633</c:v>
                </c:pt>
                <c:pt idx="2314">
                  <c:v>86.2575</c:v>
                </c:pt>
                <c:pt idx="2315">
                  <c:v>129.1368</c:v>
                </c:pt>
                <c:pt idx="2316">
                  <c:v>84.8535</c:v>
                </c:pt>
                <c:pt idx="2317">
                  <c:v>27.6018</c:v>
                </c:pt>
                <c:pt idx="2318">
                  <c:v>5.5325</c:v>
                </c:pt>
                <c:pt idx="2319">
                  <c:v>127.1398</c:v>
                </c:pt>
                <c:pt idx="2320">
                  <c:v>121.2955</c:v>
                </c:pt>
                <c:pt idx="2321">
                  <c:v>26.4055</c:v>
                </c:pt>
                <c:pt idx="2322">
                  <c:v>8.7985</c:v>
                </c:pt>
                <c:pt idx="2323">
                  <c:v>85.0203</c:v>
                </c:pt>
                <c:pt idx="2324">
                  <c:v>127.9303</c:v>
                </c:pt>
                <c:pt idx="2325">
                  <c:v>38.2098</c:v>
                </c:pt>
                <c:pt idx="2326">
                  <c:v>11.5025</c:v>
                </c:pt>
                <c:pt idx="2327">
                  <c:v>2.8185</c:v>
                </c:pt>
                <c:pt idx="2328">
                  <c:v>2.9223</c:v>
                </c:pt>
                <c:pt idx="2329">
                  <c:v>2.943</c:v>
                </c:pt>
                <c:pt idx="2330">
                  <c:v>11.471</c:v>
                </c:pt>
                <c:pt idx="2331">
                  <c:v>127.92</c:v>
                </c:pt>
                <c:pt idx="2332">
                  <c:v>44.7098</c:v>
                </c:pt>
                <c:pt idx="2333">
                  <c:v>7.5713</c:v>
                </c:pt>
                <c:pt idx="2334">
                  <c:v>3.1925</c:v>
                </c:pt>
                <c:pt idx="2335">
                  <c:v>24.2218</c:v>
                </c:pt>
                <c:pt idx="2336">
                  <c:v>42.9</c:v>
                </c:pt>
                <c:pt idx="2337">
                  <c:v>109.304</c:v>
                </c:pt>
                <c:pt idx="2338">
                  <c:v>127.2023</c:v>
                </c:pt>
                <c:pt idx="2339">
                  <c:v>82.701</c:v>
                </c:pt>
                <c:pt idx="2340">
                  <c:v>26.1768</c:v>
                </c:pt>
                <c:pt idx="2341">
                  <c:v>115.3255</c:v>
                </c:pt>
                <c:pt idx="2342">
                  <c:v>117.395</c:v>
                </c:pt>
                <c:pt idx="2343">
                  <c:v>26.2807</c:v>
                </c:pt>
                <c:pt idx="2344">
                  <c:v>3.224</c:v>
                </c:pt>
                <c:pt idx="2345">
                  <c:v>95.826</c:v>
                </c:pt>
                <c:pt idx="2346">
                  <c:v>127.473</c:v>
                </c:pt>
                <c:pt idx="2347">
                  <c:v>52.1875</c:v>
                </c:pt>
                <c:pt idx="2348">
                  <c:v>17.9712</c:v>
                </c:pt>
                <c:pt idx="2349">
                  <c:v>2.9535</c:v>
                </c:pt>
                <c:pt idx="2350">
                  <c:v>78.2705</c:v>
                </c:pt>
                <c:pt idx="2351">
                  <c:v>99.6632</c:v>
                </c:pt>
                <c:pt idx="2352">
                  <c:v>20.0615</c:v>
                </c:pt>
                <c:pt idx="2353">
                  <c:v>3.0578</c:v>
                </c:pt>
                <c:pt idx="2354">
                  <c:v>3.0888</c:v>
                </c:pt>
                <c:pt idx="2355">
                  <c:v>3.0367</c:v>
                </c:pt>
                <c:pt idx="2356">
                  <c:v>3.3903</c:v>
                </c:pt>
                <c:pt idx="2357">
                  <c:v>4.5968</c:v>
                </c:pt>
                <c:pt idx="2358">
                  <c:v>33.7585</c:v>
                </c:pt>
                <c:pt idx="2359">
                  <c:v>127.8055</c:v>
                </c:pt>
                <c:pt idx="2360">
                  <c:v>119.621</c:v>
                </c:pt>
                <c:pt idx="2361">
                  <c:v>26.4057</c:v>
                </c:pt>
                <c:pt idx="2362">
                  <c:v>22.2245</c:v>
                </c:pt>
                <c:pt idx="2363">
                  <c:v>126.4228</c:v>
                </c:pt>
                <c:pt idx="2364">
                  <c:v>126.8073</c:v>
                </c:pt>
                <c:pt idx="2365">
                  <c:v>27.2168</c:v>
                </c:pt>
                <c:pt idx="2366">
                  <c:v>12.9375</c:v>
                </c:pt>
                <c:pt idx="2367">
                  <c:v>63.8145</c:v>
                </c:pt>
                <c:pt idx="2368">
                  <c:v>127.7743</c:v>
                </c:pt>
                <c:pt idx="2369">
                  <c:v>83.075</c:v>
                </c:pt>
                <c:pt idx="2370">
                  <c:v>25.2513</c:v>
                </c:pt>
                <c:pt idx="2371">
                  <c:v>6.3127</c:v>
                </c:pt>
                <c:pt idx="2372">
                  <c:v>125.2993</c:v>
                </c:pt>
                <c:pt idx="2373">
                  <c:v>89.596</c:v>
                </c:pt>
                <c:pt idx="2374">
                  <c:v>21.2578</c:v>
                </c:pt>
                <c:pt idx="2375">
                  <c:v>3.068</c:v>
                </c:pt>
                <c:pt idx="2376">
                  <c:v>2.839</c:v>
                </c:pt>
                <c:pt idx="2377">
                  <c:v>2.985</c:v>
                </c:pt>
                <c:pt idx="2378">
                  <c:v>2.9535</c:v>
                </c:pt>
                <c:pt idx="2379">
                  <c:v>2.9745</c:v>
                </c:pt>
                <c:pt idx="2380">
                  <c:v>23.5145</c:v>
                </c:pt>
                <c:pt idx="2381">
                  <c:v>130.3745</c:v>
                </c:pt>
                <c:pt idx="2382">
                  <c:v>51.4593</c:v>
                </c:pt>
                <c:pt idx="2383">
                  <c:v>10.9095</c:v>
                </c:pt>
                <c:pt idx="2384">
                  <c:v>51.085</c:v>
                </c:pt>
                <c:pt idx="2385">
                  <c:v>128.3568</c:v>
                </c:pt>
                <c:pt idx="2386">
                  <c:v>128.8353</c:v>
                </c:pt>
                <c:pt idx="2387">
                  <c:v>28.236</c:v>
                </c:pt>
                <c:pt idx="2388">
                  <c:v>72.9975</c:v>
                </c:pt>
                <c:pt idx="2389">
                  <c:v>128.7</c:v>
                </c:pt>
                <c:pt idx="2390">
                  <c:v>61.9112</c:v>
                </c:pt>
                <c:pt idx="2391">
                  <c:v>14.1545</c:v>
                </c:pt>
                <c:pt idx="2392">
                  <c:v>29.848</c:v>
                </c:pt>
                <c:pt idx="2393">
                  <c:v>127.9513</c:v>
                </c:pt>
                <c:pt idx="2394">
                  <c:v>102.9808</c:v>
                </c:pt>
                <c:pt idx="2395">
                  <c:v>26.1665</c:v>
                </c:pt>
                <c:pt idx="2396">
                  <c:v>5.928</c:v>
                </c:pt>
                <c:pt idx="2397">
                  <c:v>84.7185</c:v>
                </c:pt>
                <c:pt idx="2398">
                  <c:v>112.9855</c:v>
                </c:pt>
                <c:pt idx="2399">
                  <c:v>25.6258</c:v>
                </c:pt>
                <c:pt idx="2400">
                  <c:v>2.7873</c:v>
                </c:pt>
                <c:pt idx="2401">
                  <c:v>2.9328</c:v>
                </c:pt>
                <c:pt idx="2402">
                  <c:v>3.0993</c:v>
                </c:pt>
                <c:pt idx="2403">
                  <c:v>2.9745</c:v>
                </c:pt>
                <c:pt idx="2404">
                  <c:v>3.2033</c:v>
                </c:pt>
                <c:pt idx="2405">
                  <c:v>4.368</c:v>
                </c:pt>
                <c:pt idx="2406">
                  <c:v>90.2823</c:v>
                </c:pt>
                <c:pt idx="2407">
                  <c:v>127.2128</c:v>
                </c:pt>
                <c:pt idx="2408">
                  <c:v>53.612</c:v>
                </c:pt>
                <c:pt idx="2409">
                  <c:v>20.1553</c:v>
                </c:pt>
                <c:pt idx="2410">
                  <c:v>106.6938</c:v>
                </c:pt>
                <c:pt idx="2411">
                  <c:v>128.617</c:v>
                </c:pt>
                <c:pt idx="2412">
                  <c:v>85.519</c:v>
                </c:pt>
                <c:pt idx="2413">
                  <c:v>25.9583</c:v>
                </c:pt>
                <c:pt idx="2414">
                  <c:v>113.672</c:v>
                </c:pt>
                <c:pt idx="2415">
                  <c:v>128.721</c:v>
                </c:pt>
                <c:pt idx="2416">
                  <c:v>30.4408</c:v>
                </c:pt>
                <c:pt idx="2417">
                  <c:v>7.301</c:v>
                </c:pt>
                <c:pt idx="2418">
                  <c:v>56.992</c:v>
                </c:pt>
                <c:pt idx="2419">
                  <c:v>127.6913</c:v>
                </c:pt>
                <c:pt idx="2420">
                  <c:v>45.3648</c:v>
                </c:pt>
                <c:pt idx="2421">
                  <c:v>11.2422</c:v>
                </c:pt>
                <c:pt idx="2422">
                  <c:v>2.9538</c:v>
                </c:pt>
                <c:pt idx="2423">
                  <c:v>2.9328</c:v>
                </c:pt>
                <c:pt idx="2424">
                  <c:v>64.6778</c:v>
                </c:pt>
                <c:pt idx="2425">
                  <c:v>112.2058</c:v>
                </c:pt>
                <c:pt idx="2426">
                  <c:v>23.3895</c:v>
                </c:pt>
                <c:pt idx="2427">
                  <c:v>3.099</c:v>
                </c:pt>
                <c:pt idx="2428">
                  <c:v>4.6803</c:v>
                </c:pt>
                <c:pt idx="2429">
                  <c:v>7.2697</c:v>
                </c:pt>
                <c:pt idx="2430">
                  <c:v>7.1658</c:v>
                </c:pt>
                <c:pt idx="2431">
                  <c:v>6.791</c:v>
                </c:pt>
                <c:pt idx="2432">
                  <c:v>123.0008</c:v>
                </c:pt>
                <c:pt idx="2433">
                  <c:v>129.0433</c:v>
                </c:pt>
                <c:pt idx="2434">
                  <c:v>30.4203</c:v>
                </c:pt>
                <c:pt idx="2435">
                  <c:v>14.8718</c:v>
                </c:pt>
                <c:pt idx="2436">
                  <c:v>93.049</c:v>
                </c:pt>
                <c:pt idx="2437">
                  <c:v>130.9778</c:v>
                </c:pt>
                <c:pt idx="2438">
                  <c:v>43.524</c:v>
                </c:pt>
                <c:pt idx="2439">
                  <c:v>17.68</c:v>
                </c:pt>
                <c:pt idx="2440">
                  <c:v>27.5288</c:v>
                </c:pt>
                <c:pt idx="2441">
                  <c:v>128.6065</c:v>
                </c:pt>
                <c:pt idx="2442">
                  <c:v>99.1642</c:v>
                </c:pt>
                <c:pt idx="2443">
                  <c:v>26.3537</c:v>
                </c:pt>
                <c:pt idx="2444">
                  <c:v>4.2848</c:v>
                </c:pt>
                <c:pt idx="2445">
                  <c:v>65.5723</c:v>
                </c:pt>
                <c:pt idx="2446">
                  <c:v>119.4233</c:v>
                </c:pt>
                <c:pt idx="2447">
                  <c:v>25.7815</c:v>
                </c:pt>
                <c:pt idx="2448">
                  <c:v>2.9018</c:v>
                </c:pt>
                <c:pt idx="2449">
                  <c:v>3.0575</c:v>
                </c:pt>
                <c:pt idx="2450">
                  <c:v>3.0888</c:v>
                </c:pt>
                <c:pt idx="2451">
                  <c:v>2.9433</c:v>
                </c:pt>
                <c:pt idx="2452">
                  <c:v>4.4925</c:v>
                </c:pt>
                <c:pt idx="2453">
                  <c:v>7.4775</c:v>
                </c:pt>
                <c:pt idx="2454">
                  <c:v>111.8523</c:v>
                </c:pt>
                <c:pt idx="2455">
                  <c:v>129.5838</c:v>
                </c:pt>
                <c:pt idx="2456">
                  <c:v>32.3855</c:v>
                </c:pt>
                <c:pt idx="2457">
                  <c:v>13.3538</c:v>
                </c:pt>
                <c:pt idx="2458">
                  <c:v>124.0615</c:v>
                </c:pt>
                <c:pt idx="2459">
                  <c:v>129.1163</c:v>
                </c:pt>
                <c:pt idx="2460">
                  <c:v>47.372</c:v>
                </c:pt>
                <c:pt idx="2461">
                  <c:v>20.072</c:v>
                </c:pt>
                <c:pt idx="2462">
                  <c:v>42.6298</c:v>
                </c:pt>
                <c:pt idx="2463">
                  <c:v>132.1633</c:v>
                </c:pt>
                <c:pt idx="2464">
                  <c:v>89.5233</c:v>
                </c:pt>
                <c:pt idx="2465">
                  <c:v>26.312</c:v>
                </c:pt>
                <c:pt idx="2466">
                  <c:v>33.8415</c:v>
                </c:pt>
                <c:pt idx="2467">
                  <c:v>128.4608</c:v>
                </c:pt>
                <c:pt idx="2468">
                  <c:v>93.5273</c:v>
                </c:pt>
                <c:pt idx="2469">
                  <c:v>26.7695</c:v>
                </c:pt>
                <c:pt idx="2470">
                  <c:v>3.484</c:v>
                </c:pt>
                <c:pt idx="2471">
                  <c:v>3.2865</c:v>
                </c:pt>
                <c:pt idx="2472">
                  <c:v>3.4218</c:v>
                </c:pt>
                <c:pt idx="2473">
                  <c:v>3.3385</c:v>
                </c:pt>
                <c:pt idx="2474">
                  <c:v>39.52</c:v>
                </c:pt>
                <c:pt idx="2475">
                  <c:v>124.5922</c:v>
                </c:pt>
                <c:pt idx="2476">
                  <c:v>25.9375</c:v>
                </c:pt>
                <c:pt idx="2477">
                  <c:v>4.212</c:v>
                </c:pt>
                <c:pt idx="2478">
                  <c:v>3.5985</c:v>
                </c:pt>
                <c:pt idx="2479">
                  <c:v>71.7495</c:v>
                </c:pt>
                <c:pt idx="2480">
                  <c:v>128.7208</c:v>
                </c:pt>
                <c:pt idx="2481">
                  <c:v>88.2128</c:v>
                </c:pt>
                <c:pt idx="2482">
                  <c:v>27.0815</c:v>
                </c:pt>
                <c:pt idx="2483">
                  <c:v>22.6928</c:v>
                </c:pt>
                <c:pt idx="2484">
                  <c:v>148.8865</c:v>
                </c:pt>
                <c:pt idx="2485">
                  <c:v>118.5185</c:v>
                </c:pt>
                <c:pt idx="2486">
                  <c:v>26.6345</c:v>
                </c:pt>
                <c:pt idx="2487">
                  <c:v>9.2353</c:v>
                </c:pt>
                <c:pt idx="2488">
                  <c:v>39.4995</c:v>
                </c:pt>
                <c:pt idx="2489">
                  <c:v>128.2115</c:v>
                </c:pt>
                <c:pt idx="2490">
                  <c:v>127.0363</c:v>
                </c:pt>
                <c:pt idx="2491">
                  <c:v>36.556</c:v>
                </c:pt>
                <c:pt idx="2492">
                  <c:v>59.9873</c:v>
                </c:pt>
                <c:pt idx="2493">
                  <c:v>113.4538</c:v>
                </c:pt>
                <c:pt idx="2494">
                  <c:v>17.4928</c:v>
                </c:pt>
                <c:pt idx="2495">
                  <c:v>2.7455</c:v>
                </c:pt>
                <c:pt idx="2496">
                  <c:v>2.704</c:v>
                </c:pt>
                <c:pt idx="2497">
                  <c:v>2.8185</c:v>
                </c:pt>
                <c:pt idx="2498">
                  <c:v>2.8185</c:v>
                </c:pt>
                <c:pt idx="2499">
                  <c:v>2.808</c:v>
                </c:pt>
                <c:pt idx="2500">
                  <c:v>2.912</c:v>
                </c:pt>
                <c:pt idx="2501">
                  <c:v>103.4698</c:v>
                </c:pt>
                <c:pt idx="2502">
                  <c:v>118.8095</c:v>
                </c:pt>
                <c:pt idx="2503">
                  <c:v>26.1353</c:v>
                </c:pt>
                <c:pt idx="2504">
                  <c:v>6.9993</c:v>
                </c:pt>
                <c:pt idx="2505">
                  <c:v>91.3328</c:v>
                </c:pt>
                <c:pt idx="2506">
                  <c:v>129.0847</c:v>
                </c:pt>
                <c:pt idx="2507">
                  <c:v>61.1937</c:v>
                </c:pt>
                <c:pt idx="2508">
                  <c:v>21.5593</c:v>
                </c:pt>
                <c:pt idx="2509">
                  <c:v>23.8785</c:v>
                </c:pt>
                <c:pt idx="2510">
                  <c:v>129.553</c:v>
                </c:pt>
                <c:pt idx="2511">
                  <c:v>117.156</c:v>
                </c:pt>
                <c:pt idx="2512">
                  <c:v>27.8513</c:v>
                </c:pt>
                <c:pt idx="2513">
                  <c:v>10.5663</c:v>
                </c:pt>
                <c:pt idx="2514">
                  <c:v>83.6785</c:v>
                </c:pt>
                <c:pt idx="2515">
                  <c:v>127.4103</c:v>
                </c:pt>
                <c:pt idx="2516">
                  <c:v>62.4415</c:v>
                </c:pt>
                <c:pt idx="2517">
                  <c:v>20.1553</c:v>
                </c:pt>
                <c:pt idx="2518">
                  <c:v>2.7455</c:v>
                </c:pt>
                <c:pt idx="2519">
                  <c:v>2.6728</c:v>
                </c:pt>
                <c:pt idx="2520">
                  <c:v>2.8805</c:v>
                </c:pt>
                <c:pt idx="2521">
                  <c:v>50.4713</c:v>
                </c:pt>
                <c:pt idx="2522">
                  <c:v>112.1433</c:v>
                </c:pt>
                <c:pt idx="2523">
                  <c:v>22.0168</c:v>
                </c:pt>
                <c:pt idx="2524">
                  <c:v>3.0785</c:v>
                </c:pt>
                <c:pt idx="2525">
                  <c:v>3.8895</c:v>
                </c:pt>
                <c:pt idx="2526">
                  <c:v>13.343</c:v>
                </c:pt>
                <c:pt idx="2527">
                  <c:v>128.96</c:v>
                </c:pt>
                <c:pt idx="2528">
                  <c:v>119.86</c:v>
                </c:pt>
                <c:pt idx="2529">
                  <c:v>27.2378</c:v>
                </c:pt>
                <c:pt idx="2530">
                  <c:v>10.941</c:v>
                </c:pt>
                <c:pt idx="2531">
                  <c:v>109.023</c:v>
                </c:pt>
                <c:pt idx="2532">
                  <c:v>128.679</c:v>
                </c:pt>
                <c:pt idx="2533">
                  <c:v>42.3178</c:v>
                </c:pt>
                <c:pt idx="2534">
                  <c:v>17.5137</c:v>
                </c:pt>
                <c:pt idx="2535">
                  <c:v>60.6113</c:v>
                </c:pt>
                <c:pt idx="2536">
                  <c:v>129.7608</c:v>
                </c:pt>
                <c:pt idx="2537">
                  <c:v>77.303</c:v>
                </c:pt>
                <c:pt idx="2538">
                  <c:v>23.14</c:v>
                </c:pt>
                <c:pt idx="2539">
                  <c:v>6.8848</c:v>
                </c:pt>
                <c:pt idx="2540">
                  <c:v>125.185</c:v>
                </c:pt>
                <c:pt idx="2541">
                  <c:v>90.2613</c:v>
                </c:pt>
                <c:pt idx="2542">
                  <c:v>22.277</c:v>
                </c:pt>
                <c:pt idx="2543">
                  <c:v>2.9123</c:v>
                </c:pt>
                <c:pt idx="2544">
                  <c:v>2.8808</c:v>
                </c:pt>
                <c:pt idx="2545">
                  <c:v>2.9848</c:v>
                </c:pt>
                <c:pt idx="2546">
                  <c:v>2.9535</c:v>
                </c:pt>
                <c:pt idx="2547">
                  <c:v>2.9225</c:v>
                </c:pt>
                <c:pt idx="2548">
                  <c:v>3.276</c:v>
                </c:pt>
                <c:pt idx="2549">
                  <c:v>128.2115</c:v>
                </c:pt>
                <c:pt idx="2550">
                  <c:v>69.3993</c:v>
                </c:pt>
                <c:pt idx="2551">
                  <c:v>14.6638</c:v>
                </c:pt>
                <c:pt idx="2552">
                  <c:v>29.9313</c:v>
                </c:pt>
                <c:pt idx="2553">
                  <c:v>127.733</c:v>
                </c:pt>
                <c:pt idx="2554">
                  <c:v>126.5472</c:v>
                </c:pt>
                <c:pt idx="2555">
                  <c:v>44.3248</c:v>
                </c:pt>
                <c:pt idx="2556">
                  <c:v>53.1443</c:v>
                </c:pt>
                <c:pt idx="2557">
                  <c:v>127.1815</c:v>
                </c:pt>
                <c:pt idx="2558">
                  <c:v>69.6488</c:v>
                </c:pt>
                <c:pt idx="2559">
                  <c:v>13.9985</c:v>
                </c:pt>
                <c:pt idx="2560">
                  <c:v>19.5728</c:v>
                </c:pt>
                <c:pt idx="2561">
                  <c:v>127.681</c:v>
                </c:pt>
                <c:pt idx="2562">
                  <c:v>110.1985</c:v>
                </c:pt>
                <c:pt idx="2563">
                  <c:v>25.9483</c:v>
                </c:pt>
                <c:pt idx="2564">
                  <c:v>7.4983</c:v>
                </c:pt>
                <c:pt idx="2565">
                  <c:v>65.645</c:v>
                </c:pt>
                <c:pt idx="2566">
                  <c:v>127.2443</c:v>
                </c:pt>
                <c:pt idx="2567">
                  <c:v>30.0872</c:v>
                </c:pt>
                <c:pt idx="2568">
                  <c:v>6.8015</c:v>
                </c:pt>
                <c:pt idx="2569">
                  <c:v>2.6315</c:v>
                </c:pt>
                <c:pt idx="2570">
                  <c:v>2.6833</c:v>
                </c:pt>
                <c:pt idx="2571">
                  <c:v>2.7455</c:v>
                </c:pt>
                <c:pt idx="2572">
                  <c:v>2.8598</c:v>
                </c:pt>
                <c:pt idx="2573">
                  <c:v>3.3073</c:v>
                </c:pt>
                <c:pt idx="2574">
                  <c:v>71.6043</c:v>
                </c:pt>
                <c:pt idx="2575">
                  <c:v>127.2023</c:v>
                </c:pt>
                <c:pt idx="2576">
                  <c:v>60.6215</c:v>
                </c:pt>
                <c:pt idx="2577">
                  <c:v>20.093</c:v>
                </c:pt>
                <c:pt idx="2578">
                  <c:v>90.813</c:v>
                </c:pt>
                <c:pt idx="2579">
                  <c:v>129.5318</c:v>
                </c:pt>
                <c:pt idx="2580">
                  <c:v>90.6463</c:v>
                </c:pt>
                <c:pt idx="2581">
                  <c:v>26.5615</c:v>
                </c:pt>
                <c:pt idx="2582">
                  <c:v>39.6552</c:v>
                </c:pt>
                <c:pt idx="2583">
                  <c:v>129.449</c:v>
                </c:pt>
                <c:pt idx="2584">
                  <c:v>108.3365</c:v>
                </c:pt>
                <c:pt idx="2585">
                  <c:v>26.4473</c:v>
                </c:pt>
                <c:pt idx="2586">
                  <c:v>37.596</c:v>
                </c:pt>
                <c:pt idx="2587">
                  <c:v>127.9825</c:v>
                </c:pt>
                <c:pt idx="2588">
                  <c:v>115.929</c:v>
                </c:pt>
                <c:pt idx="2589">
                  <c:v>26.4262</c:v>
                </c:pt>
                <c:pt idx="2590">
                  <c:v>10.3793</c:v>
                </c:pt>
                <c:pt idx="2591">
                  <c:v>3.0473</c:v>
                </c:pt>
                <c:pt idx="2592">
                  <c:v>3.0783</c:v>
                </c:pt>
                <c:pt idx="2593">
                  <c:v>2.985</c:v>
                </c:pt>
                <c:pt idx="2594">
                  <c:v>3.0473</c:v>
                </c:pt>
                <c:pt idx="2595">
                  <c:v>79.726</c:v>
                </c:pt>
                <c:pt idx="2596">
                  <c:v>112.0183</c:v>
                </c:pt>
                <c:pt idx="2597">
                  <c:v>27.123</c:v>
                </c:pt>
                <c:pt idx="2598">
                  <c:v>5.0855</c:v>
                </c:pt>
                <c:pt idx="2599">
                  <c:v>77.5943</c:v>
                </c:pt>
                <c:pt idx="2600">
                  <c:v>129.511</c:v>
                </c:pt>
                <c:pt idx="2601">
                  <c:v>66.4873</c:v>
                </c:pt>
                <c:pt idx="2602">
                  <c:v>22.204</c:v>
                </c:pt>
                <c:pt idx="2603">
                  <c:v>44.8345</c:v>
                </c:pt>
                <c:pt idx="2604">
                  <c:v>129.8958</c:v>
                </c:pt>
                <c:pt idx="2605">
                  <c:v>85.0198</c:v>
                </c:pt>
                <c:pt idx="2606">
                  <c:v>25.1055</c:v>
                </c:pt>
                <c:pt idx="2607">
                  <c:v>5.325</c:v>
                </c:pt>
                <c:pt idx="2608">
                  <c:v>119.3505</c:v>
                </c:pt>
                <c:pt idx="2609">
                  <c:v>128.9703</c:v>
                </c:pt>
                <c:pt idx="2610">
                  <c:v>49.0047</c:v>
                </c:pt>
                <c:pt idx="2611">
                  <c:v>19.4168</c:v>
                </c:pt>
                <c:pt idx="2612">
                  <c:v>78.3225</c:v>
                </c:pt>
                <c:pt idx="2613">
                  <c:v>128.4193</c:v>
                </c:pt>
                <c:pt idx="2614">
                  <c:v>28.2567</c:v>
                </c:pt>
                <c:pt idx="2615">
                  <c:v>7.5503</c:v>
                </c:pt>
                <c:pt idx="2616">
                  <c:v>3.588</c:v>
                </c:pt>
                <c:pt idx="2617">
                  <c:v>3.567</c:v>
                </c:pt>
                <c:pt idx="2618">
                  <c:v>3.744</c:v>
                </c:pt>
                <c:pt idx="2619">
                  <c:v>3.484</c:v>
                </c:pt>
                <c:pt idx="2620">
                  <c:v>4.649</c:v>
                </c:pt>
                <c:pt idx="2621">
                  <c:v>128.8563</c:v>
                </c:pt>
                <c:pt idx="2622">
                  <c:v>129.532</c:v>
                </c:pt>
                <c:pt idx="2623">
                  <c:v>28.517</c:v>
                </c:pt>
                <c:pt idx="2624">
                  <c:v>15.0385</c:v>
                </c:pt>
                <c:pt idx="2625">
                  <c:v>66.56</c:v>
                </c:pt>
                <c:pt idx="2626">
                  <c:v>130.2185</c:v>
                </c:pt>
                <c:pt idx="2627">
                  <c:v>66.9135</c:v>
                </c:pt>
                <c:pt idx="2628">
                  <c:v>20.9145</c:v>
                </c:pt>
                <c:pt idx="2629">
                  <c:v>22.0168</c:v>
                </c:pt>
                <c:pt idx="2630">
                  <c:v>129.9898</c:v>
                </c:pt>
                <c:pt idx="2631">
                  <c:v>106.496</c:v>
                </c:pt>
                <c:pt idx="2632">
                  <c:v>29.609</c:v>
                </c:pt>
                <c:pt idx="2633">
                  <c:v>6.5523</c:v>
                </c:pt>
                <c:pt idx="2634">
                  <c:v>115.7518</c:v>
                </c:pt>
                <c:pt idx="2635">
                  <c:v>128.3672</c:v>
                </c:pt>
                <c:pt idx="2636">
                  <c:v>66.4975</c:v>
                </c:pt>
                <c:pt idx="2637">
                  <c:v>25.355</c:v>
                </c:pt>
                <c:pt idx="2638">
                  <c:v>3.9625</c:v>
                </c:pt>
                <c:pt idx="2639">
                  <c:v>3.8065</c:v>
                </c:pt>
                <c:pt idx="2640">
                  <c:v>11.2525</c:v>
                </c:pt>
                <c:pt idx="2641">
                  <c:v>128.0238</c:v>
                </c:pt>
                <c:pt idx="2642">
                  <c:v>42.224</c:v>
                </c:pt>
                <c:pt idx="2643">
                  <c:v>5.8553</c:v>
                </c:pt>
                <c:pt idx="2644">
                  <c:v>3.7752</c:v>
                </c:pt>
                <c:pt idx="2645">
                  <c:v>4.2743</c:v>
                </c:pt>
                <c:pt idx="2646">
                  <c:v>64.511</c:v>
                </c:pt>
                <c:pt idx="2647">
                  <c:v>127.8993</c:v>
                </c:pt>
                <c:pt idx="2648">
                  <c:v>86.4135</c:v>
                </c:pt>
                <c:pt idx="2649">
                  <c:v>27.3625</c:v>
                </c:pt>
                <c:pt idx="2650">
                  <c:v>6.6248</c:v>
                </c:pt>
                <c:pt idx="2651">
                  <c:v>118.352</c:v>
                </c:pt>
                <c:pt idx="2652">
                  <c:v>120.4318</c:v>
                </c:pt>
                <c:pt idx="2653">
                  <c:v>28.4338</c:v>
                </c:pt>
                <c:pt idx="2654">
                  <c:v>8.3303</c:v>
                </c:pt>
                <c:pt idx="2655">
                  <c:v>83.793</c:v>
                </c:pt>
                <c:pt idx="2656">
                  <c:v>128.8768</c:v>
                </c:pt>
                <c:pt idx="2657">
                  <c:v>65.312</c:v>
                </c:pt>
                <c:pt idx="2658">
                  <c:v>21.84</c:v>
                </c:pt>
                <c:pt idx="2659">
                  <c:v>73.1643</c:v>
                </c:pt>
                <c:pt idx="2660">
                  <c:v>128.2943</c:v>
                </c:pt>
                <c:pt idx="2661">
                  <c:v>59.831</c:v>
                </c:pt>
                <c:pt idx="2662">
                  <c:v>18.668</c:v>
                </c:pt>
                <c:pt idx="2663">
                  <c:v>3.567</c:v>
                </c:pt>
                <c:pt idx="2664">
                  <c:v>3.557</c:v>
                </c:pt>
                <c:pt idx="2665">
                  <c:v>3.5048</c:v>
                </c:pt>
                <c:pt idx="2666">
                  <c:v>3.536</c:v>
                </c:pt>
                <c:pt idx="2667">
                  <c:v>3.4943</c:v>
                </c:pt>
                <c:pt idx="2668">
                  <c:v>103.688</c:v>
                </c:pt>
                <c:pt idx="2669">
                  <c:v>128.96</c:v>
                </c:pt>
                <c:pt idx="2670">
                  <c:v>28.153</c:v>
                </c:pt>
                <c:pt idx="2671">
                  <c:v>11.8458</c:v>
                </c:pt>
                <c:pt idx="2672">
                  <c:v>74.287</c:v>
                </c:pt>
                <c:pt idx="2673">
                  <c:v>130.6137</c:v>
                </c:pt>
                <c:pt idx="2674">
                  <c:v>67.34</c:v>
                </c:pt>
                <c:pt idx="2675">
                  <c:v>21.497</c:v>
                </c:pt>
                <c:pt idx="2676">
                  <c:v>38.2303</c:v>
                </c:pt>
                <c:pt idx="2677">
                  <c:v>129.5733</c:v>
                </c:pt>
                <c:pt idx="2678">
                  <c:v>96.4602</c:v>
                </c:pt>
                <c:pt idx="2679">
                  <c:v>27.6745</c:v>
                </c:pt>
                <c:pt idx="2680">
                  <c:v>6.2087</c:v>
                </c:pt>
                <c:pt idx="2681">
                  <c:v>118.7783</c:v>
                </c:pt>
                <c:pt idx="2682">
                  <c:v>128.201</c:v>
                </c:pt>
                <c:pt idx="2683">
                  <c:v>60.0182</c:v>
                </c:pt>
                <c:pt idx="2684">
                  <c:v>24.0968</c:v>
                </c:pt>
                <c:pt idx="2685">
                  <c:v>45.4168</c:v>
                </c:pt>
                <c:pt idx="2686">
                  <c:v>128.461</c:v>
                </c:pt>
                <c:pt idx="2687">
                  <c:v>31.6578</c:v>
                </c:pt>
                <c:pt idx="2688">
                  <c:v>5.2</c:v>
                </c:pt>
                <c:pt idx="2689">
                  <c:v>3.484</c:v>
                </c:pt>
                <c:pt idx="2690">
                  <c:v>3.5883</c:v>
                </c:pt>
                <c:pt idx="2691">
                  <c:v>3.6818</c:v>
                </c:pt>
                <c:pt idx="2692">
                  <c:v>3.6193</c:v>
                </c:pt>
                <c:pt idx="2693">
                  <c:v>57.1478</c:v>
                </c:pt>
                <c:pt idx="2694">
                  <c:v>127.8265</c:v>
                </c:pt>
                <c:pt idx="2695">
                  <c:v>94.276</c:v>
                </c:pt>
                <c:pt idx="2696">
                  <c:v>26.177</c:v>
                </c:pt>
                <c:pt idx="2697">
                  <c:v>9.1105</c:v>
                </c:pt>
                <c:pt idx="2698">
                  <c:v>125.2993</c:v>
                </c:pt>
                <c:pt idx="2699">
                  <c:v>117.8735</c:v>
                </c:pt>
                <c:pt idx="2700">
                  <c:v>27.4873</c:v>
                </c:pt>
                <c:pt idx="2701">
                  <c:v>9.0585</c:v>
                </c:pt>
                <c:pt idx="2702">
                  <c:v>106.3815</c:v>
                </c:pt>
                <c:pt idx="2703">
                  <c:v>127.6495</c:v>
                </c:pt>
                <c:pt idx="2704">
                  <c:v>53.144</c:v>
                </c:pt>
                <c:pt idx="2705">
                  <c:v>19.2088</c:v>
                </c:pt>
                <c:pt idx="2706">
                  <c:v>56.8673</c:v>
                </c:pt>
                <c:pt idx="2707">
                  <c:v>127.9305</c:v>
                </c:pt>
                <c:pt idx="2708">
                  <c:v>78.0833</c:v>
                </c:pt>
                <c:pt idx="2709">
                  <c:v>23.3273</c:v>
                </c:pt>
                <c:pt idx="2710">
                  <c:v>3.0365</c:v>
                </c:pt>
                <c:pt idx="2711">
                  <c:v>3.0887</c:v>
                </c:pt>
                <c:pt idx="2712">
                  <c:v>3.0577</c:v>
                </c:pt>
                <c:pt idx="2713">
                  <c:v>67.5273</c:v>
                </c:pt>
                <c:pt idx="2714">
                  <c:v>111.9768</c:v>
                </c:pt>
                <c:pt idx="2715">
                  <c:v>23.9308</c:v>
                </c:pt>
                <c:pt idx="2716">
                  <c:v>3.037</c:v>
                </c:pt>
                <c:pt idx="2717">
                  <c:v>3.7023</c:v>
                </c:pt>
                <c:pt idx="2718">
                  <c:v>4.0353</c:v>
                </c:pt>
                <c:pt idx="2719">
                  <c:v>91.468</c:v>
                </c:pt>
                <c:pt idx="2720">
                  <c:v>128.0033</c:v>
                </c:pt>
                <c:pt idx="2721">
                  <c:v>90.324</c:v>
                </c:pt>
                <c:pt idx="2722">
                  <c:v>26.8633</c:v>
                </c:pt>
                <c:pt idx="2723">
                  <c:v>72.2173</c:v>
                </c:pt>
                <c:pt idx="2724">
                  <c:v>129.012</c:v>
                </c:pt>
                <c:pt idx="2725">
                  <c:v>117.6135</c:v>
                </c:pt>
                <c:pt idx="2726">
                  <c:v>27.1128</c:v>
                </c:pt>
                <c:pt idx="2727">
                  <c:v>81.016</c:v>
                </c:pt>
                <c:pt idx="2728">
                  <c:v>127.9408</c:v>
                </c:pt>
                <c:pt idx="2729">
                  <c:v>25.6778</c:v>
                </c:pt>
                <c:pt idx="2730">
                  <c:v>3.3178</c:v>
                </c:pt>
                <c:pt idx="2731">
                  <c:v>93.444</c:v>
                </c:pt>
                <c:pt idx="2732">
                  <c:v>128.128</c:v>
                </c:pt>
                <c:pt idx="2733">
                  <c:v>38.2098</c:v>
                </c:pt>
                <c:pt idx="2734">
                  <c:v>13.333</c:v>
                </c:pt>
                <c:pt idx="2735">
                  <c:v>3.4323</c:v>
                </c:pt>
                <c:pt idx="2736">
                  <c:v>3.567</c:v>
                </c:pt>
                <c:pt idx="2737">
                  <c:v>8.8088</c:v>
                </c:pt>
                <c:pt idx="2738">
                  <c:v>127.3895</c:v>
                </c:pt>
                <c:pt idx="2739">
                  <c:v>46.6855</c:v>
                </c:pt>
                <c:pt idx="2740">
                  <c:v>7.8103</c:v>
                </c:pt>
                <c:pt idx="2741">
                  <c:v>5.2003</c:v>
                </c:pt>
                <c:pt idx="2742">
                  <c:v>4.3995</c:v>
                </c:pt>
                <c:pt idx="2743">
                  <c:v>60.8607</c:v>
                </c:pt>
                <c:pt idx="2744">
                  <c:v>128.8458</c:v>
                </c:pt>
                <c:pt idx="2745">
                  <c:v>117.9673</c:v>
                </c:pt>
                <c:pt idx="2746">
                  <c:v>27.061</c:v>
                </c:pt>
                <c:pt idx="2747">
                  <c:v>82.545</c:v>
                </c:pt>
                <c:pt idx="2748">
                  <c:v>128.6688</c:v>
                </c:pt>
                <c:pt idx="2749">
                  <c:v>111.7898</c:v>
                </c:pt>
                <c:pt idx="2750">
                  <c:v>27.1025</c:v>
                </c:pt>
                <c:pt idx="2751">
                  <c:v>11.2943</c:v>
                </c:pt>
                <c:pt idx="2752">
                  <c:v>112.6528</c:v>
                </c:pt>
                <c:pt idx="2753">
                  <c:v>128.9083</c:v>
                </c:pt>
                <c:pt idx="2754">
                  <c:v>80.9328</c:v>
                </c:pt>
                <c:pt idx="2755">
                  <c:v>27.3725</c:v>
                </c:pt>
                <c:pt idx="2756">
                  <c:v>60.2473</c:v>
                </c:pt>
                <c:pt idx="2757">
                  <c:v>128.7</c:v>
                </c:pt>
                <c:pt idx="2758">
                  <c:v>56.399</c:v>
                </c:pt>
                <c:pt idx="2759">
                  <c:v>15.7767</c:v>
                </c:pt>
                <c:pt idx="2760">
                  <c:v>3.9833</c:v>
                </c:pt>
                <c:pt idx="2761">
                  <c:v>3.921</c:v>
                </c:pt>
                <c:pt idx="2762">
                  <c:v>3.9</c:v>
                </c:pt>
                <c:pt idx="2763">
                  <c:v>3.8063</c:v>
                </c:pt>
                <c:pt idx="2764">
                  <c:v>8.247</c:v>
                </c:pt>
                <c:pt idx="2765">
                  <c:v>129.1473</c:v>
                </c:pt>
                <c:pt idx="2766">
                  <c:v>116.4593</c:v>
                </c:pt>
                <c:pt idx="2767">
                  <c:v>27.508</c:v>
                </c:pt>
                <c:pt idx="2768">
                  <c:v>18.6473</c:v>
                </c:pt>
                <c:pt idx="2769">
                  <c:v>150.2695</c:v>
                </c:pt>
                <c:pt idx="2770">
                  <c:v>108.42</c:v>
                </c:pt>
                <c:pt idx="2771">
                  <c:v>27.5288</c:v>
                </c:pt>
                <c:pt idx="2772">
                  <c:v>6.7598</c:v>
                </c:pt>
                <c:pt idx="2773">
                  <c:v>116.5318</c:v>
                </c:pt>
                <c:pt idx="2774">
                  <c:v>130.6035</c:v>
                </c:pt>
                <c:pt idx="2775">
                  <c:v>42.8375</c:v>
                </c:pt>
                <c:pt idx="2776">
                  <c:v>20.145</c:v>
                </c:pt>
                <c:pt idx="2777">
                  <c:v>63.7938</c:v>
                </c:pt>
                <c:pt idx="2778">
                  <c:v>128.565</c:v>
                </c:pt>
                <c:pt idx="2779">
                  <c:v>102.5335</c:v>
                </c:pt>
                <c:pt idx="2780">
                  <c:v>27.196</c:v>
                </c:pt>
                <c:pt idx="2781">
                  <c:v>10.7225</c:v>
                </c:pt>
                <c:pt idx="2782">
                  <c:v>3.796</c:v>
                </c:pt>
                <c:pt idx="2783">
                  <c:v>120.723</c:v>
                </c:pt>
                <c:pt idx="2784">
                  <c:v>70.8343</c:v>
                </c:pt>
                <c:pt idx="2785">
                  <c:v>14.8615</c:v>
                </c:pt>
                <c:pt idx="2786">
                  <c:v>3.8273</c:v>
                </c:pt>
                <c:pt idx="2787">
                  <c:v>3.9</c:v>
                </c:pt>
                <c:pt idx="2788">
                  <c:v>3.973</c:v>
                </c:pt>
                <c:pt idx="2789">
                  <c:v>23.9095</c:v>
                </c:pt>
                <c:pt idx="2790">
                  <c:v>129.6153</c:v>
                </c:pt>
                <c:pt idx="2791">
                  <c:v>109.2523</c:v>
                </c:pt>
                <c:pt idx="2792">
                  <c:v>26.957</c:v>
                </c:pt>
                <c:pt idx="2793">
                  <c:v>15.111</c:v>
                </c:pt>
                <c:pt idx="2794">
                  <c:v>126.88</c:v>
                </c:pt>
                <c:pt idx="2795">
                  <c:v>118.071</c:v>
                </c:pt>
                <c:pt idx="2796">
                  <c:v>27.8825</c:v>
                </c:pt>
                <c:pt idx="2797">
                  <c:v>10.9095</c:v>
                </c:pt>
                <c:pt idx="2798">
                  <c:v>82.3265</c:v>
                </c:pt>
                <c:pt idx="2799">
                  <c:v>130.385</c:v>
                </c:pt>
                <c:pt idx="2800">
                  <c:v>76.201</c:v>
                </c:pt>
                <c:pt idx="2801">
                  <c:v>26.0415</c:v>
                </c:pt>
                <c:pt idx="2802">
                  <c:v>49.6083</c:v>
                </c:pt>
                <c:pt idx="2803">
                  <c:v>129.168</c:v>
                </c:pt>
                <c:pt idx="2804">
                  <c:v>103.428</c:v>
                </c:pt>
                <c:pt idx="2805">
                  <c:v>27.3415</c:v>
                </c:pt>
                <c:pt idx="2806">
                  <c:v>9.2875</c:v>
                </c:pt>
                <c:pt idx="2807">
                  <c:v>3.931</c:v>
                </c:pt>
                <c:pt idx="2808">
                  <c:v>3.8583</c:v>
                </c:pt>
                <c:pt idx="2809">
                  <c:v>32.3755</c:v>
                </c:pt>
                <c:pt idx="2810">
                  <c:v>129.3865</c:v>
                </c:pt>
                <c:pt idx="2811">
                  <c:v>26.801</c:v>
                </c:pt>
                <c:pt idx="2812">
                  <c:v>4.1913</c:v>
                </c:pt>
                <c:pt idx="2813">
                  <c:v>5.3455</c:v>
                </c:pt>
                <c:pt idx="2814">
                  <c:v>68.3593</c:v>
                </c:pt>
                <c:pt idx="2815">
                  <c:v>130.447</c:v>
                </c:pt>
                <c:pt idx="2816">
                  <c:v>85.3635</c:v>
                </c:pt>
                <c:pt idx="2817">
                  <c:v>27.1233</c:v>
                </c:pt>
                <c:pt idx="2818">
                  <c:v>17.9608</c:v>
                </c:pt>
                <c:pt idx="2819">
                  <c:v>129.0745</c:v>
                </c:pt>
                <c:pt idx="2820">
                  <c:v>103.5425</c:v>
                </c:pt>
                <c:pt idx="2821">
                  <c:v>27.924</c:v>
                </c:pt>
                <c:pt idx="2822">
                  <c:v>7.987</c:v>
                </c:pt>
                <c:pt idx="2823">
                  <c:v>112.7675</c:v>
                </c:pt>
                <c:pt idx="2824">
                  <c:v>129.0225</c:v>
                </c:pt>
                <c:pt idx="2825">
                  <c:v>44.4082</c:v>
                </c:pt>
                <c:pt idx="2826">
                  <c:v>17.8048</c:v>
                </c:pt>
                <c:pt idx="2827">
                  <c:v>101.5663</c:v>
                </c:pt>
                <c:pt idx="2828">
                  <c:v>128.5648</c:v>
                </c:pt>
                <c:pt idx="2829">
                  <c:v>45.3335</c:v>
                </c:pt>
                <c:pt idx="2830">
                  <c:v>16.827</c:v>
                </c:pt>
                <c:pt idx="2831">
                  <c:v>3.7335</c:v>
                </c:pt>
                <c:pt idx="2832">
                  <c:v>3.7545</c:v>
                </c:pt>
                <c:pt idx="2833">
                  <c:v>3.7127</c:v>
                </c:pt>
                <c:pt idx="2834">
                  <c:v>3.765</c:v>
                </c:pt>
                <c:pt idx="2835">
                  <c:v>125.2888</c:v>
                </c:pt>
                <c:pt idx="2836">
                  <c:v>65.468</c:v>
                </c:pt>
                <c:pt idx="2837">
                  <c:v>15.0175</c:v>
                </c:pt>
                <c:pt idx="2838">
                  <c:v>5.0128</c:v>
                </c:pt>
                <c:pt idx="2839">
                  <c:v>101.14</c:v>
                </c:pt>
                <c:pt idx="2840">
                  <c:v>128.0863</c:v>
                </c:pt>
                <c:pt idx="2841">
                  <c:v>65.0623</c:v>
                </c:pt>
                <c:pt idx="2842">
                  <c:v>25.6362</c:v>
                </c:pt>
                <c:pt idx="2843">
                  <c:v>33.2178</c:v>
                </c:pt>
                <c:pt idx="2844">
                  <c:v>130.8113</c:v>
                </c:pt>
                <c:pt idx="2845">
                  <c:v>91.333</c:v>
                </c:pt>
                <c:pt idx="2846">
                  <c:v>26.7695</c:v>
                </c:pt>
                <c:pt idx="2847">
                  <c:v>6.3752</c:v>
                </c:pt>
                <c:pt idx="2848">
                  <c:v>129.303</c:v>
                </c:pt>
                <c:pt idx="2849">
                  <c:v>128.8978</c:v>
                </c:pt>
                <c:pt idx="2850">
                  <c:v>47.1432</c:v>
                </c:pt>
                <c:pt idx="2851">
                  <c:v>20.2073</c:v>
                </c:pt>
                <c:pt idx="2852">
                  <c:v>97.7393</c:v>
                </c:pt>
                <c:pt idx="2853">
                  <c:v>120.2553</c:v>
                </c:pt>
                <c:pt idx="2854">
                  <c:v>26.9463</c:v>
                </c:pt>
                <c:pt idx="2855">
                  <c:v>6.7913</c:v>
                </c:pt>
                <c:pt idx="2856">
                  <c:v>3.713</c:v>
                </c:pt>
                <c:pt idx="2857">
                  <c:v>3.7025</c:v>
                </c:pt>
                <c:pt idx="2858">
                  <c:v>3.744</c:v>
                </c:pt>
                <c:pt idx="2859">
                  <c:v>3.8273</c:v>
                </c:pt>
                <c:pt idx="2860">
                  <c:v>47.975</c:v>
                </c:pt>
                <c:pt idx="2861">
                  <c:v>129.8025</c:v>
                </c:pt>
                <c:pt idx="2862">
                  <c:v>89.9183</c:v>
                </c:pt>
                <c:pt idx="2863">
                  <c:v>26.8008</c:v>
                </c:pt>
                <c:pt idx="2864">
                  <c:v>13.603</c:v>
                </c:pt>
                <c:pt idx="2865">
                  <c:v>128.0448</c:v>
                </c:pt>
                <c:pt idx="2866">
                  <c:v>122.408</c:v>
                </c:pt>
                <c:pt idx="2867">
                  <c:v>26.8423</c:v>
                </c:pt>
                <c:pt idx="2868">
                  <c:v>11.6688</c:v>
                </c:pt>
                <c:pt idx="2869">
                  <c:v>105.3415</c:v>
                </c:pt>
                <c:pt idx="2870">
                  <c:v>128.232</c:v>
                </c:pt>
                <c:pt idx="2871">
                  <c:v>61.62</c:v>
                </c:pt>
                <c:pt idx="2872">
                  <c:v>23.5665</c:v>
                </c:pt>
                <c:pt idx="2873">
                  <c:v>60.5073</c:v>
                </c:pt>
                <c:pt idx="2874">
                  <c:v>129.012</c:v>
                </c:pt>
                <c:pt idx="2875">
                  <c:v>94.4113</c:v>
                </c:pt>
                <c:pt idx="2876">
                  <c:v>27.2793</c:v>
                </c:pt>
                <c:pt idx="2877">
                  <c:v>6.8327</c:v>
                </c:pt>
                <c:pt idx="2878">
                  <c:v>39.8633</c:v>
                </c:pt>
                <c:pt idx="2879">
                  <c:v>129.1055</c:v>
                </c:pt>
                <c:pt idx="2880">
                  <c:v>37.6585</c:v>
                </c:pt>
                <c:pt idx="2881">
                  <c:v>7.6855</c:v>
                </c:pt>
                <c:pt idx="2882">
                  <c:v>3.9315</c:v>
                </c:pt>
                <c:pt idx="2883">
                  <c:v>3.8585</c:v>
                </c:pt>
                <c:pt idx="2884">
                  <c:v>3.8273</c:v>
                </c:pt>
                <c:pt idx="2885">
                  <c:v>3.8793</c:v>
                </c:pt>
                <c:pt idx="2886">
                  <c:v>74.4015</c:v>
                </c:pt>
                <c:pt idx="2887">
                  <c:v>129.6775</c:v>
                </c:pt>
                <c:pt idx="2888">
                  <c:v>101.868</c:v>
                </c:pt>
                <c:pt idx="2889">
                  <c:v>31.6575</c:v>
                </c:pt>
                <c:pt idx="2890">
                  <c:v>86.736</c:v>
                </c:pt>
                <c:pt idx="2891">
                  <c:v>127.109</c:v>
                </c:pt>
                <c:pt idx="2892">
                  <c:v>104.1975</c:v>
                </c:pt>
                <c:pt idx="2893">
                  <c:v>25.2098</c:v>
                </c:pt>
                <c:pt idx="2894">
                  <c:v>88.66</c:v>
                </c:pt>
                <c:pt idx="2895">
                  <c:v>126.8175</c:v>
                </c:pt>
                <c:pt idx="2896">
                  <c:v>33.509</c:v>
                </c:pt>
                <c:pt idx="2897">
                  <c:v>12.8963</c:v>
                </c:pt>
                <c:pt idx="2898">
                  <c:v>76.596</c:v>
                </c:pt>
                <c:pt idx="2899">
                  <c:v>129.2302</c:v>
                </c:pt>
                <c:pt idx="2900">
                  <c:v>88.0985</c:v>
                </c:pt>
                <c:pt idx="2901">
                  <c:v>27.352</c:v>
                </c:pt>
                <c:pt idx="2902">
                  <c:v>6.7913</c:v>
                </c:pt>
                <c:pt idx="2903">
                  <c:v>3.9623</c:v>
                </c:pt>
                <c:pt idx="2904">
                  <c:v>4.0873</c:v>
                </c:pt>
                <c:pt idx="2905">
                  <c:v>108.7218</c:v>
                </c:pt>
                <c:pt idx="2906">
                  <c:v>69.056</c:v>
                </c:pt>
                <c:pt idx="2907">
                  <c:v>13.1455</c:v>
                </c:pt>
                <c:pt idx="2908">
                  <c:v>4.0143</c:v>
                </c:pt>
                <c:pt idx="2909">
                  <c:v>3.8793</c:v>
                </c:pt>
                <c:pt idx="2910">
                  <c:v>4.732</c:v>
                </c:pt>
                <c:pt idx="2911">
                  <c:v>100.4845</c:v>
                </c:pt>
                <c:pt idx="2912">
                  <c:v>128.835</c:v>
                </c:pt>
                <c:pt idx="2913">
                  <c:v>80.3193</c:v>
                </c:pt>
                <c:pt idx="2914">
                  <c:v>27.3728</c:v>
                </c:pt>
                <c:pt idx="2915">
                  <c:v>115.8873</c:v>
                </c:pt>
                <c:pt idx="2916">
                  <c:v>126.0688</c:v>
                </c:pt>
                <c:pt idx="2917">
                  <c:v>81.1198</c:v>
                </c:pt>
                <c:pt idx="2918">
                  <c:v>23.868</c:v>
                </c:pt>
                <c:pt idx="2919">
                  <c:v>22.9633</c:v>
                </c:pt>
                <c:pt idx="2920">
                  <c:v>128.9393</c:v>
                </c:pt>
                <c:pt idx="2921">
                  <c:v>130.3018</c:v>
                </c:pt>
                <c:pt idx="2922">
                  <c:v>54.153</c:v>
                </c:pt>
                <c:pt idx="2923">
                  <c:v>38.0535</c:v>
                </c:pt>
                <c:pt idx="2924">
                  <c:v>126.4953</c:v>
                </c:pt>
                <c:pt idx="2925">
                  <c:v>91.7178</c:v>
                </c:pt>
                <c:pt idx="2926">
                  <c:v>22.5368</c:v>
                </c:pt>
                <c:pt idx="2927">
                  <c:v>4.0248</c:v>
                </c:pt>
                <c:pt idx="2928">
                  <c:v>3.8168</c:v>
                </c:pt>
                <c:pt idx="2929">
                  <c:v>3.9623</c:v>
                </c:pt>
                <c:pt idx="2930">
                  <c:v>3.8065</c:v>
                </c:pt>
                <c:pt idx="2931">
                  <c:v>3.9313</c:v>
                </c:pt>
                <c:pt idx="2932">
                  <c:v>84.2713</c:v>
                </c:pt>
                <c:pt idx="2933">
                  <c:v>129.9998</c:v>
                </c:pt>
                <c:pt idx="2934">
                  <c:v>43.5968</c:v>
                </c:pt>
                <c:pt idx="2935">
                  <c:v>16.0993</c:v>
                </c:pt>
                <c:pt idx="2936">
                  <c:v>85.935</c:v>
                </c:pt>
                <c:pt idx="2937">
                  <c:v>128.8668</c:v>
                </c:pt>
                <c:pt idx="2938">
                  <c:v>66.3418</c:v>
                </c:pt>
                <c:pt idx="2939">
                  <c:v>22.8698</c:v>
                </c:pt>
                <c:pt idx="2940">
                  <c:v>41.7458</c:v>
                </c:pt>
                <c:pt idx="2941">
                  <c:v>129.5735</c:v>
                </c:pt>
                <c:pt idx="2942">
                  <c:v>97.9367</c:v>
                </c:pt>
                <c:pt idx="2943">
                  <c:v>26.8738</c:v>
                </c:pt>
                <c:pt idx="2944">
                  <c:v>7.3423</c:v>
                </c:pt>
                <c:pt idx="2945">
                  <c:v>116.4905</c:v>
                </c:pt>
                <c:pt idx="2946">
                  <c:v>128.5753</c:v>
                </c:pt>
                <c:pt idx="2947">
                  <c:v>60.2677</c:v>
                </c:pt>
                <c:pt idx="2948">
                  <c:v>23.1503</c:v>
                </c:pt>
                <c:pt idx="2949">
                  <c:v>3.9415</c:v>
                </c:pt>
                <c:pt idx="2950">
                  <c:v>101.0363</c:v>
                </c:pt>
                <c:pt idx="2951">
                  <c:v>76.6895</c:v>
                </c:pt>
                <c:pt idx="2952">
                  <c:v>15.0178</c:v>
                </c:pt>
                <c:pt idx="2953">
                  <c:v>4.014</c:v>
                </c:pt>
                <c:pt idx="2954">
                  <c:v>4.0143</c:v>
                </c:pt>
                <c:pt idx="2955">
                  <c:v>4.0455</c:v>
                </c:pt>
                <c:pt idx="2956">
                  <c:v>4.056</c:v>
                </c:pt>
                <c:pt idx="2957">
                  <c:v>104.2808</c:v>
                </c:pt>
                <c:pt idx="2958">
                  <c:v>127.2545</c:v>
                </c:pt>
                <c:pt idx="2959">
                  <c:v>27.1545</c:v>
                </c:pt>
                <c:pt idx="2960">
                  <c:v>10.764</c:v>
                </c:pt>
                <c:pt idx="2961">
                  <c:v>94.224</c:v>
                </c:pt>
                <c:pt idx="2962">
                  <c:v>129.8645</c:v>
                </c:pt>
                <c:pt idx="2963">
                  <c:v>59.748</c:v>
                </c:pt>
                <c:pt idx="2964">
                  <c:v>22.807</c:v>
                </c:pt>
                <c:pt idx="2965">
                  <c:v>20.2073</c:v>
                </c:pt>
                <c:pt idx="2966">
                  <c:v>129.459</c:v>
                </c:pt>
                <c:pt idx="2967">
                  <c:v>128.388</c:v>
                </c:pt>
                <c:pt idx="2968">
                  <c:v>33.956</c:v>
                </c:pt>
                <c:pt idx="2969">
                  <c:v>16.255</c:v>
                </c:pt>
                <c:pt idx="2970">
                  <c:v>94.0058</c:v>
                </c:pt>
                <c:pt idx="2971">
                  <c:v>128.6583</c:v>
                </c:pt>
                <c:pt idx="2972">
                  <c:v>89.2112</c:v>
                </c:pt>
                <c:pt idx="2973">
                  <c:v>25.22</c:v>
                </c:pt>
                <c:pt idx="2974">
                  <c:v>9.2768</c:v>
                </c:pt>
                <c:pt idx="2975">
                  <c:v>4.0248</c:v>
                </c:pt>
                <c:pt idx="2976">
                  <c:v>3.9208</c:v>
                </c:pt>
                <c:pt idx="2977">
                  <c:v>55.6713</c:v>
                </c:pt>
                <c:pt idx="2978">
                  <c:v>118.2688</c:v>
                </c:pt>
                <c:pt idx="2979">
                  <c:v>25.6357</c:v>
                </c:pt>
                <c:pt idx="2980">
                  <c:v>3.8165</c:v>
                </c:pt>
                <c:pt idx="2981">
                  <c:v>4.9295</c:v>
                </c:pt>
                <c:pt idx="2982">
                  <c:v>62.3688</c:v>
                </c:pt>
                <c:pt idx="2983">
                  <c:v>128.5438</c:v>
                </c:pt>
                <c:pt idx="2984">
                  <c:v>84.5105</c:v>
                </c:pt>
                <c:pt idx="2985">
                  <c:v>26.52</c:v>
                </c:pt>
                <c:pt idx="2986">
                  <c:v>21.6738</c:v>
                </c:pt>
                <c:pt idx="2987">
                  <c:v>128.7315</c:v>
                </c:pt>
                <c:pt idx="2988">
                  <c:v>104.1145</c:v>
                </c:pt>
                <c:pt idx="2989">
                  <c:v>27.8825</c:v>
                </c:pt>
                <c:pt idx="2990">
                  <c:v>6.9678</c:v>
                </c:pt>
                <c:pt idx="2991">
                  <c:v>94.848</c:v>
                </c:pt>
                <c:pt idx="2992">
                  <c:v>130.593</c:v>
                </c:pt>
                <c:pt idx="2993">
                  <c:v>77.511</c:v>
                </c:pt>
                <c:pt idx="2994">
                  <c:v>25.241</c:v>
                </c:pt>
                <c:pt idx="2995">
                  <c:v>67.4648</c:v>
                </c:pt>
                <c:pt idx="2996">
                  <c:v>128.8563</c:v>
                </c:pt>
                <c:pt idx="2997">
                  <c:v>67.1633</c:v>
                </c:pt>
                <c:pt idx="2998">
                  <c:v>20.197</c:v>
                </c:pt>
                <c:pt idx="2999">
                  <c:v>3.8793</c:v>
                </c:pt>
                <c:pt idx="3000">
                  <c:v>4.1078</c:v>
                </c:pt>
                <c:pt idx="3001">
                  <c:v>4.3058</c:v>
                </c:pt>
                <c:pt idx="3002">
                  <c:v>4.0145</c:v>
                </c:pt>
                <c:pt idx="3003">
                  <c:v>46.2488</c:v>
                </c:pt>
                <c:pt idx="3004">
                  <c:v>129.1473</c:v>
                </c:pt>
                <c:pt idx="3005">
                  <c:v>46.779</c:v>
                </c:pt>
                <c:pt idx="3006">
                  <c:v>12.9168</c:v>
                </c:pt>
                <c:pt idx="3007">
                  <c:v>39.6448</c:v>
                </c:pt>
                <c:pt idx="3008">
                  <c:v>128.7523</c:v>
                </c:pt>
                <c:pt idx="3009">
                  <c:v>121.4615</c:v>
                </c:pt>
                <c:pt idx="3010">
                  <c:v>26.0103</c:v>
                </c:pt>
                <c:pt idx="3011">
                  <c:v>15.0488</c:v>
                </c:pt>
                <c:pt idx="3012">
                  <c:v>88.431</c:v>
                </c:pt>
                <c:pt idx="3013">
                  <c:v>128.7313</c:v>
                </c:pt>
                <c:pt idx="3014">
                  <c:v>45.8953</c:v>
                </c:pt>
                <c:pt idx="3015">
                  <c:v>15.132</c:v>
                </c:pt>
                <c:pt idx="3016">
                  <c:v>77.012</c:v>
                </c:pt>
                <c:pt idx="3017">
                  <c:v>128.409</c:v>
                </c:pt>
                <c:pt idx="3018">
                  <c:v>98.904</c:v>
                </c:pt>
                <c:pt idx="3019">
                  <c:v>24.6168</c:v>
                </c:pt>
                <c:pt idx="3020">
                  <c:v>13.1455</c:v>
                </c:pt>
                <c:pt idx="3021">
                  <c:v>125.1535</c:v>
                </c:pt>
                <c:pt idx="3022">
                  <c:v>80.1218</c:v>
                </c:pt>
                <c:pt idx="3023">
                  <c:v>19.24</c:v>
                </c:pt>
                <c:pt idx="3024">
                  <c:v>3.4837</c:v>
                </c:pt>
                <c:pt idx="3025">
                  <c:v>3.6193</c:v>
                </c:pt>
                <c:pt idx="3026">
                  <c:v>3.5567</c:v>
                </c:pt>
                <c:pt idx="3027">
                  <c:v>3.5155</c:v>
                </c:pt>
                <c:pt idx="3028">
                  <c:v>26.6343</c:v>
                </c:pt>
                <c:pt idx="3029">
                  <c:v>130.9255</c:v>
                </c:pt>
                <c:pt idx="3030">
                  <c:v>109.72</c:v>
                </c:pt>
                <c:pt idx="3031">
                  <c:v>26.7595</c:v>
                </c:pt>
                <c:pt idx="3032">
                  <c:v>9.464</c:v>
                </c:pt>
                <c:pt idx="3033">
                  <c:v>125.715</c:v>
                </c:pt>
                <c:pt idx="3034">
                  <c:v>127.9408</c:v>
                </c:pt>
                <c:pt idx="3035">
                  <c:v>36.3898</c:v>
                </c:pt>
                <c:pt idx="3036">
                  <c:v>15.517</c:v>
                </c:pt>
                <c:pt idx="3037">
                  <c:v>84.2088</c:v>
                </c:pt>
                <c:pt idx="3038">
                  <c:v>128.6273</c:v>
                </c:pt>
                <c:pt idx="3039">
                  <c:v>75.9513</c:v>
                </c:pt>
                <c:pt idx="3040">
                  <c:v>25.1993</c:v>
                </c:pt>
                <c:pt idx="3041">
                  <c:v>27.6222</c:v>
                </c:pt>
                <c:pt idx="3042">
                  <c:v>128.8143</c:v>
                </c:pt>
                <c:pt idx="3043">
                  <c:v>118.5703</c:v>
                </c:pt>
                <c:pt idx="3044">
                  <c:v>25.355</c:v>
                </c:pt>
                <c:pt idx="3045">
                  <c:v>11.8873</c:v>
                </c:pt>
                <c:pt idx="3046">
                  <c:v>3.5568</c:v>
                </c:pt>
                <c:pt idx="3047">
                  <c:v>99.5175</c:v>
                </c:pt>
                <c:pt idx="3048">
                  <c:v>77.9375</c:v>
                </c:pt>
                <c:pt idx="3049">
                  <c:v>15.4127</c:v>
                </c:pt>
                <c:pt idx="3050">
                  <c:v>3.6712</c:v>
                </c:pt>
                <c:pt idx="3051">
                  <c:v>3.7335</c:v>
                </c:pt>
                <c:pt idx="3052">
                  <c:v>3.9313</c:v>
                </c:pt>
                <c:pt idx="3053">
                  <c:v>5.1063</c:v>
                </c:pt>
                <c:pt idx="3054">
                  <c:v>70.2313</c:v>
                </c:pt>
                <c:pt idx="3055">
                  <c:v>128.3465</c:v>
                </c:pt>
                <c:pt idx="3056">
                  <c:v>105.6953</c:v>
                </c:pt>
                <c:pt idx="3057">
                  <c:v>25.5423</c:v>
                </c:pt>
                <c:pt idx="3058">
                  <c:v>86.6633</c:v>
                </c:pt>
                <c:pt idx="3059">
                  <c:v>125.5283</c:v>
                </c:pt>
                <c:pt idx="3060">
                  <c:v>106.7248</c:v>
                </c:pt>
                <c:pt idx="3061">
                  <c:v>23.088</c:v>
                </c:pt>
                <c:pt idx="3062">
                  <c:v>77.095</c:v>
                </c:pt>
                <c:pt idx="3063">
                  <c:v>126.0168</c:v>
                </c:pt>
                <c:pt idx="3064">
                  <c:v>59.1865</c:v>
                </c:pt>
                <c:pt idx="3065">
                  <c:v>17.056</c:v>
                </c:pt>
                <c:pt idx="3066">
                  <c:v>81.6815</c:v>
                </c:pt>
                <c:pt idx="3067">
                  <c:v>128.565</c:v>
                </c:pt>
                <c:pt idx="3068">
                  <c:v>73.4968</c:v>
                </c:pt>
                <c:pt idx="3069">
                  <c:v>23.2858</c:v>
                </c:pt>
                <c:pt idx="3070">
                  <c:v>3.6818</c:v>
                </c:pt>
                <c:pt idx="3071">
                  <c:v>3.661</c:v>
                </c:pt>
                <c:pt idx="3072">
                  <c:v>3.6608</c:v>
                </c:pt>
                <c:pt idx="3073">
                  <c:v>112.8505</c:v>
                </c:pt>
                <c:pt idx="3074">
                  <c:v>63.9498</c:v>
                </c:pt>
                <c:pt idx="3075">
                  <c:v>13.801</c:v>
                </c:pt>
                <c:pt idx="3076">
                  <c:v>4.0978</c:v>
                </c:pt>
                <c:pt idx="3077">
                  <c:v>4.1288</c:v>
                </c:pt>
                <c:pt idx="3078">
                  <c:v>17.3473</c:v>
                </c:pt>
                <c:pt idx="3079">
                  <c:v>128.6585</c:v>
                </c:pt>
                <c:pt idx="3080">
                  <c:v>127.785</c:v>
                </c:pt>
                <c:pt idx="3081">
                  <c:v>49.8367</c:v>
                </c:pt>
                <c:pt idx="3082">
                  <c:v>40.435</c:v>
                </c:pt>
                <c:pt idx="3083">
                  <c:v>125.476</c:v>
                </c:pt>
                <c:pt idx="3084">
                  <c:v>124.7895</c:v>
                </c:pt>
                <c:pt idx="3085">
                  <c:v>45.4585</c:v>
                </c:pt>
                <c:pt idx="3086">
                  <c:v>20.54</c:v>
                </c:pt>
                <c:pt idx="3087">
                  <c:v>51.2203</c:v>
                </c:pt>
                <c:pt idx="3088">
                  <c:v>129.3238</c:v>
                </c:pt>
                <c:pt idx="3089">
                  <c:v>124.4465</c:v>
                </c:pt>
                <c:pt idx="3090">
                  <c:v>24.5233</c:v>
                </c:pt>
                <c:pt idx="3091">
                  <c:v>63.7727</c:v>
                </c:pt>
                <c:pt idx="3092">
                  <c:v>125.2263</c:v>
                </c:pt>
                <c:pt idx="3093">
                  <c:v>75.8578</c:v>
                </c:pt>
                <c:pt idx="3094">
                  <c:v>20.852</c:v>
                </c:pt>
                <c:pt idx="3095">
                  <c:v>3.5985</c:v>
                </c:pt>
                <c:pt idx="3096">
                  <c:v>3.484</c:v>
                </c:pt>
                <c:pt idx="3097">
                  <c:v>3.4942</c:v>
                </c:pt>
                <c:pt idx="3098">
                  <c:v>3.5877</c:v>
                </c:pt>
                <c:pt idx="3099">
                  <c:v>3.463</c:v>
                </c:pt>
                <c:pt idx="3100">
                  <c:v>125.632</c:v>
                </c:pt>
                <c:pt idx="3101">
                  <c:v>93.5585</c:v>
                </c:pt>
                <c:pt idx="3102">
                  <c:v>25.7293</c:v>
                </c:pt>
                <c:pt idx="3103">
                  <c:v>31.533</c:v>
                </c:pt>
                <c:pt idx="3104">
                  <c:v>128.4815</c:v>
                </c:pt>
                <c:pt idx="3105">
                  <c:v>120.2553</c:v>
                </c:pt>
                <c:pt idx="3106">
                  <c:v>25.6463</c:v>
                </c:pt>
                <c:pt idx="3107">
                  <c:v>12.2928</c:v>
                </c:pt>
                <c:pt idx="3108">
                  <c:v>87.069</c:v>
                </c:pt>
                <c:pt idx="3109">
                  <c:v>128.076</c:v>
                </c:pt>
                <c:pt idx="3110">
                  <c:v>69.8465</c:v>
                </c:pt>
                <c:pt idx="3111">
                  <c:v>22.4848</c:v>
                </c:pt>
                <c:pt idx="3112">
                  <c:v>30.732</c:v>
                </c:pt>
                <c:pt idx="3113">
                  <c:v>129.3763</c:v>
                </c:pt>
                <c:pt idx="3114">
                  <c:v>122.2938</c:v>
                </c:pt>
                <c:pt idx="3115">
                  <c:v>25.532</c:v>
                </c:pt>
                <c:pt idx="3116">
                  <c:v>13.1145</c:v>
                </c:pt>
                <c:pt idx="3117">
                  <c:v>59.1343</c:v>
                </c:pt>
                <c:pt idx="3118">
                  <c:v>128.6375</c:v>
                </c:pt>
                <c:pt idx="3119">
                  <c:v>30.1395</c:v>
                </c:pt>
                <c:pt idx="3120">
                  <c:v>6.916</c:v>
                </c:pt>
                <c:pt idx="3121">
                  <c:v>3.515</c:v>
                </c:pt>
                <c:pt idx="3122">
                  <c:v>3.4218</c:v>
                </c:pt>
                <c:pt idx="3123">
                  <c:v>3.536</c:v>
                </c:pt>
                <c:pt idx="3124">
                  <c:v>8.8505</c:v>
                </c:pt>
                <c:pt idx="3125">
                  <c:v>130.2913</c:v>
                </c:pt>
                <c:pt idx="3126">
                  <c:v>113.7865</c:v>
                </c:pt>
                <c:pt idx="3127">
                  <c:v>26.572</c:v>
                </c:pt>
                <c:pt idx="3128">
                  <c:v>14.1443</c:v>
                </c:pt>
                <c:pt idx="3129">
                  <c:v>126.495</c:v>
                </c:pt>
                <c:pt idx="3130">
                  <c:v>128.648</c:v>
                </c:pt>
                <c:pt idx="3131">
                  <c:v>27.9448</c:v>
                </c:pt>
                <c:pt idx="3132">
                  <c:v>14.4978</c:v>
                </c:pt>
                <c:pt idx="3133">
                  <c:v>55.5153</c:v>
                </c:pt>
                <c:pt idx="3134">
                  <c:v>128.5858</c:v>
                </c:pt>
                <c:pt idx="3135">
                  <c:v>85.5608</c:v>
                </c:pt>
                <c:pt idx="3136">
                  <c:v>27.092</c:v>
                </c:pt>
                <c:pt idx="3137">
                  <c:v>37.8353</c:v>
                </c:pt>
                <c:pt idx="3138">
                  <c:v>128.8663</c:v>
                </c:pt>
                <c:pt idx="3139">
                  <c:v>128.0345</c:v>
                </c:pt>
                <c:pt idx="3140">
                  <c:v>34.6838</c:v>
                </c:pt>
                <c:pt idx="3141">
                  <c:v>52.083</c:v>
                </c:pt>
                <c:pt idx="3142">
                  <c:v>94.1408</c:v>
                </c:pt>
                <c:pt idx="3143">
                  <c:v>12.0223</c:v>
                </c:pt>
                <c:pt idx="3144">
                  <c:v>3.6815</c:v>
                </c:pt>
                <c:pt idx="3145">
                  <c:v>3.7543</c:v>
                </c:pt>
                <c:pt idx="3146">
                  <c:v>3.692</c:v>
                </c:pt>
                <c:pt idx="3147">
                  <c:v>3.6815</c:v>
                </c:pt>
                <c:pt idx="3148">
                  <c:v>3.827</c:v>
                </c:pt>
                <c:pt idx="3149">
                  <c:v>119.6105</c:v>
                </c:pt>
                <c:pt idx="3150">
                  <c:v>128.232</c:v>
                </c:pt>
                <c:pt idx="3151">
                  <c:v>52.3015</c:v>
                </c:pt>
                <c:pt idx="3152">
                  <c:v>22.3808</c:v>
                </c:pt>
                <c:pt idx="3153">
                  <c:v>79.3728</c:v>
                </c:pt>
                <c:pt idx="3154">
                  <c:v>128.7313</c:v>
                </c:pt>
                <c:pt idx="3155">
                  <c:v>68.4633</c:v>
                </c:pt>
                <c:pt idx="3156">
                  <c:v>21.809</c:v>
                </c:pt>
                <c:pt idx="3157">
                  <c:v>110.074</c:v>
                </c:pt>
                <c:pt idx="3158">
                  <c:v>129.896</c:v>
                </c:pt>
                <c:pt idx="3159">
                  <c:v>37.752</c:v>
                </c:pt>
                <c:pt idx="3160">
                  <c:v>17.2535</c:v>
                </c:pt>
                <c:pt idx="3161">
                  <c:v>70.8032</c:v>
                </c:pt>
                <c:pt idx="3162">
                  <c:v>128.5233</c:v>
                </c:pt>
                <c:pt idx="3163">
                  <c:v>109.9383</c:v>
                </c:pt>
                <c:pt idx="3164">
                  <c:v>24.5645</c:v>
                </c:pt>
                <c:pt idx="3165">
                  <c:v>79.6538</c:v>
                </c:pt>
                <c:pt idx="3166">
                  <c:v>86.559</c:v>
                </c:pt>
                <c:pt idx="3167">
                  <c:v>13.2598</c:v>
                </c:pt>
                <c:pt idx="3168">
                  <c:v>3.661</c:v>
                </c:pt>
                <c:pt idx="3169">
                  <c:v>3.7858</c:v>
                </c:pt>
                <c:pt idx="3170">
                  <c:v>3.5778</c:v>
                </c:pt>
                <c:pt idx="3171">
                  <c:v>3.6087</c:v>
                </c:pt>
                <c:pt idx="3172">
                  <c:v>4.0768</c:v>
                </c:pt>
                <c:pt idx="3173">
                  <c:v>118.425</c:v>
                </c:pt>
                <c:pt idx="3174">
                  <c:v>130.3535</c:v>
                </c:pt>
                <c:pt idx="3175">
                  <c:v>27.539</c:v>
                </c:pt>
                <c:pt idx="3176">
                  <c:v>11.8873</c:v>
                </c:pt>
                <c:pt idx="3177">
                  <c:v>120.952</c:v>
                </c:pt>
                <c:pt idx="3178">
                  <c:v>128.6067</c:v>
                </c:pt>
                <c:pt idx="3179">
                  <c:v>27.1233</c:v>
                </c:pt>
                <c:pt idx="3180">
                  <c:v>13.8423</c:v>
                </c:pt>
                <c:pt idx="3181">
                  <c:v>73.372</c:v>
                </c:pt>
                <c:pt idx="3182">
                  <c:v>130.104</c:v>
                </c:pt>
                <c:pt idx="3183">
                  <c:v>90.7503</c:v>
                </c:pt>
                <c:pt idx="3184">
                  <c:v>27.0088</c:v>
                </c:pt>
                <c:pt idx="3185">
                  <c:v>25.9375</c:v>
                </c:pt>
                <c:pt idx="3186">
                  <c:v>128.8455</c:v>
                </c:pt>
                <c:pt idx="3187">
                  <c:v>128.076</c:v>
                </c:pt>
                <c:pt idx="3188">
                  <c:v>44.6888</c:v>
                </c:pt>
                <c:pt idx="3189">
                  <c:v>21.112</c:v>
                </c:pt>
                <c:pt idx="3190">
                  <c:v>3.765</c:v>
                </c:pt>
                <c:pt idx="3191">
                  <c:v>3.6505</c:v>
                </c:pt>
                <c:pt idx="3192">
                  <c:v>57.6683</c:v>
                </c:pt>
                <c:pt idx="3193">
                  <c:v>114.5873</c:v>
                </c:pt>
                <c:pt idx="3194">
                  <c:v>24.0968</c:v>
                </c:pt>
                <c:pt idx="3195">
                  <c:v>3.8273</c:v>
                </c:pt>
                <c:pt idx="3196">
                  <c:v>4.0248</c:v>
                </c:pt>
                <c:pt idx="3197">
                  <c:v>6.344</c:v>
                </c:pt>
                <c:pt idx="3198">
                  <c:v>147.5345</c:v>
                </c:pt>
                <c:pt idx="3199">
                  <c:v>134.8045</c:v>
                </c:pt>
                <c:pt idx="3200">
                  <c:v>27.4353</c:v>
                </c:pt>
                <c:pt idx="3201">
                  <c:v>21.476</c:v>
                </c:pt>
                <c:pt idx="3202">
                  <c:v>128.388</c:v>
                </c:pt>
                <c:pt idx="3203">
                  <c:v>131.4975</c:v>
                </c:pt>
                <c:pt idx="3204">
                  <c:v>36.1815</c:v>
                </c:pt>
                <c:pt idx="3205">
                  <c:v>18.0025</c:v>
                </c:pt>
                <c:pt idx="3206">
                  <c:v>71.3543</c:v>
                </c:pt>
                <c:pt idx="3207">
                  <c:v>130.4265</c:v>
                </c:pt>
                <c:pt idx="3208">
                  <c:v>90.0118</c:v>
                </c:pt>
                <c:pt idx="3209">
                  <c:v>24.1385</c:v>
                </c:pt>
                <c:pt idx="3210">
                  <c:v>48.5058</c:v>
                </c:pt>
                <c:pt idx="3211">
                  <c:v>128.305</c:v>
                </c:pt>
                <c:pt idx="3212">
                  <c:v>90.241</c:v>
                </c:pt>
                <c:pt idx="3213">
                  <c:v>23.171</c:v>
                </c:pt>
                <c:pt idx="3214">
                  <c:v>5.668</c:v>
                </c:pt>
                <c:pt idx="3215">
                  <c:v>3.2655</c:v>
                </c:pt>
                <c:pt idx="3216">
                  <c:v>3.255</c:v>
                </c:pt>
                <c:pt idx="3217">
                  <c:v>58.6455</c:v>
                </c:pt>
                <c:pt idx="3218">
                  <c:v>108.42</c:v>
                </c:pt>
                <c:pt idx="3219">
                  <c:v>22.079</c:v>
                </c:pt>
                <c:pt idx="3220">
                  <c:v>3.4738</c:v>
                </c:pt>
                <c:pt idx="3221">
                  <c:v>5.2523</c:v>
                </c:pt>
                <c:pt idx="3222">
                  <c:v>5.637</c:v>
                </c:pt>
                <c:pt idx="3223">
                  <c:v>117.0523</c:v>
                </c:pt>
                <c:pt idx="3224">
                  <c:v>129.7715</c:v>
                </c:pt>
                <c:pt idx="3225">
                  <c:v>71.7805</c:v>
                </c:pt>
                <c:pt idx="3226">
                  <c:v>25.3343</c:v>
                </c:pt>
                <c:pt idx="3227">
                  <c:v>118.4248</c:v>
                </c:pt>
                <c:pt idx="3228">
                  <c:v>124.3215</c:v>
                </c:pt>
                <c:pt idx="3229">
                  <c:v>70.9698</c:v>
                </c:pt>
                <c:pt idx="3230">
                  <c:v>23.4313</c:v>
                </c:pt>
                <c:pt idx="3231">
                  <c:v>110.4375</c:v>
                </c:pt>
                <c:pt idx="3232">
                  <c:v>125.0393</c:v>
                </c:pt>
                <c:pt idx="3233">
                  <c:v>36.8367</c:v>
                </c:pt>
                <c:pt idx="3234">
                  <c:v>14.851</c:v>
                </c:pt>
                <c:pt idx="3235">
                  <c:v>89.752</c:v>
                </c:pt>
                <c:pt idx="3236">
                  <c:v>128.0968</c:v>
                </c:pt>
                <c:pt idx="3237">
                  <c:v>54.2252</c:v>
                </c:pt>
                <c:pt idx="3238">
                  <c:v>18.793</c:v>
                </c:pt>
                <c:pt idx="3239">
                  <c:v>3.2553</c:v>
                </c:pt>
                <c:pt idx="3240">
                  <c:v>3.2345</c:v>
                </c:pt>
                <c:pt idx="3241">
                  <c:v>3.1303</c:v>
                </c:pt>
                <c:pt idx="3242">
                  <c:v>3.2758</c:v>
                </c:pt>
                <c:pt idx="3243">
                  <c:v>108.2228</c:v>
                </c:pt>
                <c:pt idx="3244">
                  <c:v>72.2905</c:v>
                </c:pt>
                <c:pt idx="3245">
                  <c:v>16.2863</c:v>
                </c:pt>
                <c:pt idx="3246">
                  <c:v>4.3578</c:v>
                </c:pt>
                <c:pt idx="3247">
                  <c:v>38.709</c:v>
                </c:pt>
                <c:pt idx="3248">
                  <c:v>128.7728</c:v>
                </c:pt>
                <c:pt idx="3249">
                  <c:v>128.5438</c:v>
                </c:pt>
                <c:pt idx="3250">
                  <c:v>28.9743</c:v>
                </c:pt>
                <c:pt idx="3251">
                  <c:v>57.3455</c:v>
                </c:pt>
                <c:pt idx="3252">
                  <c:v>125.996</c:v>
                </c:pt>
                <c:pt idx="3253">
                  <c:v>125.8088</c:v>
                </c:pt>
                <c:pt idx="3254">
                  <c:v>30.3368</c:v>
                </c:pt>
                <c:pt idx="3255">
                  <c:v>50.253</c:v>
                </c:pt>
                <c:pt idx="3256">
                  <c:v>124.7582</c:v>
                </c:pt>
                <c:pt idx="3257">
                  <c:v>100.88</c:v>
                </c:pt>
                <c:pt idx="3258">
                  <c:v>22.6615</c:v>
                </c:pt>
                <c:pt idx="3259">
                  <c:v>57.72</c:v>
                </c:pt>
                <c:pt idx="3260">
                  <c:v>128.305</c:v>
                </c:pt>
                <c:pt idx="3261">
                  <c:v>94.0785</c:v>
                </c:pt>
                <c:pt idx="3262">
                  <c:v>22.776</c:v>
                </c:pt>
                <c:pt idx="3263">
                  <c:v>8.06</c:v>
                </c:pt>
                <c:pt idx="3264">
                  <c:v>3.1928</c:v>
                </c:pt>
                <c:pt idx="3265">
                  <c:v>3.1825</c:v>
                </c:pt>
                <c:pt idx="3266">
                  <c:v>3.3488</c:v>
                </c:pt>
                <c:pt idx="3267">
                  <c:v>3.151</c:v>
                </c:pt>
                <c:pt idx="3268">
                  <c:v>107.8065</c:v>
                </c:pt>
                <c:pt idx="3269">
                  <c:v>103.3448</c:v>
                </c:pt>
                <c:pt idx="3270">
                  <c:v>25.7815</c:v>
                </c:pt>
                <c:pt idx="3271">
                  <c:v>3.463</c:v>
                </c:pt>
                <c:pt idx="3272">
                  <c:v>118.4145</c:v>
                </c:pt>
                <c:pt idx="3273">
                  <c:v>128.1073</c:v>
                </c:pt>
                <c:pt idx="3274">
                  <c:v>66.4662</c:v>
                </c:pt>
                <c:pt idx="3275">
                  <c:v>23.192</c:v>
                </c:pt>
                <c:pt idx="3276">
                  <c:v>116.8128</c:v>
                </c:pt>
                <c:pt idx="3277">
                  <c:v>75.5455</c:v>
                </c:pt>
                <c:pt idx="3278">
                  <c:v>15.0383</c:v>
                </c:pt>
                <c:pt idx="3279">
                  <c:v>15.6205</c:v>
                </c:pt>
                <c:pt idx="3280">
                  <c:v>128.1803</c:v>
                </c:pt>
                <c:pt idx="3281">
                  <c:v>127.66</c:v>
                </c:pt>
                <c:pt idx="3282">
                  <c:v>31.3663</c:v>
                </c:pt>
                <c:pt idx="3283">
                  <c:v>16.12</c:v>
                </c:pt>
                <c:pt idx="3284">
                  <c:v>102.024</c:v>
                </c:pt>
                <c:pt idx="3285">
                  <c:v>117.2912</c:v>
                </c:pt>
                <c:pt idx="3286">
                  <c:v>23.7848</c:v>
                </c:pt>
                <c:pt idx="3287">
                  <c:v>6.9678</c:v>
                </c:pt>
                <c:pt idx="3288">
                  <c:v>3.0473</c:v>
                </c:pt>
                <c:pt idx="3289">
                  <c:v>3.0577</c:v>
                </c:pt>
                <c:pt idx="3290">
                  <c:v>3.0367</c:v>
                </c:pt>
                <c:pt idx="3291">
                  <c:v>3.0055</c:v>
                </c:pt>
                <c:pt idx="3292">
                  <c:v>76.8043</c:v>
                </c:pt>
                <c:pt idx="3293">
                  <c:v>129.4073</c:v>
                </c:pt>
                <c:pt idx="3294">
                  <c:v>51.4698</c:v>
                </c:pt>
                <c:pt idx="3295">
                  <c:v>17.2225</c:v>
                </c:pt>
                <c:pt idx="3296">
                  <c:v>55.536</c:v>
                </c:pt>
                <c:pt idx="3297">
                  <c:v>128.4088</c:v>
                </c:pt>
                <c:pt idx="3298">
                  <c:v>93.5378</c:v>
                </c:pt>
                <c:pt idx="3299">
                  <c:v>26.0937</c:v>
                </c:pt>
                <c:pt idx="3300">
                  <c:v>20.051</c:v>
                </c:pt>
                <c:pt idx="3301">
                  <c:v>128.0138</c:v>
                </c:pt>
                <c:pt idx="3302">
                  <c:v>113.932</c:v>
                </c:pt>
                <c:pt idx="3303">
                  <c:v>26.3743</c:v>
                </c:pt>
                <c:pt idx="3304">
                  <c:v>10.6188</c:v>
                </c:pt>
                <c:pt idx="3305">
                  <c:v>93.288</c:v>
                </c:pt>
                <c:pt idx="3306">
                  <c:v>127.7953</c:v>
                </c:pt>
                <c:pt idx="3307">
                  <c:v>92.1335</c:v>
                </c:pt>
                <c:pt idx="3308">
                  <c:v>25.6463</c:v>
                </c:pt>
                <c:pt idx="3309">
                  <c:v>101.9825</c:v>
                </c:pt>
                <c:pt idx="3310">
                  <c:v>53.1963</c:v>
                </c:pt>
                <c:pt idx="3311">
                  <c:v>3.9728</c:v>
                </c:pt>
                <c:pt idx="3312">
                  <c:v>3.0367</c:v>
                </c:pt>
                <c:pt idx="3313">
                  <c:v>3.0888</c:v>
                </c:pt>
                <c:pt idx="3314">
                  <c:v>3.2135</c:v>
                </c:pt>
                <c:pt idx="3315">
                  <c:v>3.141</c:v>
                </c:pt>
                <c:pt idx="3316">
                  <c:v>44.876</c:v>
                </c:pt>
                <c:pt idx="3317">
                  <c:v>130.447</c:v>
                </c:pt>
                <c:pt idx="3318">
                  <c:v>76.9705</c:v>
                </c:pt>
                <c:pt idx="3319">
                  <c:v>24.388</c:v>
                </c:pt>
                <c:pt idx="3320">
                  <c:v>44.2313</c:v>
                </c:pt>
                <c:pt idx="3321">
                  <c:v>130.0105</c:v>
                </c:pt>
                <c:pt idx="3322">
                  <c:v>119.1945</c:v>
                </c:pt>
                <c:pt idx="3323">
                  <c:v>27.6745</c:v>
                </c:pt>
                <c:pt idx="3324">
                  <c:v>15.3398</c:v>
                </c:pt>
                <c:pt idx="3325">
                  <c:v>71.5105</c:v>
                </c:pt>
                <c:pt idx="3326">
                  <c:v>129.7398</c:v>
                </c:pt>
                <c:pt idx="3327">
                  <c:v>65.3123</c:v>
                </c:pt>
                <c:pt idx="3328">
                  <c:v>21.8193</c:v>
                </c:pt>
                <c:pt idx="3329">
                  <c:v>64.5008</c:v>
                </c:pt>
                <c:pt idx="3330">
                  <c:v>128.7623</c:v>
                </c:pt>
                <c:pt idx="3331">
                  <c:v>118.2275</c:v>
                </c:pt>
                <c:pt idx="3332">
                  <c:v>27.2273</c:v>
                </c:pt>
                <c:pt idx="3333">
                  <c:v>81.5985</c:v>
                </c:pt>
                <c:pt idx="3334">
                  <c:v>70.9803</c:v>
                </c:pt>
                <c:pt idx="3335">
                  <c:v>6.3335</c:v>
                </c:pt>
                <c:pt idx="3336">
                  <c:v>3.8898</c:v>
                </c:pt>
                <c:pt idx="3337">
                  <c:v>3.8793</c:v>
                </c:pt>
                <c:pt idx="3338">
                  <c:v>3.8895</c:v>
                </c:pt>
                <c:pt idx="3339">
                  <c:v>4.0143</c:v>
                </c:pt>
                <c:pt idx="3340">
                  <c:v>3.9208</c:v>
                </c:pt>
                <c:pt idx="3341">
                  <c:v>123.8432</c:v>
                </c:pt>
                <c:pt idx="3342">
                  <c:v>131.144</c:v>
                </c:pt>
                <c:pt idx="3343">
                  <c:v>54.1945</c:v>
                </c:pt>
                <c:pt idx="3344">
                  <c:v>24.8247</c:v>
                </c:pt>
                <c:pt idx="3345">
                  <c:v>67.0178</c:v>
                </c:pt>
                <c:pt idx="3346">
                  <c:v>130.1875</c:v>
                </c:pt>
                <c:pt idx="3347">
                  <c:v>82.368</c:v>
                </c:pt>
                <c:pt idx="3348">
                  <c:v>27.1963</c:v>
                </c:pt>
                <c:pt idx="3349">
                  <c:v>12.7193</c:v>
                </c:pt>
                <c:pt idx="3350">
                  <c:v>127.816</c:v>
                </c:pt>
                <c:pt idx="3351">
                  <c:v>125.6633</c:v>
                </c:pt>
                <c:pt idx="3352">
                  <c:v>29.2033</c:v>
                </c:pt>
                <c:pt idx="3353">
                  <c:v>13.3015</c:v>
                </c:pt>
                <c:pt idx="3354">
                  <c:v>94.359</c:v>
                </c:pt>
                <c:pt idx="3355">
                  <c:v>128.284</c:v>
                </c:pt>
                <c:pt idx="3356">
                  <c:v>86.788</c:v>
                </c:pt>
                <c:pt idx="3357">
                  <c:v>27.0608</c:v>
                </c:pt>
                <c:pt idx="3358">
                  <c:v>8.3718</c:v>
                </c:pt>
                <c:pt idx="3359">
                  <c:v>4.0038</c:v>
                </c:pt>
                <c:pt idx="3360">
                  <c:v>4.337</c:v>
                </c:pt>
                <c:pt idx="3361">
                  <c:v>35.2978</c:v>
                </c:pt>
                <c:pt idx="3362">
                  <c:v>129.064</c:v>
                </c:pt>
                <c:pt idx="3363">
                  <c:v>37.461</c:v>
                </c:pt>
                <c:pt idx="3364">
                  <c:v>7.7378</c:v>
                </c:pt>
                <c:pt idx="3365">
                  <c:v>3.6295</c:v>
                </c:pt>
                <c:pt idx="3366">
                  <c:v>56.441</c:v>
                </c:pt>
                <c:pt idx="3367">
                  <c:v>128.5648</c:v>
                </c:pt>
                <c:pt idx="3368">
                  <c:v>116.5008</c:v>
                </c:pt>
                <c:pt idx="3369">
                  <c:v>26.4472</c:v>
                </c:pt>
                <c:pt idx="3370">
                  <c:v>79.6223</c:v>
                </c:pt>
                <c:pt idx="3371">
                  <c:v>127.92</c:v>
                </c:pt>
                <c:pt idx="3372">
                  <c:v>52.4473</c:v>
                </c:pt>
                <c:pt idx="3373">
                  <c:v>12.688</c:v>
                </c:pt>
                <c:pt idx="3374">
                  <c:v>39.8738</c:v>
                </c:pt>
                <c:pt idx="3375">
                  <c:v>129.761</c:v>
                </c:pt>
                <c:pt idx="3376">
                  <c:v>119.4335</c:v>
                </c:pt>
                <c:pt idx="3377">
                  <c:v>25.7608</c:v>
                </c:pt>
                <c:pt idx="3378">
                  <c:v>23.1818</c:v>
                </c:pt>
                <c:pt idx="3379">
                  <c:v>126.277</c:v>
                </c:pt>
                <c:pt idx="3380">
                  <c:v>118.113</c:v>
                </c:pt>
                <c:pt idx="3381">
                  <c:v>25.8335</c:v>
                </c:pt>
                <c:pt idx="3382">
                  <c:v>9.2663</c:v>
                </c:pt>
                <c:pt idx="3383">
                  <c:v>2.6105</c:v>
                </c:pt>
                <c:pt idx="3384">
                  <c:v>2.5375</c:v>
                </c:pt>
                <c:pt idx="3385">
                  <c:v>2.5898</c:v>
                </c:pt>
                <c:pt idx="3386">
                  <c:v>98.0615</c:v>
                </c:pt>
                <c:pt idx="3387">
                  <c:v>76.4818</c:v>
                </c:pt>
                <c:pt idx="3388">
                  <c:v>14.2167</c:v>
                </c:pt>
                <c:pt idx="3389">
                  <c:v>4.4407</c:v>
                </c:pt>
                <c:pt idx="3390">
                  <c:v>6.4898</c:v>
                </c:pt>
                <c:pt idx="3391">
                  <c:v>125.5485</c:v>
                </c:pt>
                <c:pt idx="3392">
                  <c:v>127.2858</c:v>
                </c:pt>
                <c:pt idx="3393">
                  <c:v>65.0625</c:v>
                </c:pt>
                <c:pt idx="3394">
                  <c:v>32.053</c:v>
                </c:pt>
                <c:pt idx="3395">
                  <c:v>129.3448</c:v>
                </c:pt>
                <c:pt idx="3396">
                  <c:v>128.0553</c:v>
                </c:pt>
                <c:pt idx="3397">
                  <c:v>72.5505</c:v>
                </c:pt>
                <c:pt idx="3398">
                  <c:v>24.8043</c:v>
                </c:pt>
                <c:pt idx="3399">
                  <c:v>39.312</c:v>
                </c:pt>
                <c:pt idx="3400">
                  <c:v>128.4298</c:v>
                </c:pt>
                <c:pt idx="3401">
                  <c:v>126.911</c:v>
                </c:pt>
                <c:pt idx="3402">
                  <c:v>37.4505</c:v>
                </c:pt>
                <c:pt idx="3403">
                  <c:v>58.1985</c:v>
                </c:pt>
                <c:pt idx="3404">
                  <c:v>127.5665</c:v>
                </c:pt>
                <c:pt idx="3405">
                  <c:v>44.169</c:v>
                </c:pt>
                <c:pt idx="3406">
                  <c:v>5.4287</c:v>
                </c:pt>
                <c:pt idx="3407">
                  <c:v>2.5273</c:v>
                </c:pt>
                <c:pt idx="3408">
                  <c:v>2.413</c:v>
                </c:pt>
                <c:pt idx="3409">
                  <c:v>2.496</c:v>
                </c:pt>
                <c:pt idx="3410">
                  <c:v>2.496</c:v>
                </c:pt>
                <c:pt idx="3411">
                  <c:v>112.7775</c:v>
                </c:pt>
                <c:pt idx="3412">
                  <c:v>73.663</c:v>
                </c:pt>
                <c:pt idx="3413">
                  <c:v>16.6193</c:v>
                </c:pt>
                <c:pt idx="3414">
                  <c:v>4.732</c:v>
                </c:pt>
                <c:pt idx="3415">
                  <c:v>41.2985</c:v>
                </c:pt>
                <c:pt idx="3416">
                  <c:v>128.6895</c:v>
                </c:pt>
                <c:pt idx="3417">
                  <c:v>127.1713</c:v>
                </c:pt>
                <c:pt idx="3418">
                  <c:v>29.8688</c:v>
                </c:pt>
                <c:pt idx="3419">
                  <c:v>68.9938</c:v>
                </c:pt>
                <c:pt idx="3420">
                  <c:v>128.44</c:v>
                </c:pt>
                <c:pt idx="3421">
                  <c:v>127.5975</c:v>
                </c:pt>
                <c:pt idx="3422">
                  <c:v>55.068</c:v>
                </c:pt>
                <c:pt idx="3423">
                  <c:v>47.6945</c:v>
                </c:pt>
                <c:pt idx="3424">
                  <c:v>128.6483</c:v>
                </c:pt>
                <c:pt idx="3425">
                  <c:v>97.0843</c:v>
                </c:pt>
                <c:pt idx="3426">
                  <c:v>22.7345</c:v>
                </c:pt>
                <c:pt idx="3427">
                  <c:v>58.0945</c:v>
                </c:pt>
                <c:pt idx="3428">
                  <c:v>127.7432</c:v>
                </c:pt>
                <c:pt idx="3429">
                  <c:v>84.084</c:v>
                </c:pt>
                <c:pt idx="3430">
                  <c:v>24.9703</c:v>
                </c:pt>
                <c:pt idx="3431">
                  <c:v>2.7665</c:v>
                </c:pt>
                <c:pt idx="3432">
                  <c:v>2.787</c:v>
                </c:pt>
                <c:pt idx="3433">
                  <c:v>2.7978</c:v>
                </c:pt>
                <c:pt idx="3434">
                  <c:v>2.829</c:v>
                </c:pt>
                <c:pt idx="3435">
                  <c:v>99.4448</c:v>
                </c:pt>
                <c:pt idx="3436">
                  <c:v>101.6288</c:v>
                </c:pt>
                <c:pt idx="3437">
                  <c:v>23.5665</c:v>
                </c:pt>
                <c:pt idx="3438">
                  <c:v>6.2193</c:v>
                </c:pt>
                <c:pt idx="3439">
                  <c:v>101.899</c:v>
                </c:pt>
                <c:pt idx="3440">
                  <c:v>131.1857</c:v>
                </c:pt>
                <c:pt idx="3441">
                  <c:v>94.7443</c:v>
                </c:pt>
                <c:pt idx="3442">
                  <c:v>27.5288</c:v>
                </c:pt>
                <c:pt idx="3443">
                  <c:v>106.8495</c:v>
                </c:pt>
                <c:pt idx="3444">
                  <c:v>121.6487</c:v>
                </c:pt>
                <c:pt idx="3445">
                  <c:v>26.281</c:v>
                </c:pt>
                <c:pt idx="3446">
                  <c:v>3.12</c:v>
                </c:pt>
                <c:pt idx="3447">
                  <c:v>75.2233</c:v>
                </c:pt>
                <c:pt idx="3448">
                  <c:v>129.168</c:v>
                </c:pt>
                <c:pt idx="3449">
                  <c:v>113.724</c:v>
                </c:pt>
                <c:pt idx="3450">
                  <c:v>26.936</c:v>
                </c:pt>
                <c:pt idx="3451">
                  <c:v>43.5135</c:v>
                </c:pt>
                <c:pt idx="3452">
                  <c:v>128.6898</c:v>
                </c:pt>
                <c:pt idx="3453">
                  <c:v>98.1553</c:v>
                </c:pt>
                <c:pt idx="3454">
                  <c:v>26.915</c:v>
                </c:pt>
                <c:pt idx="3455">
                  <c:v>4.16</c:v>
                </c:pt>
                <c:pt idx="3456">
                  <c:v>3.5883</c:v>
                </c:pt>
                <c:pt idx="3457">
                  <c:v>3.609</c:v>
                </c:pt>
                <c:pt idx="3458">
                  <c:v>3.5258</c:v>
                </c:pt>
                <c:pt idx="3459">
                  <c:v>42.8688</c:v>
                </c:pt>
                <c:pt idx="3460">
                  <c:v>128.7105</c:v>
                </c:pt>
                <c:pt idx="3461">
                  <c:v>59.883</c:v>
                </c:pt>
                <c:pt idx="3462">
                  <c:v>15.2672</c:v>
                </c:pt>
                <c:pt idx="3463">
                  <c:v>59.4983</c:v>
                </c:pt>
                <c:pt idx="3464">
                  <c:v>127.452</c:v>
                </c:pt>
                <c:pt idx="3465">
                  <c:v>112.06</c:v>
                </c:pt>
                <c:pt idx="3466">
                  <c:v>25.7298</c:v>
                </c:pt>
                <c:pt idx="3467">
                  <c:v>12.7193</c:v>
                </c:pt>
                <c:pt idx="3468">
                  <c:v>85.5298</c:v>
                </c:pt>
                <c:pt idx="3469">
                  <c:v>128.3255</c:v>
                </c:pt>
                <c:pt idx="3470">
                  <c:v>69.8985</c:v>
                </c:pt>
                <c:pt idx="3471">
                  <c:v>23.6805</c:v>
                </c:pt>
                <c:pt idx="3472">
                  <c:v>42.3283</c:v>
                </c:pt>
                <c:pt idx="3473">
                  <c:v>127.9823</c:v>
                </c:pt>
                <c:pt idx="3474">
                  <c:v>126.859</c:v>
                </c:pt>
                <c:pt idx="3475">
                  <c:v>40.7055</c:v>
                </c:pt>
                <c:pt idx="3476">
                  <c:v>57.325</c:v>
                </c:pt>
                <c:pt idx="3477">
                  <c:v>127.7745</c:v>
                </c:pt>
                <c:pt idx="3478">
                  <c:v>28.2985</c:v>
                </c:pt>
                <c:pt idx="3479">
                  <c:v>2.7663</c:v>
                </c:pt>
                <c:pt idx="3480">
                  <c:v>2.6937</c:v>
                </c:pt>
                <c:pt idx="3481">
                  <c:v>2.6103</c:v>
                </c:pt>
                <c:pt idx="3482">
                  <c:v>2.8495</c:v>
                </c:pt>
                <c:pt idx="3483">
                  <c:v>2.7455</c:v>
                </c:pt>
                <c:pt idx="3484">
                  <c:v>104.8323</c:v>
                </c:pt>
                <c:pt idx="3485">
                  <c:v>128.7102</c:v>
                </c:pt>
                <c:pt idx="3486">
                  <c:v>38.2303</c:v>
                </c:pt>
                <c:pt idx="3487">
                  <c:v>14.1855</c:v>
                </c:pt>
                <c:pt idx="3488">
                  <c:v>77.8858</c:v>
                </c:pt>
                <c:pt idx="3489">
                  <c:v>129.2203</c:v>
                </c:pt>
                <c:pt idx="3490">
                  <c:v>78.8008</c:v>
                </c:pt>
                <c:pt idx="3491">
                  <c:v>24.9915</c:v>
                </c:pt>
                <c:pt idx="3492">
                  <c:v>6.6145</c:v>
                </c:pt>
                <c:pt idx="3493">
                  <c:v>125.2575</c:v>
                </c:pt>
                <c:pt idx="3494">
                  <c:v>127.2128</c:v>
                </c:pt>
                <c:pt idx="3495">
                  <c:v>43.7738</c:v>
                </c:pt>
                <c:pt idx="3496">
                  <c:v>20.1445</c:v>
                </c:pt>
                <c:pt idx="3497">
                  <c:v>67.1218</c:v>
                </c:pt>
                <c:pt idx="3498">
                  <c:v>127.6705</c:v>
                </c:pt>
                <c:pt idx="3499">
                  <c:v>120.8687</c:v>
                </c:pt>
                <c:pt idx="3500">
                  <c:v>25.948</c:v>
                </c:pt>
                <c:pt idx="3501">
                  <c:v>78.5718</c:v>
                </c:pt>
                <c:pt idx="3502">
                  <c:v>81.6923</c:v>
                </c:pt>
                <c:pt idx="3503">
                  <c:v>8.0288</c:v>
                </c:pt>
                <c:pt idx="3504">
                  <c:v>2.7768</c:v>
                </c:pt>
                <c:pt idx="3505">
                  <c:v>2.8183</c:v>
                </c:pt>
                <c:pt idx="3506">
                  <c:v>2.7458</c:v>
                </c:pt>
                <c:pt idx="3507">
                  <c:v>2.808</c:v>
                </c:pt>
                <c:pt idx="3508">
                  <c:v>86.2782</c:v>
                </c:pt>
                <c:pt idx="3509">
                  <c:v>129.064</c:v>
                </c:pt>
                <c:pt idx="3510">
                  <c:v>40.0713</c:v>
                </c:pt>
                <c:pt idx="3511">
                  <c:v>13.9778</c:v>
                </c:pt>
                <c:pt idx="3512">
                  <c:v>83.7513</c:v>
                </c:pt>
                <c:pt idx="3513">
                  <c:v>129.563</c:v>
                </c:pt>
                <c:pt idx="3514">
                  <c:v>97.9993</c:v>
                </c:pt>
                <c:pt idx="3515">
                  <c:v>27.8615</c:v>
                </c:pt>
                <c:pt idx="3516">
                  <c:v>10.3375</c:v>
                </c:pt>
                <c:pt idx="3517">
                  <c:v>116.428</c:v>
                </c:pt>
                <c:pt idx="3518">
                  <c:v>128.1178</c:v>
                </c:pt>
                <c:pt idx="3519">
                  <c:v>38.4388</c:v>
                </c:pt>
                <c:pt idx="3520">
                  <c:v>16.8793</c:v>
                </c:pt>
                <c:pt idx="3521">
                  <c:v>94.8272</c:v>
                </c:pt>
                <c:pt idx="3522">
                  <c:v>129.4905</c:v>
                </c:pt>
                <c:pt idx="3523">
                  <c:v>104.7178</c:v>
                </c:pt>
                <c:pt idx="3524">
                  <c:v>27.924</c:v>
                </c:pt>
                <c:pt idx="3525">
                  <c:v>99.5178</c:v>
                </c:pt>
                <c:pt idx="3526">
                  <c:v>78.4058</c:v>
                </c:pt>
                <c:pt idx="3527">
                  <c:v>10.4625</c:v>
                </c:pt>
                <c:pt idx="3528">
                  <c:v>4.576</c:v>
                </c:pt>
                <c:pt idx="3529">
                  <c:v>4.628</c:v>
                </c:pt>
                <c:pt idx="3530">
                  <c:v>4.597</c:v>
                </c:pt>
                <c:pt idx="3531">
                  <c:v>4.524</c:v>
                </c:pt>
                <c:pt idx="3532">
                  <c:v>63.4917</c:v>
                </c:pt>
                <c:pt idx="3533">
                  <c:v>128.9393</c:v>
                </c:pt>
                <c:pt idx="3534">
                  <c:v>71.604</c:v>
                </c:pt>
                <c:pt idx="3535">
                  <c:v>21.5178</c:v>
                </c:pt>
                <c:pt idx="3536">
                  <c:v>75.795</c:v>
                </c:pt>
                <c:pt idx="3537">
                  <c:v>127.941</c:v>
                </c:pt>
                <c:pt idx="3538">
                  <c:v>97.344</c:v>
                </c:pt>
                <c:pt idx="3539">
                  <c:v>26.936</c:v>
                </c:pt>
                <c:pt idx="3540">
                  <c:v>9.391</c:v>
                </c:pt>
                <c:pt idx="3541">
                  <c:v>125.2993</c:v>
                </c:pt>
                <c:pt idx="3542">
                  <c:v>128.929</c:v>
                </c:pt>
                <c:pt idx="3543">
                  <c:v>72.3423</c:v>
                </c:pt>
                <c:pt idx="3544">
                  <c:v>27.3625</c:v>
                </c:pt>
                <c:pt idx="3545">
                  <c:v>47.6008</c:v>
                </c:pt>
                <c:pt idx="3546">
                  <c:v>128.5335</c:v>
                </c:pt>
                <c:pt idx="3547">
                  <c:v>117.759</c:v>
                </c:pt>
                <c:pt idx="3548">
                  <c:v>26.697</c:v>
                </c:pt>
                <c:pt idx="3549">
                  <c:v>12.5528</c:v>
                </c:pt>
                <c:pt idx="3550">
                  <c:v>3.349</c:v>
                </c:pt>
                <c:pt idx="3551">
                  <c:v>108.5345</c:v>
                </c:pt>
                <c:pt idx="3552">
                  <c:v>77.0328</c:v>
                </c:pt>
                <c:pt idx="3553">
                  <c:v>14.3312</c:v>
                </c:pt>
                <c:pt idx="3554">
                  <c:v>3.5358</c:v>
                </c:pt>
                <c:pt idx="3555">
                  <c:v>3.4738</c:v>
                </c:pt>
                <c:pt idx="3556">
                  <c:v>3.5153</c:v>
                </c:pt>
                <c:pt idx="3557">
                  <c:v>35.9945</c:v>
                </c:pt>
                <c:pt idx="3558">
                  <c:v>128.596</c:v>
                </c:pt>
                <c:pt idx="3559">
                  <c:v>119.1115</c:v>
                </c:pt>
                <c:pt idx="3560">
                  <c:v>26.1665</c:v>
                </c:pt>
                <c:pt idx="3561">
                  <c:v>42.016</c:v>
                </c:pt>
                <c:pt idx="3562">
                  <c:v>128.9705</c:v>
                </c:pt>
                <c:pt idx="3563">
                  <c:v>128.419</c:v>
                </c:pt>
                <c:pt idx="3564">
                  <c:v>30.087</c:v>
                </c:pt>
                <c:pt idx="3565">
                  <c:v>68.0473</c:v>
                </c:pt>
                <c:pt idx="3566">
                  <c:v>128.0968</c:v>
                </c:pt>
                <c:pt idx="3567">
                  <c:v>110.6768</c:v>
                </c:pt>
                <c:pt idx="3568">
                  <c:v>25.8545</c:v>
                </c:pt>
                <c:pt idx="3569">
                  <c:v>25.2823</c:v>
                </c:pt>
                <c:pt idx="3570">
                  <c:v>127.66</c:v>
                </c:pt>
                <c:pt idx="3571">
                  <c:v>127.4935</c:v>
                </c:pt>
                <c:pt idx="3572">
                  <c:v>43.4823</c:v>
                </c:pt>
                <c:pt idx="3573">
                  <c:v>19.1983</c:v>
                </c:pt>
                <c:pt idx="3574">
                  <c:v>3.0993</c:v>
                </c:pt>
                <c:pt idx="3575">
                  <c:v>46.925</c:v>
                </c:pt>
                <c:pt idx="3576">
                  <c:v>128.1593</c:v>
                </c:pt>
                <c:pt idx="3577">
                  <c:v>26.208</c:v>
                </c:pt>
                <c:pt idx="3578">
                  <c:v>3.1095</c:v>
                </c:pt>
                <c:pt idx="3579">
                  <c:v>3.1405</c:v>
                </c:pt>
                <c:pt idx="3580">
                  <c:v>3.4945</c:v>
                </c:pt>
                <c:pt idx="3581">
                  <c:v>3.9833</c:v>
                </c:pt>
                <c:pt idx="3582">
                  <c:v>74.984</c:v>
                </c:pt>
                <c:pt idx="3583">
                  <c:v>127.7848</c:v>
                </c:pt>
                <c:pt idx="3584">
                  <c:v>115.6063</c:v>
                </c:pt>
                <c:pt idx="3585">
                  <c:v>28.288</c:v>
                </c:pt>
                <c:pt idx="3586">
                  <c:v>85.3008</c:v>
                </c:pt>
                <c:pt idx="3587">
                  <c:v>129.3448</c:v>
                </c:pt>
                <c:pt idx="3588">
                  <c:v>126.516</c:v>
                </c:pt>
                <c:pt idx="3589">
                  <c:v>35.079</c:v>
                </c:pt>
                <c:pt idx="3590">
                  <c:v>59.041</c:v>
                </c:pt>
                <c:pt idx="3591">
                  <c:v>126.277</c:v>
                </c:pt>
                <c:pt idx="3592">
                  <c:v>58.937</c:v>
                </c:pt>
                <c:pt idx="3593">
                  <c:v>12.0435</c:v>
                </c:pt>
                <c:pt idx="3594">
                  <c:v>93.0283</c:v>
                </c:pt>
                <c:pt idx="3595">
                  <c:v>128.045</c:v>
                </c:pt>
                <c:pt idx="3596">
                  <c:v>101.0048</c:v>
                </c:pt>
                <c:pt idx="3597">
                  <c:v>26.5825</c:v>
                </c:pt>
                <c:pt idx="3598">
                  <c:v>98.9663</c:v>
                </c:pt>
                <c:pt idx="3599">
                  <c:v>48.3703</c:v>
                </c:pt>
                <c:pt idx="3600">
                  <c:v>3.1615</c:v>
                </c:pt>
                <c:pt idx="3601">
                  <c:v>3.12</c:v>
                </c:pt>
                <c:pt idx="3602">
                  <c:v>3.0265</c:v>
                </c:pt>
                <c:pt idx="3603">
                  <c:v>3.12</c:v>
                </c:pt>
                <c:pt idx="3604">
                  <c:v>3.4425</c:v>
                </c:pt>
                <c:pt idx="3605">
                  <c:v>108.836</c:v>
                </c:pt>
                <c:pt idx="3606">
                  <c:v>129.2408</c:v>
                </c:pt>
                <c:pt idx="3607">
                  <c:v>80.1738</c:v>
                </c:pt>
                <c:pt idx="3608">
                  <c:v>27.0195</c:v>
                </c:pt>
                <c:pt idx="3609">
                  <c:v>47.8818</c:v>
                </c:pt>
                <c:pt idx="3610">
                  <c:v>131.0088</c:v>
                </c:pt>
                <c:pt idx="3611">
                  <c:v>101.764</c:v>
                </c:pt>
                <c:pt idx="3612">
                  <c:v>30.0873</c:v>
                </c:pt>
                <c:pt idx="3613">
                  <c:v>8.0913</c:v>
                </c:pt>
                <c:pt idx="3614">
                  <c:v>110.2817</c:v>
                </c:pt>
                <c:pt idx="3615">
                  <c:v>130.832</c:v>
                </c:pt>
                <c:pt idx="3616">
                  <c:v>78.7383</c:v>
                </c:pt>
                <c:pt idx="3617">
                  <c:v>26.8215</c:v>
                </c:pt>
                <c:pt idx="3618">
                  <c:v>50.7208</c:v>
                </c:pt>
                <c:pt idx="3619">
                  <c:v>128.0135</c:v>
                </c:pt>
                <c:pt idx="3620">
                  <c:v>114.3378</c:v>
                </c:pt>
                <c:pt idx="3621">
                  <c:v>26.3123</c:v>
                </c:pt>
                <c:pt idx="3622">
                  <c:v>11.7105</c:v>
                </c:pt>
                <c:pt idx="3623">
                  <c:v>2.9225</c:v>
                </c:pt>
                <c:pt idx="3624">
                  <c:v>2.9535</c:v>
                </c:pt>
                <c:pt idx="3625">
                  <c:v>33.2488</c:v>
                </c:pt>
                <c:pt idx="3626">
                  <c:v>128.2843</c:v>
                </c:pt>
                <c:pt idx="3627">
                  <c:v>29.1513</c:v>
                </c:pt>
                <c:pt idx="3628">
                  <c:v>3.1203</c:v>
                </c:pt>
                <c:pt idx="3629">
                  <c:v>4.8463</c:v>
                </c:pt>
                <c:pt idx="3630">
                  <c:v>120.796</c:v>
                </c:pt>
                <c:pt idx="3631">
                  <c:v>129.3863</c:v>
                </c:pt>
                <c:pt idx="3632">
                  <c:v>55.1723</c:v>
                </c:pt>
                <c:pt idx="3633">
                  <c:v>21.6113</c:v>
                </c:pt>
                <c:pt idx="3634">
                  <c:v>49.972</c:v>
                </c:pt>
                <c:pt idx="3635">
                  <c:v>127.9305</c:v>
                </c:pt>
                <c:pt idx="3636">
                  <c:v>114.4728</c:v>
                </c:pt>
                <c:pt idx="3637">
                  <c:v>26.0625</c:v>
                </c:pt>
                <c:pt idx="3638">
                  <c:v>12.0225</c:v>
                </c:pt>
                <c:pt idx="3639">
                  <c:v>77.948</c:v>
                </c:pt>
                <c:pt idx="3640">
                  <c:v>128.5127</c:v>
                </c:pt>
                <c:pt idx="3641">
                  <c:v>111.6958</c:v>
                </c:pt>
                <c:pt idx="3642">
                  <c:v>25.9168</c:v>
                </c:pt>
                <c:pt idx="3643">
                  <c:v>86.0183</c:v>
                </c:pt>
                <c:pt idx="3644">
                  <c:v>125.372</c:v>
                </c:pt>
                <c:pt idx="3645">
                  <c:v>53.6123</c:v>
                </c:pt>
                <c:pt idx="3646">
                  <c:v>13.9255</c:v>
                </c:pt>
                <c:pt idx="3647">
                  <c:v>2.6205</c:v>
                </c:pt>
                <c:pt idx="3648">
                  <c:v>2.7558</c:v>
                </c:pt>
                <c:pt idx="3649">
                  <c:v>2.7563</c:v>
                </c:pt>
                <c:pt idx="3650">
                  <c:v>2.8393</c:v>
                </c:pt>
                <c:pt idx="3651">
                  <c:v>97.6352</c:v>
                </c:pt>
                <c:pt idx="3652">
                  <c:v>100.62</c:v>
                </c:pt>
                <c:pt idx="3653">
                  <c:v>22.3498</c:v>
                </c:pt>
                <c:pt idx="3654">
                  <c:v>12.7605</c:v>
                </c:pt>
                <c:pt idx="3655">
                  <c:v>125.9855</c:v>
                </c:pt>
                <c:pt idx="3656">
                  <c:v>126.901</c:v>
                </c:pt>
                <c:pt idx="3657">
                  <c:v>45.4688</c:v>
                </c:pt>
                <c:pt idx="3658">
                  <c:v>18.2415</c:v>
                </c:pt>
                <c:pt idx="3659">
                  <c:v>54.2258</c:v>
                </c:pt>
                <c:pt idx="3660">
                  <c:v>127.9618</c:v>
                </c:pt>
                <c:pt idx="3661">
                  <c:v>100.5475</c:v>
                </c:pt>
                <c:pt idx="3662">
                  <c:v>26.1248</c:v>
                </c:pt>
                <c:pt idx="3663">
                  <c:v>6.6873</c:v>
                </c:pt>
                <c:pt idx="3664">
                  <c:v>118.0608</c:v>
                </c:pt>
                <c:pt idx="3665">
                  <c:v>126.9423</c:v>
                </c:pt>
                <c:pt idx="3666">
                  <c:v>69.3888</c:v>
                </c:pt>
                <c:pt idx="3667">
                  <c:v>25.355</c:v>
                </c:pt>
                <c:pt idx="3668">
                  <c:v>64.2095</c:v>
                </c:pt>
                <c:pt idx="3669">
                  <c:v>127.379</c:v>
                </c:pt>
                <c:pt idx="3670">
                  <c:v>49.3378</c:v>
                </c:pt>
                <c:pt idx="3671">
                  <c:v>12.709</c:v>
                </c:pt>
                <c:pt idx="3672">
                  <c:v>2.2568</c:v>
                </c:pt>
                <c:pt idx="3673">
                  <c:v>2.465</c:v>
                </c:pt>
                <c:pt idx="3674">
                  <c:v>2.392</c:v>
                </c:pt>
                <c:pt idx="3675">
                  <c:v>12.2615</c:v>
                </c:pt>
                <c:pt idx="3676">
                  <c:v>125.9648</c:v>
                </c:pt>
                <c:pt idx="3677">
                  <c:v>84.6455</c:v>
                </c:pt>
                <c:pt idx="3678">
                  <c:v>19.2298</c:v>
                </c:pt>
                <c:pt idx="3679">
                  <c:v>28.0175</c:v>
                </c:pt>
                <c:pt idx="3680">
                  <c:v>127.6185</c:v>
                </c:pt>
                <c:pt idx="3681">
                  <c:v>127.4105</c:v>
                </c:pt>
                <c:pt idx="3682">
                  <c:v>42.9418</c:v>
                </c:pt>
                <c:pt idx="3683">
                  <c:v>21.2058</c:v>
                </c:pt>
                <c:pt idx="3684">
                  <c:v>73.7675</c:v>
                </c:pt>
                <c:pt idx="3685">
                  <c:v>127.4935</c:v>
                </c:pt>
                <c:pt idx="3686">
                  <c:v>64.7193</c:v>
                </c:pt>
                <c:pt idx="3687">
                  <c:v>20.4878</c:v>
                </c:pt>
                <c:pt idx="3688">
                  <c:v>57.8758</c:v>
                </c:pt>
                <c:pt idx="3689">
                  <c:v>127.2753</c:v>
                </c:pt>
                <c:pt idx="3690">
                  <c:v>126.391</c:v>
                </c:pt>
                <c:pt idx="3691">
                  <c:v>25.9585</c:v>
                </c:pt>
                <c:pt idx="3692">
                  <c:v>70.439</c:v>
                </c:pt>
                <c:pt idx="3693">
                  <c:v>125.351</c:v>
                </c:pt>
                <c:pt idx="3694">
                  <c:v>27.0608</c:v>
                </c:pt>
                <c:pt idx="3695">
                  <c:v>2.6935</c:v>
                </c:pt>
                <c:pt idx="3696">
                  <c:v>2.3193</c:v>
                </c:pt>
                <c:pt idx="3697">
                  <c:v>2.4753</c:v>
                </c:pt>
                <c:pt idx="3698">
                  <c:v>2.361</c:v>
                </c:pt>
                <c:pt idx="3699">
                  <c:v>46.873</c:v>
                </c:pt>
                <c:pt idx="3700">
                  <c:v>127.452</c:v>
                </c:pt>
                <c:pt idx="3701">
                  <c:v>65.9153</c:v>
                </c:pt>
                <c:pt idx="3702">
                  <c:v>19.5937</c:v>
                </c:pt>
                <c:pt idx="3703">
                  <c:v>48.4433</c:v>
                </c:pt>
                <c:pt idx="3704">
                  <c:v>127.9718</c:v>
                </c:pt>
                <c:pt idx="3705">
                  <c:v>119.371</c:v>
                </c:pt>
                <c:pt idx="3706">
                  <c:v>28.0175</c:v>
                </c:pt>
                <c:pt idx="3707">
                  <c:v>15.0695</c:v>
                </c:pt>
                <c:pt idx="3708">
                  <c:v>124.332</c:v>
                </c:pt>
                <c:pt idx="3709">
                  <c:v>129.199</c:v>
                </c:pt>
                <c:pt idx="3710">
                  <c:v>57.9698</c:v>
                </c:pt>
                <c:pt idx="3711">
                  <c:v>22.308</c:v>
                </c:pt>
                <c:pt idx="3712">
                  <c:v>59.5815</c:v>
                </c:pt>
                <c:pt idx="3713">
                  <c:v>128.8248</c:v>
                </c:pt>
                <c:pt idx="3714">
                  <c:v>112.32</c:v>
                </c:pt>
                <c:pt idx="3715">
                  <c:v>27.3625</c:v>
                </c:pt>
                <c:pt idx="3716">
                  <c:v>12.8437</c:v>
                </c:pt>
                <c:pt idx="3717">
                  <c:v>112.6215</c:v>
                </c:pt>
                <c:pt idx="3718">
                  <c:v>104.0313</c:v>
                </c:pt>
                <c:pt idx="3719">
                  <c:v>25.0015</c:v>
                </c:pt>
                <c:pt idx="3720">
                  <c:v>3.9935</c:v>
                </c:pt>
                <c:pt idx="3721">
                  <c:v>4.0872</c:v>
                </c:pt>
                <c:pt idx="3722">
                  <c:v>3.9208</c:v>
                </c:pt>
                <c:pt idx="3723">
                  <c:v>3.7855</c:v>
                </c:pt>
                <c:pt idx="3724">
                  <c:v>21.8298</c:v>
                </c:pt>
                <c:pt idx="3725">
                  <c:v>128.9912</c:v>
                </c:pt>
                <c:pt idx="3726">
                  <c:v>97.8845</c:v>
                </c:pt>
                <c:pt idx="3727">
                  <c:v>25.3967</c:v>
                </c:pt>
                <c:pt idx="3728">
                  <c:v>50.284</c:v>
                </c:pt>
                <c:pt idx="3729">
                  <c:v>130.9883</c:v>
                </c:pt>
                <c:pt idx="3730">
                  <c:v>129.917</c:v>
                </c:pt>
                <c:pt idx="3731">
                  <c:v>35.2248</c:v>
                </c:pt>
                <c:pt idx="3732">
                  <c:v>65.8425</c:v>
                </c:pt>
                <c:pt idx="3733">
                  <c:v>127.5143</c:v>
                </c:pt>
                <c:pt idx="3734">
                  <c:v>127.5145</c:v>
                </c:pt>
                <c:pt idx="3735">
                  <c:v>41.423</c:v>
                </c:pt>
                <c:pt idx="3736">
                  <c:v>50.908</c:v>
                </c:pt>
                <c:pt idx="3737">
                  <c:v>126.589</c:v>
                </c:pt>
                <c:pt idx="3738">
                  <c:v>118.508</c:v>
                </c:pt>
                <c:pt idx="3739">
                  <c:v>24.5958</c:v>
                </c:pt>
                <c:pt idx="3740">
                  <c:v>11.024</c:v>
                </c:pt>
                <c:pt idx="3741">
                  <c:v>73.0185</c:v>
                </c:pt>
                <c:pt idx="3742">
                  <c:v>127.9618</c:v>
                </c:pt>
                <c:pt idx="3743">
                  <c:v>29.224</c:v>
                </c:pt>
                <c:pt idx="3744">
                  <c:v>7.0513</c:v>
                </c:pt>
                <c:pt idx="3745">
                  <c:v>3.588</c:v>
                </c:pt>
                <c:pt idx="3746">
                  <c:v>3.5985</c:v>
                </c:pt>
                <c:pt idx="3747">
                  <c:v>3.7232</c:v>
                </c:pt>
                <c:pt idx="3748">
                  <c:v>3.7232</c:v>
                </c:pt>
                <c:pt idx="3749">
                  <c:v>110.7805</c:v>
                </c:pt>
                <c:pt idx="3750">
                  <c:v>127.1195</c:v>
                </c:pt>
                <c:pt idx="3751">
                  <c:v>46.7273</c:v>
                </c:pt>
                <c:pt idx="3752">
                  <c:v>26.0625</c:v>
                </c:pt>
                <c:pt idx="3753">
                  <c:v>125.445</c:v>
                </c:pt>
                <c:pt idx="3754">
                  <c:v>127.8575</c:v>
                </c:pt>
                <c:pt idx="3755">
                  <c:v>62.8578</c:v>
                </c:pt>
                <c:pt idx="3756">
                  <c:v>31.533</c:v>
                </c:pt>
                <c:pt idx="3757">
                  <c:v>126.1105</c:v>
                </c:pt>
                <c:pt idx="3758">
                  <c:v>125.6838</c:v>
                </c:pt>
                <c:pt idx="3759">
                  <c:v>43.6072</c:v>
                </c:pt>
                <c:pt idx="3760">
                  <c:v>17.524</c:v>
                </c:pt>
                <c:pt idx="3761">
                  <c:v>103.7818</c:v>
                </c:pt>
                <c:pt idx="3762">
                  <c:v>126.9945</c:v>
                </c:pt>
                <c:pt idx="3763">
                  <c:v>89.8873</c:v>
                </c:pt>
                <c:pt idx="3764">
                  <c:v>25.6048</c:v>
                </c:pt>
                <c:pt idx="3765">
                  <c:v>106.288</c:v>
                </c:pt>
                <c:pt idx="3766">
                  <c:v>93.8288</c:v>
                </c:pt>
                <c:pt idx="3767">
                  <c:v>16.8273</c:v>
                </c:pt>
                <c:pt idx="3768">
                  <c:v>2.3818</c:v>
                </c:pt>
                <c:pt idx="3769">
                  <c:v>2.392</c:v>
                </c:pt>
                <c:pt idx="3770">
                  <c:v>2.4128</c:v>
                </c:pt>
                <c:pt idx="3771">
                  <c:v>2.3503</c:v>
                </c:pt>
                <c:pt idx="3772">
                  <c:v>82.0975</c:v>
                </c:pt>
                <c:pt idx="3773">
                  <c:v>128.7208</c:v>
                </c:pt>
                <c:pt idx="3774">
                  <c:v>65.8945</c:v>
                </c:pt>
                <c:pt idx="3775">
                  <c:v>21.2573</c:v>
                </c:pt>
                <c:pt idx="3776">
                  <c:v>79.5495</c:v>
                </c:pt>
                <c:pt idx="3777">
                  <c:v>148.876</c:v>
                </c:pt>
                <c:pt idx="3778">
                  <c:v>68.7335</c:v>
                </c:pt>
                <c:pt idx="3779">
                  <c:v>22.7345</c:v>
                </c:pt>
                <c:pt idx="3780">
                  <c:v>64.3135</c:v>
                </c:pt>
                <c:pt idx="3781">
                  <c:v>127.9203</c:v>
                </c:pt>
                <c:pt idx="3782">
                  <c:v>90.1157</c:v>
                </c:pt>
                <c:pt idx="3783">
                  <c:v>26.5515</c:v>
                </c:pt>
                <c:pt idx="3784">
                  <c:v>21.4763</c:v>
                </c:pt>
                <c:pt idx="3785">
                  <c:v>127.1088</c:v>
                </c:pt>
                <c:pt idx="3786">
                  <c:v>126.8072</c:v>
                </c:pt>
                <c:pt idx="3787">
                  <c:v>57.72</c:v>
                </c:pt>
                <c:pt idx="3788">
                  <c:v>37.6167</c:v>
                </c:pt>
                <c:pt idx="3789">
                  <c:v>125.5385</c:v>
                </c:pt>
                <c:pt idx="3790">
                  <c:v>56.4305</c:v>
                </c:pt>
                <c:pt idx="3791">
                  <c:v>8.736</c:v>
                </c:pt>
                <c:pt idx="3792">
                  <c:v>2.444</c:v>
                </c:pt>
                <c:pt idx="3793">
                  <c:v>2.4128</c:v>
                </c:pt>
                <c:pt idx="3794">
                  <c:v>2.3815</c:v>
                </c:pt>
                <c:pt idx="3795">
                  <c:v>2.4543</c:v>
                </c:pt>
                <c:pt idx="3796">
                  <c:v>103.636</c:v>
                </c:pt>
                <c:pt idx="3797">
                  <c:v>128.2425</c:v>
                </c:pt>
                <c:pt idx="3798">
                  <c:v>34.4448</c:v>
                </c:pt>
                <c:pt idx="3799">
                  <c:v>11.2008</c:v>
                </c:pt>
                <c:pt idx="3800">
                  <c:v>92.6433</c:v>
                </c:pt>
                <c:pt idx="3801">
                  <c:v>128.1695</c:v>
                </c:pt>
                <c:pt idx="3802">
                  <c:v>75.4312</c:v>
                </c:pt>
                <c:pt idx="3803">
                  <c:v>25.3552</c:v>
                </c:pt>
                <c:pt idx="3804">
                  <c:v>16.536</c:v>
                </c:pt>
                <c:pt idx="3805">
                  <c:v>126.7968</c:v>
                </c:pt>
                <c:pt idx="3806">
                  <c:v>121.732</c:v>
                </c:pt>
                <c:pt idx="3807">
                  <c:v>25.9793</c:v>
                </c:pt>
                <c:pt idx="3808">
                  <c:v>39.5928</c:v>
                </c:pt>
                <c:pt idx="3809">
                  <c:v>127.4205</c:v>
                </c:pt>
                <c:pt idx="3810">
                  <c:v>126.693</c:v>
                </c:pt>
                <c:pt idx="3811">
                  <c:v>26.8113</c:v>
                </c:pt>
                <c:pt idx="3812">
                  <c:v>13.6238</c:v>
                </c:pt>
                <c:pt idx="3813">
                  <c:v>2.371</c:v>
                </c:pt>
                <c:pt idx="3814">
                  <c:v>116.5735</c:v>
                </c:pt>
                <c:pt idx="3815">
                  <c:v>65.2285</c:v>
                </c:pt>
                <c:pt idx="3816">
                  <c:v>10.8473</c:v>
                </c:pt>
                <c:pt idx="3817">
                  <c:v>2.4648</c:v>
                </c:pt>
                <c:pt idx="3818">
                  <c:v>2.444</c:v>
                </c:pt>
                <c:pt idx="3819">
                  <c:v>2.371</c:v>
                </c:pt>
                <c:pt idx="3820">
                  <c:v>2.6103</c:v>
                </c:pt>
                <c:pt idx="3821">
                  <c:v>2.517</c:v>
                </c:pt>
                <c:pt idx="3822">
                  <c:v>119.7558</c:v>
                </c:pt>
                <c:pt idx="3823">
                  <c:v>128.96</c:v>
                </c:pt>
                <c:pt idx="3824">
                  <c:v>43.3993</c:v>
                </c:pt>
                <c:pt idx="3825">
                  <c:v>16.1513</c:v>
                </c:pt>
                <c:pt idx="3826">
                  <c:v>18.7615</c:v>
                </c:pt>
                <c:pt idx="3827">
                  <c:v>127.4935</c:v>
                </c:pt>
                <c:pt idx="3828">
                  <c:v>98.2593</c:v>
                </c:pt>
                <c:pt idx="3829">
                  <c:v>25.6778</c:v>
                </c:pt>
                <c:pt idx="3830">
                  <c:v>2.5065</c:v>
                </c:pt>
                <c:pt idx="3831">
                  <c:v>67.6415</c:v>
                </c:pt>
                <c:pt idx="3832">
                  <c:v>129.2095</c:v>
                </c:pt>
                <c:pt idx="3833">
                  <c:v>78.3538</c:v>
                </c:pt>
                <c:pt idx="3834">
                  <c:v>24.4713</c:v>
                </c:pt>
                <c:pt idx="3835">
                  <c:v>53.1545</c:v>
                </c:pt>
                <c:pt idx="3836">
                  <c:v>127.4727</c:v>
                </c:pt>
                <c:pt idx="3837">
                  <c:v>64.3032</c:v>
                </c:pt>
                <c:pt idx="3838">
                  <c:v>17.1808</c:v>
                </c:pt>
                <c:pt idx="3839">
                  <c:v>2.4025</c:v>
                </c:pt>
                <c:pt idx="3840">
                  <c:v>2.371</c:v>
                </c:pt>
                <c:pt idx="3841">
                  <c:v>2.4023</c:v>
                </c:pt>
                <c:pt idx="3842">
                  <c:v>2.4128</c:v>
                </c:pt>
                <c:pt idx="3843">
                  <c:v>2.4338</c:v>
                </c:pt>
                <c:pt idx="3844">
                  <c:v>7.592</c:v>
                </c:pt>
                <c:pt idx="3845">
                  <c:v>124.4988</c:v>
                </c:pt>
                <c:pt idx="3846">
                  <c:v>121.805</c:v>
                </c:pt>
                <c:pt idx="3847">
                  <c:v>28.4755</c:v>
                </c:pt>
                <c:pt idx="3848">
                  <c:v>10.2025</c:v>
                </c:pt>
                <c:pt idx="3849">
                  <c:v>74.3495</c:v>
                </c:pt>
                <c:pt idx="3850">
                  <c:v>128.18</c:v>
                </c:pt>
                <c:pt idx="3851">
                  <c:v>59.0825</c:v>
                </c:pt>
                <c:pt idx="3852">
                  <c:v>18.4393</c:v>
                </c:pt>
                <c:pt idx="3853">
                  <c:v>3.2865</c:v>
                </c:pt>
                <c:pt idx="3854">
                  <c:v>94.8688</c:v>
                </c:pt>
                <c:pt idx="3855">
                  <c:v>128.1073</c:v>
                </c:pt>
                <c:pt idx="3856">
                  <c:v>37.44</c:v>
                </c:pt>
                <c:pt idx="3857">
                  <c:v>11.5547</c:v>
                </c:pt>
                <c:pt idx="3858">
                  <c:v>73.653</c:v>
                </c:pt>
                <c:pt idx="3859">
                  <c:v>127.7953</c:v>
                </c:pt>
                <c:pt idx="3860">
                  <c:v>82.524</c:v>
                </c:pt>
                <c:pt idx="3861">
                  <c:v>24.523</c:v>
                </c:pt>
                <c:pt idx="3862">
                  <c:v>3.1513</c:v>
                </c:pt>
                <c:pt idx="3863">
                  <c:v>2.7455</c:v>
                </c:pt>
                <c:pt idx="3864">
                  <c:v>2.8913</c:v>
                </c:pt>
                <c:pt idx="3865">
                  <c:v>2.8185</c:v>
                </c:pt>
                <c:pt idx="3866">
                  <c:v>2.8915</c:v>
                </c:pt>
                <c:pt idx="3867">
                  <c:v>39.9258</c:v>
                </c:pt>
                <c:pt idx="3868">
                  <c:v>128.0135</c:v>
                </c:pt>
                <c:pt idx="3869">
                  <c:v>47.5175</c:v>
                </c:pt>
                <c:pt idx="3870">
                  <c:v>9.6825</c:v>
                </c:pt>
                <c:pt idx="3871">
                  <c:v>84.9473</c:v>
                </c:pt>
                <c:pt idx="3872">
                  <c:v>127.5768</c:v>
                </c:pt>
                <c:pt idx="3873">
                  <c:v>87.308</c:v>
                </c:pt>
                <c:pt idx="3874">
                  <c:v>23.608</c:v>
                </c:pt>
                <c:pt idx="3875">
                  <c:v>35.0063</c:v>
                </c:pt>
                <c:pt idx="3876">
                  <c:v>127.712</c:v>
                </c:pt>
                <c:pt idx="3877">
                  <c:v>107.848</c:v>
                </c:pt>
                <c:pt idx="3878">
                  <c:v>23.0775</c:v>
                </c:pt>
                <c:pt idx="3879">
                  <c:v>19.4895</c:v>
                </c:pt>
                <c:pt idx="3880">
                  <c:v>126.36</c:v>
                </c:pt>
                <c:pt idx="3881">
                  <c:v>128.2528</c:v>
                </c:pt>
                <c:pt idx="3882">
                  <c:v>52.884</c:v>
                </c:pt>
                <c:pt idx="3883">
                  <c:v>20.9663</c:v>
                </c:pt>
                <c:pt idx="3884">
                  <c:v>65.031</c:v>
                </c:pt>
                <c:pt idx="3885">
                  <c:v>127.348</c:v>
                </c:pt>
                <c:pt idx="3886">
                  <c:v>54.1735</c:v>
                </c:pt>
                <c:pt idx="3887">
                  <c:v>14.0713</c:v>
                </c:pt>
                <c:pt idx="3888">
                  <c:v>2.4338</c:v>
                </c:pt>
                <c:pt idx="3889">
                  <c:v>2.4128</c:v>
                </c:pt>
                <c:pt idx="3890">
                  <c:v>2.34</c:v>
                </c:pt>
                <c:pt idx="3891">
                  <c:v>2.5168</c:v>
                </c:pt>
                <c:pt idx="3892">
                  <c:v>2.6727</c:v>
                </c:pt>
                <c:pt idx="3893">
                  <c:v>56.7945</c:v>
                </c:pt>
                <c:pt idx="3894">
                  <c:v>127.8265</c:v>
                </c:pt>
                <c:pt idx="3895">
                  <c:v>74.4742</c:v>
                </c:pt>
                <c:pt idx="3896">
                  <c:v>20.2798</c:v>
                </c:pt>
                <c:pt idx="3897">
                  <c:v>71.9473</c:v>
                </c:pt>
                <c:pt idx="3898">
                  <c:v>127.2855</c:v>
                </c:pt>
                <c:pt idx="3899">
                  <c:v>113.2355</c:v>
                </c:pt>
                <c:pt idx="3900">
                  <c:v>22.4953</c:v>
                </c:pt>
                <c:pt idx="3901">
                  <c:v>73.455</c:v>
                </c:pt>
                <c:pt idx="3902">
                  <c:v>124.0615</c:v>
                </c:pt>
                <c:pt idx="3903">
                  <c:v>46.3738</c:v>
                </c:pt>
                <c:pt idx="3904">
                  <c:v>12.927</c:v>
                </c:pt>
                <c:pt idx="3905">
                  <c:v>39.2703</c:v>
                </c:pt>
                <c:pt idx="3906">
                  <c:v>127.5665</c:v>
                </c:pt>
                <c:pt idx="3907">
                  <c:v>107.536</c:v>
                </c:pt>
                <c:pt idx="3908">
                  <c:v>24.0238</c:v>
                </c:pt>
                <c:pt idx="3909">
                  <c:v>8.549</c:v>
                </c:pt>
                <c:pt idx="3910">
                  <c:v>2.444</c:v>
                </c:pt>
                <c:pt idx="3911">
                  <c:v>2.5477</c:v>
                </c:pt>
                <c:pt idx="3912">
                  <c:v>89.5858</c:v>
                </c:pt>
                <c:pt idx="3913">
                  <c:v>81.9833</c:v>
                </c:pt>
                <c:pt idx="3914">
                  <c:v>14.0608</c:v>
                </c:pt>
                <c:pt idx="3915">
                  <c:v>2.4855</c:v>
                </c:pt>
                <c:pt idx="3916">
                  <c:v>2.5477</c:v>
                </c:pt>
                <c:pt idx="3917">
                  <c:v>2.5273</c:v>
                </c:pt>
                <c:pt idx="3918">
                  <c:v>4.5655</c:v>
                </c:pt>
                <c:pt idx="3919">
                  <c:v>124.9353</c:v>
                </c:pt>
                <c:pt idx="3920">
                  <c:v>127.8265</c:v>
                </c:pt>
                <c:pt idx="3921">
                  <c:v>70.5743</c:v>
                </c:pt>
                <c:pt idx="3922">
                  <c:v>23.213</c:v>
                </c:pt>
                <c:pt idx="3923">
                  <c:v>117.7695</c:v>
                </c:pt>
                <c:pt idx="3924">
                  <c:v>122.959</c:v>
                </c:pt>
                <c:pt idx="3925">
                  <c:v>45.7498</c:v>
                </c:pt>
                <c:pt idx="3926">
                  <c:v>16.8793</c:v>
                </c:pt>
                <c:pt idx="3927">
                  <c:v>11.6895</c:v>
                </c:pt>
                <c:pt idx="3928">
                  <c:v>125.4448</c:v>
                </c:pt>
                <c:pt idx="3929">
                  <c:v>127.9305</c:v>
                </c:pt>
                <c:pt idx="3930">
                  <c:v>35.4433</c:v>
                </c:pt>
                <c:pt idx="3931">
                  <c:v>15.423</c:v>
                </c:pt>
                <c:pt idx="3932">
                  <c:v>67.3085</c:v>
                </c:pt>
                <c:pt idx="3933">
                  <c:v>128.1488</c:v>
                </c:pt>
                <c:pt idx="3934">
                  <c:v>29.3903</c:v>
                </c:pt>
                <c:pt idx="3935">
                  <c:v>6.552</c:v>
                </c:pt>
                <c:pt idx="3936">
                  <c:v>3.0265</c:v>
                </c:pt>
                <c:pt idx="3937">
                  <c:v>2.9638</c:v>
                </c:pt>
                <c:pt idx="3938">
                  <c:v>3.0265</c:v>
                </c:pt>
                <c:pt idx="3939">
                  <c:v>3.016</c:v>
                </c:pt>
                <c:pt idx="3940">
                  <c:v>3.0683</c:v>
                </c:pt>
                <c:pt idx="3941">
                  <c:v>123.9265</c:v>
                </c:pt>
                <c:pt idx="3942">
                  <c:v>109.4495</c:v>
                </c:pt>
                <c:pt idx="3943">
                  <c:v>24.6583</c:v>
                </c:pt>
                <c:pt idx="3944">
                  <c:v>5.1793</c:v>
                </c:pt>
                <c:pt idx="3945">
                  <c:v>124.2903</c:v>
                </c:pt>
                <c:pt idx="3946">
                  <c:v>126.828</c:v>
                </c:pt>
                <c:pt idx="3947">
                  <c:v>29.1407</c:v>
                </c:pt>
                <c:pt idx="3948">
                  <c:v>13</c:v>
                </c:pt>
                <c:pt idx="3949">
                  <c:v>49.348</c:v>
                </c:pt>
                <c:pt idx="3950">
                  <c:v>128.232</c:v>
                </c:pt>
                <c:pt idx="3951">
                  <c:v>67.2153</c:v>
                </c:pt>
                <c:pt idx="3952">
                  <c:v>16.5048</c:v>
                </c:pt>
                <c:pt idx="3953">
                  <c:v>18.179</c:v>
                </c:pt>
                <c:pt idx="3954">
                  <c:v>126.8903</c:v>
                </c:pt>
                <c:pt idx="3955">
                  <c:v>126.9633</c:v>
                </c:pt>
                <c:pt idx="3956">
                  <c:v>30.3993</c:v>
                </c:pt>
                <c:pt idx="3957">
                  <c:v>14.82</c:v>
                </c:pt>
                <c:pt idx="3958">
                  <c:v>2.5793</c:v>
                </c:pt>
                <c:pt idx="3959">
                  <c:v>2.5688</c:v>
                </c:pt>
                <c:pt idx="3960">
                  <c:v>2.6418</c:v>
                </c:pt>
                <c:pt idx="3961">
                  <c:v>20.748</c:v>
                </c:pt>
                <c:pt idx="3962">
                  <c:v>127.6183</c:v>
                </c:pt>
                <c:pt idx="3963">
                  <c:v>40.1233</c:v>
                </c:pt>
                <c:pt idx="3964">
                  <c:v>5.1063</c:v>
                </c:pt>
                <c:pt idx="3965">
                  <c:v>2.808</c:v>
                </c:pt>
                <c:pt idx="3966">
                  <c:v>33.852</c:v>
                </c:pt>
                <c:pt idx="3967">
                  <c:v>127.1295</c:v>
                </c:pt>
                <c:pt idx="3968">
                  <c:v>105.56</c:v>
                </c:pt>
                <c:pt idx="3969">
                  <c:v>22.9218</c:v>
                </c:pt>
                <c:pt idx="3970">
                  <c:v>7.6958</c:v>
                </c:pt>
                <c:pt idx="3971">
                  <c:v>82.1913</c:v>
                </c:pt>
                <c:pt idx="3972">
                  <c:v>128.5233</c:v>
                </c:pt>
                <c:pt idx="3973">
                  <c:v>53.165</c:v>
                </c:pt>
                <c:pt idx="3974">
                  <c:v>15.548</c:v>
                </c:pt>
                <c:pt idx="3975">
                  <c:v>2.964</c:v>
                </c:pt>
                <c:pt idx="3976">
                  <c:v>121.6595</c:v>
                </c:pt>
                <c:pt idx="3977">
                  <c:v>127.4103</c:v>
                </c:pt>
                <c:pt idx="3978">
                  <c:v>39.4995</c:v>
                </c:pt>
                <c:pt idx="3979">
                  <c:v>15.6935</c:v>
                </c:pt>
                <c:pt idx="3980">
                  <c:v>63.6685</c:v>
                </c:pt>
                <c:pt idx="3981">
                  <c:v>127.9098</c:v>
                </c:pt>
                <c:pt idx="3982">
                  <c:v>36.1192</c:v>
                </c:pt>
                <c:pt idx="3983">
                  <c:v>8.7153</c:v>
                </c:pt>
                <c:pt idx="3984">
                  <c:v>2.7665</c:v>
                </c:pt>
                <c:pt idx="3985">
                  <c:v>2.7145</c:v>
                </c:pt>
                <c:pt idx="3986">
                  <c:v>2.8285</c:v>
                </c:pt>
                <c:pt idx="3987">
                  <c:v>2.8495</c:v>
                </c:pt>
                <c:pt idx="3988">
                  <c:v>2.704</c:v>
                </c:pt>
                <c:pt idx="3989">
                  <c:v>95.5342</c:v>
                </c:pt>
                <c:pt idx="3990">
                  <c:v>128.409</c:v>
                </c:pt>
                <c:pt idx="3991">
                  <c:v>44.8238</c:v>
                </c:pt>
                <c:pt idx="3992">
                  <c:v>14.8928</c:v>
                </c:pt>
                <c:pt idx="3993">
                  <c:v>57.3353</c:v>
                </c:pt>
                <c:pt idx="3994">
                  <c:v>127.9928</c:v>
                </c:pt>
                <c:pt idx="3995">
                  <c:v>80.7765</c:v>
                </c:pt>
                <c:pt idx="3996">
                  <c:v>22.6513</c:v>
                </c:pt>
                <c:pt idx="3997">
                  <c:v>2.787</c:v>
                </c:pt>
                <c:pt idx="3998">
                  <c:v>85.8</c:v>
                </c:pt>
                <c:pt idx="3999">
                  <c:v>127.4208</c:v>
                </c:pt>
                <c:pt idx="4000">
                  <c:v>49.2753</c:v>
                </c:pt>
                <c:pt idx="4001">
                  <c:v>16.1928</c:v>
                </c:pt>
                <c:pt idx="4002">
                  <c:v>58.5728</c:v>
                </c:pt>
                <c:pt idx="4003">
                  <c:v>128.0238</c:v>
                </c:pt>
                <c:pt idx="4004">
                  <c:v>90.3758</c:v>
                </c:pt>
                <c:pt idx="4005">
                  <c:v>22.0895</c:v>
                </c:pt>
                <c:pt idx="4006">
                  <c:v>5.7825</c:v>
                </c:pt>
                <c:pt idx="4007">
                  <c:v>2.6725</c:v>
                </c:pt>
                <c:pt idx="4008">
                  <c:v>2.8602</c:v>
                </c:pt>
                <c:pt idx="4009">
                  <c:v>2.7352</c:v>
                </c:pt>
                <c:pt idx="4010">
                  <c:v>2.8705</c:v>
                </c:pt>
                <c:pt idx="4011">
                  <c:v>38.8128</c:v>
                </c:pt>
                <c:pt idx="4012">
                  <c:v>128.3048</c:v>
                </c:pt>
                <c:pt idx="4013">
                  <c:v>48.017</c:v>
                </c:pt>
                <c:pt idx="4014">
                  <c:v>10.3895</c:v>
                </c:pt>
                <c:pt idx="4015">
                  <c:v>29.3698</c:v>
                </c:pt>
                <c:pt idx="4016">
                  <c:v>129.293</c:v>
                </c:pt>
                <c:pt idx="4017">
                  <c:v>97.1673</c:v>
                </c:pt>
                <c:pt idx="4018">
                  <c:v>24.4398</c:v>
                </c:pt>
                <c:pt idx="4019">
                  <c:v>4.3783</c:v>
                </c:pt>
                <c:pt idx="4020">
                  <c:v>98.6855</c:v>
                </c:pt>
                <c:pt idx="4021">
                  <c:v>128.0343</c:v>
                </c:pt>
                <c:pt idx="4022">
                  <c:v>34.424</c:v>
                </c:pt>
                <c:pt idx="4023">
                  <c:v>12.1578</c:v>
                </c:pt>
                <c:pt idx="4024">
                  <c:v>40.9655</c:v>
                </c:pt>
                <c:pt idx="4025">
                  <c:v>128.9913</c:v>
                </c:pt>
                <c:pt idx="4026">
                  <c:v>102.544</c:v>
                </c:pt>
                <c:pt idx="4027">
                  <c:v>22.8383</c:v>
                </c:pt>
                <c:pt idx="4028">
                  <c:v>8.0705</c:v>
                </c:pt>
                <c:pt idx="4029">
                  <c:v>46.935</c:v>
                </c:pt>
                <c:pt idx="4030">
                  <c:v>128.7728</c:v>
                </c:pt>
                <c:pt idx="4031">
                  <c:v>31.0543</c:v>
                </c:pt>
                <c:pt idx="4032">
                  <c:v>4.9608</c:v>
                </c:pt>
                <c:pt idx="4033">
                  <c:v>3.6818</c:v>
                </c:pt>
                <c:pt idx="4034">
                  <c:v>3.7545</c:v>
                </c:pt>
                <c:pt idx="4035">
                  <c:v>3.6918</c:v>
                </c:pt>
                <c:pt idx="4036">
                  <c:v>3.567</c:v>
                </c:pt>
                <c:pt idx="4037">
                  <c:v>45.032</c:v>
                </c:pt>
                <c:pt idx="4038">
                  <c:v>130.6865</c:v>
                </c:pt>
                <c:pt idx="4039">
                  <c:v>95.6383</c:v>
                </c:pt>
                <c:pt idx="4040">
                  <c:v>26.9778</c:v>
                </c:pt>
                <c:pt idx="4041">
                  <c:v>7.124</c:v>
                </c:pt>
                <c:pt idx="4042">
                  <c:v>126.1938</c:v>
                </c:pt>
                <c:pt idx="4043">
                  <c:v>128.0343</c:v>
                </c:pt>
                <c:pt idx="4044">
                  <c:v>31.4185</c:v>
                </c:pt>
                <c:pt idx="4045">
                  <c:v>13.7698</c:v>
                </c:pt>
                <c:pt idx="4046">
                  <c:v>35.8075</c:v>
                </c:pt>
                <c:pt idx="4047">
                  <c:v>129.7815</c:v>
                </c:pt>
                <c:pt idx="4048">
                  <c:v>102.7523</c:v>
                </c:pt>
                <c:pt idx="4049">
                  <c:v>24.6688</c:v>
                </c:pt>
                <c:pt idx="4050">
                  <c:v>10.4518</c:v>
                </c:pt>
                <c:pt idx="4051">
                  <c:v>98.0823</c:v>
                </c:pt>
                <c:pt idx="4052">
                  <c:v>128.6168</c:v>
                </c:pt>
                <c:pt idx="4053">
                  <c:v>32.0945</c:v>
                </c:pt>
                <c:pt idx="4054">
                  <c:v>11.2215</c:v>
                </c:pt>
                <c:pt idx="4055">
                  <c:v>3.5363</c:v>
                </c:pt>
                <c:pt idx="4056">
                  <c:v>3.536</c:v>
                </c:pt>
                <c:pt idx="4057">
                  <c:v>3.3593</c:v>
                </c:pt>
                <c:pt idx="4058">
                  <c:v>3.5153</c:v>
                </c:pt>
                <c:pt idx="4059">
                  <c:v>3.484</c:v>
                </c:pt>
                <c:pt idx="4060">
                  <c:v>98.1865</c:v>
                </c:pt>
                <c:pt idx="4061">
                  <c:v>93.8598</c:v>
                </c:pt>
                <c:pt idx="4062">
                  <c:v>20.8</c:v>
                </c:pt>
                <c:pt idx="4063">
                  <c:v>3.4425</c:v>
                </c:pt>
                <c:pt idx="4064">
                  <c:v>113.901</c:v>
                </c:pt>
                <c:pt idx="4065">
                  <c:v>127.2335</c:v>
                </c:pt>
                <c:pt idx="4066">
                  <c:v>76.835</c:v>
                </c:pt>
                <c:pt idx="4067">
                  <c:v>21.663</c:v>
                </c:pt>
                <c:pt idx="4068">
                  <c:v>104.0207</c:v>
                </c:pt>
                <c:pt idx="4069">
                  <c:v>123.2298</c:v>
                </c:pt>
                <c:pt idx="4070">
                  <c:v>34.4138</c:v>
                </c:pt>
                <c:pt idx="4071">
                  <c:v>13.125</c:v>
                </c:pt>
                <c:pt idx="4072">
                  <c:v>43.8568</c:v>
                </c:pt>
                <c:pt idx="4073">
                  <c:v>128.8768</c:v>
                </c:pt>
                <c:pt idx="4074">
                  <c:v>108.68</c:v>
                </c:pt>
                <c:pt idx="4075">
                  <c:v>22.5265</c:v>
                </c:pt>
                <c:pt idx="4076">
                  <c:v>10.1503</c:v>
                </c:pt>
                <c:pt idx="4077">
                  <c:v>49.0983</c:v>
                </c:pt>
                <c:pt idx="4078">
                  <c:v>128.1073</c:v>
                </c:pt>
                <c:pt idx="4079">
                  <c:v>35.4848</c:v>
                </c:pt>
                <c:pt idx="4080">
                  <c:v>6.5417</c:v>
                </c:pt>
                <c:pt idx="4081">
                  <c:v>2.9328</c:v>
                </c:pt>
                <c:pt idx="4082">
                  <c:v>2.9538</c:v>
                </c:pt>
                <c:pt idx="4083">
                  <c:v>2.9325</c:v>
                </c:pt>
                <c:pt idx="4084">
                  <c:v>3.016</c:v>
                </c:pt>
                <c:pt idx="4085">
                  <c:v>3.0368</c:v>
                </c:pt>
                <c:pt idx="4086">
                  <c:v>102.2527</c:v>
                </c:pt>
                <c:pt idx="4087">
                  <c:v>129.5943</c:v>
                </c:pt>
                <c:pt idx="4088">
                  <c:v>72.6128</c:v>
                </c:pt>
                <c:pt idx="4089">
                  <c:v>22.6203</c:v>
                </c:pt>
                <c:pt idx="4090">
                  <c:v>87.5055</c:v>
                </c:pt>
                <c:pt idx="4091">
                  <c:v>126.1728</c:v>
                </c:pt>
                <c:pt idx="4092">
                  <c:v>86.549</c:v>
                </c:pt>
                <c:pt idx="4093">
                  <c:v>22.3288</c:v>
                </c:pt>
                <c:pt idx="4094">
                  <c:v>93.5375</c:v>
                </c:pt>
                <c:pt idx="4095">
                  <c:v>116.896</c:v>
                </c:pt>
                <c:pt idx="4096">
                  <c:v>22.5265</c:v>
                </c:pt>
                <c:pt idx="4097">
                  <c:v>6.3335</c:v>
                </c:pt>
                <c:pt idx="4098">
                  <c:v>117.0935</c:v>
                </c:pt>
                <c:pt idx="4099">
                  <c:v>127.4938</c:v>
                </c:pt>
                <c:pt idx="4100">
                  <c:v>66.3628</c:v>
                </c:pt>
                <c:pt idx="4101">
                  <c:v>21.6113</c:v>
                </c:pt>
                <c:pt idx="4102">
                  <c:v>5.897</c:v>
                </c:pt>
                <c:pt idx="4103">
                  <c:v>2.881</c:v>
                </c:pt>
                <c:pt idx="4104">
                  <c:v>2.9745</c:v>
                </c:pt>
                <c:pt idx="4105">
                  <c:v>2.8598</c:v>
                </c:pt>
                <c:pt idx="4106">
                  <c:v>106.163</c:v>
                </c:pt>
                <c:pt idx="4107">
                  <c:v>62.9407</c:v>
                </c:pt>
                <c:pt idx="4108">
                  <c:v>9.0585</c:v>
                </c:pt>
                <c:pt idx="4109">
                  <c:v>2.9953</c:v>
                </c:pt>
                <c:pt idx="4110">
                  <c:v>75.8058</c:v>
                </c:pt>
                <c:pt idx="4111">
                  <c:v>127.92</c:v>
                </c:pt>
                <c:pt idx="4112">
                  <c:v>86.1223</c:v>
                </c:pt>
                <c:pt idx="4113">
                  <c:v>21.7985</c:v>
                </c:pt>
                <c:pt idx="4114">
                  <c:v>12.7923</c:v>
                </c:pt>
                <c:pt idx="4115">
                  <c:v>125.632</c:v>
                </c:pt>
                <c:pt idx="4116">
                  <c:v>113.36</c:v>
                </c:pt>
                <c:pt idx="4117">
                  <c:v>22.0793</c:v>
                </c:pt>
                <c:pt idx="4118">
                  <c:v>8.2058</c:v>
                </c:pt>
                <c:pt idx="4119">
                  <c:v>50.0343</c:v>
                </c:pt>
                <c:pt idx="4120">
                  <c:v>128.2318</c:v>
                </c:pt>
                <c:pt idx="4121">
                  <c:v>92.7683</c:v>
                </c:pt>
                <c:pt idx="4122">
                  <c:v>22.0375</c:v>
                </c:pt>
                <c:pt idx="4123">
                  <c:v>26.6968</c:v>
                </c:pt>
                <c:pt idx="4124">
                  <c:v>128.6377</c:v>
                </c:pt>
                <c:pt idx="4125">
                  <c:v>82.0458</c:v>
                </c:pt>
                <c:pt idx="4126">
                  <c:v>19.968</c:v>
                </c:pt>
                <c:pt idx="4127">
                  <c:v>3.2553</c:v>
                </c:pt>
                <c:pt idx="4128">
                  <c:v>3.224</c:v>
                </c:pt>
                <c:pt idx="4129">
                  <c:v>3.1098</c:v>
                </c:pt>
                <c:pt idx="4130">
                  <c:v>3.2343</c:v>
                </c:pt>
                <c:pt idx="4131">
                  <c:v>3.1825</c:v>
                </c:pt>
                <c:pt idx="4132">
                  <c:v>20.3425</c:v>
                </c:pt>
                <c:pt idx="4133">
                  <c:v>128.1073</c:v>
                </c:pt>
                <c:pt idx="4134">
                  <c:v>114.8575</c:v>
                </c:pt>
                <c:pt idx="4135">
                  <c:v>22.3808</c:v>
                </c:pt>
                <c:pt idx="4136">
                  <c:v>9.256</c:v>
                </c:pt>
                <c:pt idx="4137">
                  <c:v>80.7873</c:v>
                </c:pt>
                <c:pt idx="4138">
                  <c:v>127.4523</c:v>
                </c:pt>
                <c:pt idx="4139">
                  <c:v>55.2237</c:v>
                </c:pt>
                <c:pt idx="4140">
                  <c:v>18.5743</c:v>
                </c:pt>
                <c:pt idx="4141">
                  <c:v>13.312</c:v>
                </c:pt>
                <c:pt idx="4142">
                  <c:v>127.2647</c:v>
                </c:pt>
                <c:pt idx="4143">
                  <c:v>108.8153</c:v>
                </c:pt>
                <c:pt idx="4144">
                  <c:v>24.0035</c:v>
                </c:pt>
                <c:pt idx="4145">
                  <c:v>9.1625</c:v>
                </c:pt>
                <c:pt idx="4146">
                  <c:v>106.5898</c:v>
                </c:pt>
                <c:pt idx="4147">
                  <c:v>130.8943</c:v>
                </c:pt>
                <c:pt idx="4148">
                  <c:v>74.5885</c:v>
                </c:pt>
                <c:pt idx="4149">
                  <c:v>23.1818</c:v>
                </c:pt>
                <c:pt idx="4150">
                  <c:v>7.7063</c:v>
                </c:pt>
                <c:pt idx="4151">
                  <c:v>4.3053</c:v>
                </c:pt>
                <c:pt idx="4152">
                  <c:v>4.1288</c:v>
                </c:pt>
                <c:pt idx="4153">
                  <c:v>4.1808</c:v>
                </c:pt>
                <c:pt idx="4154">
                  <c:v>4.3473</c:v>
                </c:pt>
                <c:pt idx="4155">
                  <c:v>109.8138</c:v>
                </c:pt>
                <c:pt idx="4156">
                  <c:v>82.8568</c:v>
                </c:pt>
                <c:pt idx="4157">
                  <c:v>16.6503</c:v>
                </c:pt>
                <c:pt idx="4158">
                  <c:v>5.0858</c:v>
                </c:pt>
                <c:pt idx="4159">
                  <c:v>111.0615</c:v>
                </c:pt>
                <c:pt idx="4160">
                  <c:v>127.7538</c:v>
                </c:pt>
                <c:pt idx="4161">
                  <c:v>46.9458</c:v>
                </c:pt>
                <c:pt idx="4162">
                  <c:v>17.6073</c:v>
                </c:pt>
                <c:pt idx="4163">
                  <c:v>28.6625</c:v>
                </c:pt>
                <c:pt idx="4164">
                  <c:v>128.9808</c:v>
                </c:pt>
                <c:pt idx="4165">
                  <c:v>95.0875</c:v>
                </c:pt>
                <c:pt idx="4166">
                  <c:v>22.069</c:v>
                </c:pt>
                <c:pt idx="4167">
                  <c:v>6.3025</c:v>
                </c:pt>
                <c:pt idx="4168">
                  <c:v>67.0175</c:v>
                </c:pt>
                <c:pt idx="4169">
                  <c:v>128.5752</c:v>
                </c:pt>
                <c:pt idx="4170">
                  <c:v>112.0805</c:v>
                </c:pt>
                <c:pt idx="4171">
                  <c:v>21.5905</c:v>
                </c:pt>
                <c:pt idx="4172">
                  <c:v>66.7058</c:v>
                </c:pt>
                <c:pt idx="4173">
                  <c:v>109.304</c:v>
                </c:pt>
                <c:pt idx="4174">
                  <c:v>18.8348</c:v>
                </c:pt>
                <c:pt idx="4175">
                  <c:v>3.0058</c:v>
                </c:pt>
                <c:pt idx="4176">
                  <c:v>3.12</c:v>
                </c:pt>
                <c:pt idx="4177">
                  <c:v>3.047</c:v>
                </c:pt>
                <c:pt idx="4178">
                  <c:v>3.1615</c:v>
                </c:pt>
                <c:pt idx="4179">
                  <c:v>3.016</c:v>
                </c:pt>
                <c:pt idx="4180">
                  <c:v>3.1202</c:v>
                </c:pt>
                <c:pt idx="4181">
                  <c:v>117.312</c:v>
                </c:pt>
                <c:pt idx="4182">
                  <c:v>128.0553</c:v>
                </c:pt>
                <c:pt idx="4183">
                  <c:v>39.125</c:v>
                </c:pt>
                <c:pt idx="4184">
                  <c:v>15.6</c:v>
                </c:pt>
                <c:pt idx="4185">
                  <c:v>45.5728</c:v>
                </c:pt>
                <c:pt idx="4186">
                  <c:v>128.128</c:v>
                </c:pt>
                <c:pt idx="4187">
                  <c:v>85.311</c:v>
                </c:pt>
                <c:pt idx="4188">
                  <c:v>21.7048</c:v>
                </c:pt>
                <c:pt idx="4189">
                  <c:v>3.8478</c:v>
                </c:pt>
                <c:pt idx="4190">
                  <c:v>94.276</c:v>
                </c:pt>
                <c:pt idx="4191">
                  <c:v>127.4105</c:v>
                </c:pt>
                <c:pt idx="4192">
                  <c:v>33.4775</c:v>
                </c:pt>
                <c:pt idx="4193">
                  <c:v>13.343</c:v>
                </c:pt>
                <c:pt idx="4194">
                  <c:v>76.9185</c:v>
                </c:pt>
                <c:pt idx="4195">
                  <c:v>127.9825</c:v>
                </c:pt>
                <c:pt idx="4196">
                  <c:v>94.5673</c:v>
                </c:pt>
                <c:pt idx="4197">
                  <c:v>21.6422</c:v>
                </c:pt>
                <c:pt idx="4198">
                  <c:v>10.8055</c:v>
                </c:pt>
                <c:pt idx="4199">
                  <c:v>3.1615</c:v>
                </c:pt>
                <c:pt idx="4200">
                  <c:v>3.3175</c:v>
                </c:pt>
                <c:pt idx="4201">
                  <c:v>3.2135</c:v>
                </c:pt>
                <c:pt idx="4202">
                  <c:v>3.3175</c:v>
                </c:pt>
                <c:pt idx="4203">
                  <c:v>68.3175</c:v>
                </c:pt>
                <c:pt idx="4204">
                  <c:v>123.1985</c:v>
                </c:pt>
                <c:pt idx="4205">
                  <c:v>24.3153</c:v>
                </c:pt>
                <c:pt idx="4206">
                  <c:v>4.7632</c:v>
                </c:pt>
                <c:pt idx="4207">
                  <c:v>81.3073</c:v>
                </c:pt>
                <c:pt idx="4208">
                  <c:v>129.1785</c:v>
                </c:pt>
                <c:pt idx="4209">
                  <c:v>73.7775</c:v>
                </c:pt>
                <c:pt idx="4210">
                  <c:v>21.6425</c:v>
                </c:pt>
                <c:pt idx="4211">
                  <c:v>19.1465</c:v>
                </c:pt>
                <c:pt idx="4212">
                  <c:v>127.7848</c:v>
                </c:pt>
                <c:pt idx="4213">
                  <c:v>113.797</c:v>
                </c:pt>
                <c:pt idx="4214">
                  <c:v>21.7463</c:v>
                </c:pt>
                <c:pt idx="4215">
                  <c:v>10.5767</c:v>
                </c:pt>
                <c:pt idx="4216">
                  <c:v>81.9315</c:v>
                </c:pt>
                <c:pt idx="4217">
                  <c:v>128.4298</c:v>
                </c:pt>
                <c:pt idx="4218">
                  <c:v>74.516</c:v>
                </c:pt>
                <c:pt idx="4219">
                  <c:v>22.1105</c:v>
                </c:pt>
                <c:pt idx="4220">
                  <c:v>9.4118</c:v>
                </c:pt>
                <c:pt idx="4221">
                  <c:v>125.7568</c:v>
                </c:pt>
                <c:pt idx="4222">
                  <c:v>84.812</c:v>
                </c:pt>
                <c:pt idx="4223">
                  <c:v>18.4287</c:v>
                </c:pt>
                <c:pt idx="4224">
                  <c:v>3.4943</c:v>
                </c:pt>
                <c:pt idx="4225">
                  <c:v>3.6818</c:v>
                </c:pt>
                <c:pt idx="4226">
                  <c:v>3.484</c:v>
                </c:pt>
                <c:pt idx="4227">
                  <c:v>3.5778</c:v>
                </c:pt>
                <c:pt idx="4228">
                  <c:v>3.588</c:v>
                </c:pt>
                <c:pt idx="4229">
                  <c:v>46.561</c:v>
                </c:pt>
                <c:pt idx="4230">
                  <c:v>129.1993</c:v>
                </c:pt>
                <c:pt idx="4231">
                  <c:v>93.9018</c:v>
                </c:pt>
                <c:pt idx="4232">
                  <c:v>21.4865</c:v>
                </c:pt>
                <c:pt idx="4233">
                  <c:v>54.9745</c:v>
                </c:pt>
                <c:pt idx="4234">
                  <c:v>127.1608</c:v>
                </c:pt>
                <c:pt idx="4235">
                  <c:v>110.7393</c:v>
                </c:pt>
                <c:pt idx="4236">
                  <c:v>21.0703</c:v>
                </c:pt>
                <c:pt idx="4237">
                  <c:v>63.128</c:v>
                </c:pt>
                <c:pt idx="4238">
                  <c:v>122.5535</c:v>
                </c:pt>
                <c:pt idx="4239">
                  <c:v>62.9303</c:v>
                </c:pt>
                <c:pt idx="4240">
                  <c:v>18.7615</c:v>
                </c:pt>
                <c:pt idx="4241">
                  <c:v>25.9793</c:v>
                </c:pt>
                <c:pt idx="4242">
                  <c:v>128.4923</c:v>
                </c:pt>
                <c:pt idx="4243">
                  <c:v>121.9298</c:v>
                </c:pt>
                <c:pt idx="4244">
                  <c:v>21.4345</c:v>
                </c:pt>
                <c:pt idx="4245">
                  <c:v>14.0818</c:v>
                </c:pt>
                <c:pt idx="4246">
                  <c:v>3.276</c:v>
                </c:pt>
                <c:pt idx="4247">
                  <c:v>3.0888</c:v>
                </c:pt>
                <c:pt idx="4248">
                  <c:v>37.2113</c:v>
                </c:pt>
                <c:pt idx="4249">
                  <c:v>122.4703</c:v>
                </c:pt>
                <c:pt idx="4250">
                  <c:v>22.901</c:v>
                </c:pt>
                <c:pt idx="4251">
                  <c:v>3.0782</c:v>
                </c:pt>
                <c:pt idx="4252">
                  <c:v>3.2448</c:v>
                </c:pt>
                <c:pt idx="4253">
                  <c:v>3.5462</c:v>
                </c:pt>
                <c:pt idx="4254">
                  <c:v>17.42</c:v>
                </c:pt>
                <c:pt idx="4255">
                  <c:v>127.587</c:v>
                </c:pt>
                <c:pt idx="4256">
                  <c:v>127.4418</c:v>
                </c:pt>
                <c:pt idx="4257">
                  <c:v>48.672</c:v>
                </c:pt>
                <c:pt idx="4258">
                  <c:v>24.7208</c:v>
                </c:pt>
                <c:pt idx="4259">
                  <c:v>125.1328</c:v>
                </c:pt>
                <c:pt idx="4260">
                  <c:v>123.1673</c:v>
                </c:pt>
                <c:pt idx="4261">
                  <c:v>51.563</c:v>
                </c:pt>
                <c:pt idx="4262">
                  <c:v>21.975</c:v>
                </c:pt>
                <c:pt idx="4263">
                  <c:v>124.0615</c:v>
                </c:pt>
                <c:pt idx="4264">
                  <c:v>52.645</c:v>
                </c:pt>
                <c:pt idx="4265">
                  <c:v>9.5785</c:v>
                </c:pt>
                <c:pt idx="4266">
                  <c:v>79.4247</c:v>
                </c:pt>
                <c:pt idx="4267">
                  <c:v>127.5975</c:v>
                </c:pt>
                <c:pt idx="4268">
                  <c:v>92.5495</c:v>
                </c:pt>
                <c:pt idx="4269">
                  <c:v>20.8833</c:v>
                </c:pt>
                <c:pt idx="4270">
                  <c:v>81.5257</c:v>
                </c:pt>
                <c:pt idx="4271">
                  <c:v>33.5193</c:v>
                </c:pt>
                <c:pt idx="4272">
                  <c:v>2.8705</c:v>
                </c:pt>
                <c:pt idx="4273">
                  <c:v>2.891</c:v>
                </c:pt>
                <c:pt idx="4274">
                  <c:v>2.8393</c:v>
                </c:pt>
                <c:pt idx="4275">
                  <c:v>3.0473</c:v>
                </c:pt>
                <c:pt idx="4276">
                  <c:v>2.9223</c:v>
                </c:pt>
                <c:pt idx="4277">
                  <c:v>42.432</c:v>
                </c:pt>
                <c:pt idx="4278">
                  <c:v>128.638</c:v>
                </c:pt>
                <c:pt idx="4279">
                  <c:v>122.8553</c:v>
                </c:pt>
                <c:pt idx="4280">
                  <c:v>58.604</c:v>
                </c:pt>
                <c:pt idx="4281">
                  <c:v>22.7865</c:v>
                </c:pt>
                <c:pt idx="4282">
                  <c:v>23.9305</c:v>
                </c:pt>
                <c:pt idx="4283">
                  <c:v>129.948</c:v>
                </c:pt>
                <c:pt idx="4284">
                  <c:v>104.6968</c:v>
                </c:pt>
                <c:pt idx="4285">
                  <c:v>21.8713</c:v>
                </c:pt>
                <c:pt idx="4286">
                  <c:v>9.3705</c:v>
                </c:pt>
                <c:pt idx="4287">
                  <c:v>69.6903</c:v>
                </c:pt>
                <c:pt idx="4288">
                  <c:v>129.3448</c:v>
                </c:pt>
                <c:pt idx="4289">
                  <c:v>70.98</c:v>
                </c:pt>
                <c:pt idx="4290">
                  <c:v>20.6647</c:v>
                </c:pt>
                <c:pt idx="4291">
                  <c:v>55.9</c:v>
                </c:pt>
                <c:pt idx="4292">
                  <c:v>127.1815</c:v>
                </c:pt>
                <c:pt idx="4293">
                  <c:v>52.6033</c:v>
                </c:pt>
                <c:pt idx="4294">
                  <c:v>15.4543</c:v>
                </c:pt>
                <c:pt idx="4295">
                  <c:v>2.9328</c:v>
                </c:pt>
                <c:pt idx="4296">
                  <c:v>2.8808</c:v>
                </c:pt>
                <c:pt idx="4297">
                  <c:v>2.86</c:v>
                </c:pt>
                <c:pt idx="4298">
                  <c:v>2.9433</c:v>
                </c:pt>
                <c:pt idx="4299">
                  <c:v>2.9018</c:v>
                </c:pt>
                <c:pt idx="4300">
                  <c:v>50.8873</c:v>
                </c:pt>
                <c:pt idx="4301">
                  <c:v>128.5753</c:v>
                </c:pt>
                <c:pt idx="4302">
                  <c:v>94.453</c:v>
                </c:pt>
                <c:pt idx="4303">
                  <c:v>21.819</c:v>
                </c:pt>
                <c:pt idx="4304">
                  <c:v>8.0185</c:v>
                </c:pt>
                <c:pt idx="4305">
                  <c:v>144.4663</c:v>
                </c:pt>
                <c:pt idx="4306">
                  <c:v>120.2655</c:v>
                </c:pt>
                <c:pt idx="4307">
                  <c:v>21.4763</c:v>
                </c:pt>
                <c:pt idx="4308">
                  <c:v>9.9738</c:v>
                </c:pt>
                <c:pt idx="4309">
                  <c:v>61.3183</c:v>
                </c:pt>
                <c:pt idx="4310">
                  <c:v>128.6688</c:v>
                </c:pt>
                <c:pt idx="4311">
                  <c:v>73.8815</c:v>
                </c:pt>
                <c:pt idx="4312">
                  <c:v>21.5903</c:v>
                </c:pt>
                <c:pt idx="4313">
                  <c:v>21.372</c:v>
                </c:pt>
                <c:pt idx="4314">
                  <c:v>128.2735</c:v>
                </c:pt>
                <c:pt idx="4315">
                  <c:v>124.4047</c:v>
                </c:pt>
                <c:pt idx="4316">
                  <c:v>36.4833</c:v>
                </c:pt>
                <c:pt idx="4317">
                  <c:v>35.017</c:v>
                </c:pt>
                <c:pt idx="4318">
                  <c:v>94.1928</c:v>
                </c:pt>
                <c:pt idx="4319">
                  <c:v>10.4728</c:v>
                </c:pt>
                <c:pt idx="4320">
                  <c:v>3.0578</c:v>
                </c:pt>
                <c:pt idx="4321">
                  <c:v>3.0782</c:v>
                </c:pt>
                <c:pt idx="4322">
                  <c:v>3.0992</c:v>
                </c:pt>
                <c:pt idx="4323">
                  <c:v>3.1615</c:v>
                </c:pt>
                <c:pt idx="4324">
                  <c:v>2.881</c:v>
                </c:pt>
                <c:pt idx="4325">
                  <c:v>62.6495</c:v>
                </c:pt>
                <c:pt idx="4326">
                  <c:v>128.5442</c:v>
                </c:pt>
                <c:pt idx="4327">
                  <c:v>85.904</c:v>
                </c:pt>
                <c:pt idx="4328">
                  <c:v>21.996</c:v>
                </c:pt>
                <c:pt idx="4329">
                  <c:v>7.197</c:v>
                </c:pt>
                <c:pt idx="4330">
                  <c:v>115.3775</c:v>
                </c:pt>
                <c:pt idx="4331">
                  <c:v>127.2335</c:v>
                </c:pt>
                <c:pt idx="4332">
                  <c:v>26.7592</c:v>
                </c:pt>
                <c:pt idx="4333">
                  <c:v>14.352</c:v>
                </c:pt>
                <c:pt idx="4334">
                  <c:v>32.9788</c:v>
                </c:pt>
                <c:pt idx="4335">
                  <c:v>130.208</c:v>
                </c:pt>
                <c:pt idx="4336">
                  <c:v>89.6688</c:v>
                </c:pt>
                <c:pt idx="4337">
                  <c:v>21.6528</c:v>
                </c:pt>
                <c:pt idx="4338">
                  <c:v>32.916</c:v>
                </c:pt>
                <c:pt idx="4339">
                  <c:v>127.7743</c:v>
                </c:pt>
                <c:pt idx="4340">
                  <c:v>110.8015</c:v>
                </c:pt>
                <c:pt idx="4341">
                  <c:v>20.4983</c:v>
                </c:pt>
                <c:pt idx="4342">
                  <c:v>13.2392</c:v>
                </c:pt>
                <c:pt idx="4343">
                  <c:v>2.7145</c:v>
                </c:pt>
                <c:pt idx="4344">
                  <c:v>2.912</c:v>
                </c:pt>
                <c:pt idx="4345">
                  <c:v>2.8808</c:v>
                </c:pt>
                <c:pt idx="4346">
                  <c:v>2.912</c:v>
                </c:pt>
                <c:pt idx="4347">
                  <c:v>2.9225</c:v>
                </c:pt>
                <c:pt idx="4348">
                  <c:v>93.1633</c:v>
                </c:pt>
                <c:pt idx="4349">
                  <c:v>127.6083</c:v>
                </c:pt>
                <c:pt idx="4350">
                  <c:v>39.4785</c:v>
                </c:pt>
                <c:pt idx="4351">
                  <c:v>14.2583</c:v>
                </c:pt>
                <c:pt idx="4352">
                  <c:v>58.2295</c:v>
                </c:pt>
                <c:pt idx="4353">
                  <c:v>128.1488</c:v>
                </c:pt>
                <c:pt idx="4354">
                  <c:v>92.5078</c:v>
                </c:pt>
                <c:pt idx="4355">
                  <c:v>20.3945</c:v>
                </c:pt>
                <c:pt idx="4356">
                  <c:v>9.381</c:v>
                </c:pt>
                <c:pt idx="4357">
                  <c:v>83.72</c:v>
                </c:pt>
                <c:pt idx="4358">
                  <c:v>126.9007</c:v>
                </c:pt>
                <c:pt idx="4359">
                  <c:v>45.6768</c:v>
                </c:pt>
                <c:pt idx="4360">
                  <c:v>16.4738</c:v>
                </c:pt>
                <c:pt idx="4361">
                  <c:v>53.9968</c:v>
                </c:pt>
                <c:pt idx="4362">
                  <c:v>128.5025</c:v>
                </c:pt>
                <c:pt idx="4363">
                  <c:v>109.0232</c:v>
                </c:pt>
                <c:pt idx="4364">
                  <c:v>20.6128</c:v>
                </c:pt>
                <c:pt idx="4365">
                  <c:v>62.3168</c:v>
                </c:pt>
                <c:pt idx="4366">
                  <c:v>75.7018</c:v>
                </c:pt>
                <c:pt idx="4367">
                  <c:v>8.6113</c:v>
                </c:pt>
                <c:pt idx="4368">
                  <c:v>3.0475</c:v>
                </c:pt>
                <c:pt idx="4369">
                  <c:v>3.0368</c:v>
                </c:pt>
                <c:pt idx="4370">
                  <c:v>3.0265</c:v>
                </c:pt>
                <c:pt idx="4371">
                  <c:v>3.0473</c:v>
                </c:pt>
                <c:pt idx="4372">
                  <c:v>2.9643</c:v>
                </c:pt>
                <c:pt idx="4373">
                  <c:v>66.8618</c:v>
                </c:pt>
                <c:pt idx="4374">
                  <c:v>128.5648</c:v>
                </c:pt>
                <c:pt idx="4375">
                  <c:v>84.5935</c:v>
                </c:pt>
                <c:pt idx="4376">
                  <c:v>21.1535</c:v>
                </c:pt>
                <c:pt idx="4377">
                  <c:v>21.1535</c:v>
                </c:pt>
                <c:pt idx="4378">
                  <c:v>127.8265</c:v>
                </c:pt>
                <c:pt idx="4379">
                  <c:v>104.2495</c:v>
                </c:pt>
                <c:pt idx="4380">
                  <c:v>20.956</c:v>
                </c:pt>
                <c:pt idx="4381">
                  <c:v>8.788</c:v>
                </c:pt>
                <c:pt idx="4382">
                  <c:v>83.1585</c:v>
                </c:pt>
                <c:pt idx="4383">
                  <c:v>128.0553</c:v>
                </c:pt>
                <c:pt idx="4384">
                  <c:v>54.2153</c:v>
                </c:pt>
                <c:pt idx="4385">
                  <c:v>18.6575</c:v>
                </c:pt>
                <c:pt idx="4386">
                  <c:v>67.4855</c:v>
                </c:pt>
                <c:pt idx="4387">
                  <c:v>126.4328</c:v>
                </c:pt>
                <c:pt idx="4388">
                  <c:v>63.0138</c:v>
                </c:pt>
                <c:pt idx="4389">
                  <c:v>19.7705</c:v>
                </c:pt>
                <c:pt idx="4390">
                  <c:v>2.7873</c:v>
                </c:pt>
                <c:pt idx="4391">
                  <c:v>2.7977</c:v>
                </c:pt>
                <c:pt idx="4392">
                  <c:v>2.7458</c:v>
                </c:pt>
                <c:pt idx="4393">
                  <c:v>2.7458</c:v>
                </c:pt>
                <c:pt idx="4394">
                  <c:v>99.5593</c:v>
                </c:pt>
                <c:pt idx="4395">
                  <c:v>74.225</c:v>
                </c:pt>
                <c:pt idx="4396">
                  <c:v>11.3985</c:v>
                </c:pt>
                <c:pt idx="4397">
                  <c:v>2.6935</c:v>
                </c:pt>
                <c:pt idx="4398">
                  <c:v>3.38</c:v>
                </c:pt>
                <c:pt idx="4399">
                  <c:v>113.0688</c:v>
                </c:pt>
                <c:pt idx="4400">
                  <c:v>127.629</c:v>
                </c:pt>
                <c:pt idx="4401">
                  <c:v>66.196</c:v>
                </c:pt>
                <c:pt idx="4402">
                  <c:v>20.7375</c:v>
                </c:pt>
                <c:pt idx="4403">
                  <c:v>106.6205</c:v>
                </c:pt>
                <c:pt idx="4404">
                  <c:v>122.8763</c:v>
                </c:pt>
                <c:pt idx="4405">
                  <c:v>67.7143</c:v>
                </c:pt>
                <c:pt idx="4406">
                  <c:v>21.0495</c:v>
                </c:pt>
                <c:pt idx="4407">
                  <c:v>104.3328</c:v>
                </c:pt>
                <c:pt idx="4408">
                  <c:v>106.007</c:v>
                </c:pt>
                <c:pt idx="4409">
                  <c:v>21.4345</c:v>
                </c:pt>
                <c:pt idx="4410">
                  <c:v>5.9383</c:v>
                </c:pt>
                <c:pt idx="4411">
                  <c:v>105.9033</c:v>
                </c:pt>
                <c:pt idx="4412">
                  <c:v>125.7775</c:v>
                </c:pt>
                <c:pt idx="4413">
                  <c:v>20.9975</c:v>
                </c:pt>
                <c:pt idx="4414">
                  <c:v>10.8263</c:v>
                </c:pt>
                <c:pt idx="4415">
                  <c:v>3.2655</c:v>
                </c:pt>
                <c:pt idx="4416">
                  <c:v>3.1098</c:v>
                </c:pt>
                <c:pt idx="4417">
                  <c:v>3.2032</c:v>
                </c:pt>
                <c:pt idx="4418">
                  <c:v>3.245</c:v>
                </c:pt>
                <c:pt idx="4419">
                  <c:v>3.1513</c:v>
                </c:pt>
                <c:pt idx="4420">
                  <c:v>99.2368</c:v>
                </c:pt>
                <c:pt idx="4421">
                  <c:v>93.6728</c:v>
                </c:pt>
                <c:pt idx="4422">
                  <c:v>17.4615</c:v>
                </c:pt>
                <c:pt idx="4423">
                  <c:v>8.8193</c:v>
                </c:pt>
                <c:pt idx="4424">
                  <c:v>125.8713</c:v>
                </c:pt>
                <c:pt idx="4425">
                  <c:v>125.2785</c:v>
                </c:pt>
                <c:pt idx="4426">
                  <c:v>47.0807</c:v>
                </c:pt>
                <c:pt idx="4427">
                  <c:v>20.956</c:v>
                </c:pt>
                <c:pt idx="4428">
                  <c:v>122.2728</c:v>
                </c:pt>
                <c:pt idx="4429">
                  <c:v>121.732</c:v>
                </c:pt>
                <c:pt idx="4430">
                  <c:v>48.069</c:v>
                </c:pt>
                <c:pt idx="4431">
                  <c:v>20.4883</c:v>
                </c:pt>
                <c:pt idx="4432">
                  <c:v>122.3353</c:v>
                </c:pt>
                <c:pt idx="4433">
                  <c:v>92.269</c:v>
                </c:pt>
                <c:pt idx="4434">
                  <c:v>20.592</c:v>
                </c:pt>
                <c:pt idx="4435">
                  <c:v>57.6058</c:v>
                </c:pt>
                <c:pt idx="4436">
                  <c:v>126.173</c:v>
                </c:pt>
                <c:pt idx="4437">
                  <c:v>66.4145</c:v>
                </c:pt>
                <c:pt idx="4438">
                  <c:v>20.8623</c:v>
                </c:pt>
                <c:pt idx="4439">
                  <c:v>3.4945</c:v>
                </c:pt>
                <c:pt idx="4440">
                  <c:v>3.3385</c:v>
                </c:pt>
                <c:pt idx="4441">
                  <c:v>3.328</c:v>
                </c:pt>
                <c:pt idx="4442">
                  <c:v>3.172</c:v>
                </c:pt>
                <c:pt idx="4443">
                  <c:v>3.245</c:v>
                </c:pt>
                <c:pt idx="4444">
                  <c:v>61.1728</c:v>
                </c:pt>
                <c:pt idx="4445">
                  <c:v>128.1383</c:v>
                </c:pt>
                <c:pt idx="4446">
                  <c:v>88.712</c:v>
                </c:pt>
                <c:pt idx="4447">
                  <c:v>20.727</c:v>
                </c:pt>
                <c:pt idx="4448">
                  <c:v>17.8675</c:v>
                </c:pt>
                <c:pt idx="4449">
                  <c:v>126.308</c:v>
                </c:pt>
                <c:pt idx="4450">
                  <c:v>122.7095</c:v>
                </c:pt>
                <c:pt idx="4451">
                  <c:v>20.3943</c:v>
                </c:pt>
                <c:pt idx="4452">
                  <c:v>14.5498</c:v>
                </c:pt>
                <c:pt idx="4453">
                  <c:v>68.0055</c:v>
                </c:pt>
                <c:pt idx="4454">
                  <c:v>127.0258</c:v>
                </c:pt>
                <c:pt idx="4455">
                  <c:v>51.4905</c:v>
                </c:pt>
                <c:pt idx="4456">
                  <c:v>17.004</c:v>
                </c:pt>
                <c:pt idx="4457">
                  <c:v>41.964</c:v>
                </c:pt>
                <c:pt idx="4458">
                  <c:v>128.3465</c:v>
                </c:pt>
                <c:pt idx="4459">
                  <c:v>116.5943</c:v>
                </c:pt>
                <c:pt idx="4460">
                  <c:v>21.2683</c:v>
                </c:pt>
                <c:pt idx="4461">
                  <c:v>54.6937</c:v>
                </c:pt>
                <c:pt idx="4462">
                  <c:v>81.2342</c:v>
                </c:pt>
                <c:pt idx="4463">
                  <c:v>9.849</c:v>
                </c:pt>
                <c:pt idx="4464">
                  <c:v>3.453</c:v>
                </c:pt>
                <c:pt idx="4465">
                  <c:v>3.64</c:v>
                </c:pt>
                <c:pt idx="4466">
                  <c:v>3.7335</c:v>
                </c:pt>
                <c:pt idx="4467">
                  <c:v>3.8583</c:v>
                </c:pt>
                <c:pt idx="4468">
                  <c:v>3.8895</c:v>
                </c:pt>
                <c:pt idx="4469">
                  <c:v>76.8038</c:v>
                </c:pt>
                <c:pt idx="4470">
                  <c:v>128.648</c:v>
                </c:pt>
                <c:pt idx="4471">
                  <c:v>78.5718</c:v>
                </c:pt>
                <c:pt idx="4472">
                  <c:v>21.1743</c:v>
                </c:pt>
                <c:pt idx="4473">
                  <c:v>11.2425</c:v>
                </c:pt>
                <c:pt idx="4474">
                  <c:v>124.8728</c:v>
                </c:pt>
                <c:pt idx="4475">
                  <c:v>111.072</c:v>
                </c:pt>
                <c:pt idx="4476">
                  <c:v>20.4048</c:v>
                </c:pt>
                <c:pt idx="4477">
                  <c:v>9.1625</c:v>
                </c:pt>
                <c:pt idx="4478">
                  <c:v>46.4778</c:v>
                </c:pt>
                <c:pt idx="4479">
                  <c:v>127.9718</c:v>
                </c:pt>
                <c:pt idx="4480">
                  <c:v>72.883</c:v>
                </c:pt>
                <c:pt idx="4481">
                  <c:v>21.58</c:v>
                </c:pt>
                <c:pt idx="4482">
                  <c:v>58.791</c:v>
                </c:pt>
                <c:pt idx="4483">
                  <c:v>127.9095</c:v>
                </c:pt>
                <c:pt idx="4484">
                  <c:v>96.304</c:v>
                </c:pt>
                <c:pt idx="4485">
                  <c:v>21.632</c:v>
                </c:pt>
                <c:pt idx="4486">
                  <c:v>12.355</c:v>
                </c:pt>
                <c:pt idx="4487">
                  <c:v>3.9623</c:v>
                </c:pt>
                <c:pt idx="4488">
                  <c:v>3.848</c:v>
                </c:pt>
                <c:pt idx="4489">
                  <c:v>4.0143</c:v>
                </c:pt>
                <c:pt idx="4490">
                  <c:v>87.8383</c:v>
                </c:pt>
                <c:pt idx="4491">
                  <c:v>96.8863</c:v>
                </c:pt>
                <c:pt idx="4492">
                  <c:v>17.8258</c:v>
                </c:pt>
                <c:pt idx="4493">
                  <c:v>3.6918</c:v>
                </c:pt>
                <c:pt idx="4494">
                  <c:v>65.5615</c:v>
                </c:pt>
                <c:pt idx="4495">
                  <c:v>128.1278</c:v>
                </c:pt>
                <c:pt idx="4496">
                  <c:v>77.3343</c:v>
                </c:pt>
                <c:pt idx="4497">
                  <c:v>21.8297</c:v>
                </c:pt>
                <c:pt idx="4498">
                  <c:v>10.2233</c:v>
                </c:pt>
                <c:pt idx="4499">
                  <c:v>125.892</c:v>
                </c:pt>
                <c:pt idx="4500">
                  <c:v>125.008</c:v>
                </c:pt>
                <c:pt idx="4501">
                  <c:v>46.02</c:v>
                </c:pt>
                <c:pt idx="4502">
                  <c:v>21.268</c:v>
                </c:pt>
                <c:pt idx="4503">
                  <c:v>27.6535</c:v>
                </c:pt>
                <c:pt idx="4504">
                  <c:v>128.9808</c:v>
                </c:pt>
                <c:pt idx="4505">
                  <c:v>123.7182</c:v>
                </c:pt>
                <c:pt idx="4506">
                  <c:v>26.6553</c:v>
                </c:pt>
                <c:pt idx="4507">
                  <c:v>18.616</c:v>
                </c:pt>
                <c:pt idx="4508">
                  <c:v>103.1263</c:v>
                </c:pt>
                <c:pt idx="4509">
                  <c:v>116.6983</c:v>
                </c:pt>
                <c:pt idx="4510">
                  <c:v>21.9128</c:v>
                </c:pt>
                <c:pt idx="4511">
                  <c:v>10.7328</c:v>
                </c:pt>
                <c:pt idx="4512">
                  <c:v>4.212</c:v>
                </c:pt>
                <c:pt idx="4513">
                  <c:v>4.4303</c:v>
                </c:pt>
                <c:pt idx="4514">
                  <c:v>4.5967</c:v>
                </c:pt>
                <c:pt idx="4515">
                  <c:v>4.7113</c:v>
                </c:pt>
                <c:pt idx="4516">
                  <c:v>28.3505</c:v>
                </c:pt>
                <c:pt idx="4517">
                  <c:v>129.3033</c:v>
                </c:pt>
                <c:pt idx="4518">
                  <c:v>108.264</c:v>
                </c:pt>
                <c:pt idx="4519">
                  <c:v>21.4445</c:v>
                </c:pt>
                <c:pt idx="4520">
                  <c:v>9.0793</c:v>
                </c:pt>
                <c:pt idx="4521">
                  <c:v>122.564</c:v>
                </c:pt>
                <c:pt idx="4522">
                  <c:v>122.252</c:v>
                </c:pt>
                <c:pt idx="4523">
                  <c:v>48.4643</c:v>
                </c:pt>
                <c:pt idx="4524">
                  <c:v>19.2298</c:v>
                </c:pt>
                <c:pt idx="4525">
                  <c:v>120.5153</c:v>
                </c:pt>
                <c:pt idx="4526">
                  <c:v>106.3713</c:v>
                </c:pt>
                <c:pt idx="4527">
                  <c:v>19.5833</c:v>
                </c:pt>
                <c:pt idx="4528">
                  <c:v>7.748</c:v>
                </c:pt>
                <c:pt idx="4529">
                  <c:v>93.4958</c:v>
                </c:pt>
                <c:pt idx="4530">
                  <c:v>125.476</c:v>
                </c:pt>
                <c:pt idx="4531">
                  <c:v>67.6935</c:v>
                </c:pt>
                <c:pt idx="4532">
                  <c:v>21.237</c:v>
                </c:pt>
                <c:pt idx="4533">
                  <c:v>6.084</c:v>
                </c:pt>
                <c:pt idx="4534">
                  <c:v>40.3523</c:v>
                </c:pt>
                <c:pt idx="4535">
                  <c:v>125.476</c:v>
                </c:pt>
                <c:pt idx="4536">
                  <c:v>22.7135</c:v>
                </c:pt>
                <c:pt idx="4537">
                  <c:v>2.7353</c:v>
                </c:pt>
                <c:pt idx="4538">
                  <c:v>3.2135</c:v>
                </c:pt>
                <c:pt idx="4539">
                  <c:v>3.4943</c:v>
                </c:pt>
                <c:pt idx="4540">
                  <c:v>3.3593</c:v>
                </c:pt>
                <c:pt idx="4541">
                  <c:v>3.1513</c:v>
                </c:pt>
                <c:pt idx="4542">
                  <c:v>121.3783</c:v>
                </c:pt>
                <c:pt idx="4543">
                  <c:v>125.8505</c:v>
                </c:pt>
                <c:pt idx="4544">
                  <c:v>57.5225</c:v>
                </c:pt>
                <c:pt idx="4545">
                  <c:v>19.5313</c:v>
                </c:pt>
                <c:pt idx="4546">
                  <c:v>111.7898</c:v>
                </c:pt>
                <c:pt idx="4547">
                  <c:v>121.1083</c:v>
                </c:pt>
                <c:pt idx="4548">
                  <c:v>58.344</c:v>
                </c:pt>
                <c:pt idx="4549">
                  <c:v>19.5</c:v>
                </c:pt>
                <c:pt idx="4550">
                  <c:v>109.8968</c:v>
                </c:pt>
                <c:pt idx="4551">
                  <c:v>106.0488</c:v>
                </c:pt>
                <c:pt idx="4552">
                  <c:v>19.136</c:v>
                </c:pt>
                <c:pt idx="4553">
                  <c:v>6.1775</c:v>
                </c:pt>
                <c:pt idx="4554">
                  <c:v>112.3302</c:v>
                </c:pt>
                <c:pt idx="4555">
                  <c:v>123.5</c:v>
                </c:pt>
                <c:pt idx="4556">
                  <c:v>43.9295</c:v>
                </c:pt>
                <c:pt idx="4557">
                  <c:v>18.2415</c:v>
                </c:pt>
                <c:pt idx="4558">
                  <c:v>1.6848</c:v>
                </c:pt>
                <c:pt idx="4559">
                  <c:v>1.7782</c:v>
                </c:pt>
                <c:pt idx="4560">
                  <c:v>1.7157</c:v>
                </c:pt>
                <c:pt idx="4561">
                  <c:v>99.9752</c:v>
                </c:pt>
                <c:pt idx="4562">
                  <c:v>71.5622</c:v>
                </c:pt>
                <c:pt idx="4563">
                  <c:v>9.9218</c:v>
                </c:pt>
                <c:pt idx="4564">
                  <c:v>1.6643</c:v>
                </c:pt>
                <c:pt idx="4565">
                  <c:v>1.529</c:v>
                </c:pt>
                <c:pt idx="4566">
                  <c:v>56.8362</c:v>
                </c:pt>
                <c:pt idx="4567">
                  <c:v>127.3792</c:v>
                </c:pt>
                <c:pt idx="4568">
                  <c:v>106.943</c:v>
                </c:pt>
                <c:pt idx="4569">
                  <c:v>19.0215</c:v>
                </c:pt>
                <c:pt idx="4570">
                  <c:v>62.088</c:v>
                </c:pt>
                <c:pt idx="4571">
                  <c:v>120.973</c:v>
                </c:pt>
                <c:pt idx="4572">
                  <c:v>105.0713</c:v>
                </c:pt>
                <c:pt idx="4573">
                  <c:v>18.8865</c:v>
                </c:pt>
                <c:pt idx="4574">
                  <c:v>61.3703</c:v>
                </c:pt>
                <c:pt idx="4575">
                  <c:v>120.8272</c:v>
                </c:pt>
                <c:pt idx="4576">
                  <c:v>45.2712</c:v>
                </c:pt>
                <c:pt idx="4577">
                  <c:v>12.636</c:v>
                </c:pt>
                <c:pt idx="4578">
                  <c:v>68.5465</c:v>
                </c:pt>
                <c:pt idx="4579">
                  <c:v>125.3408</c:v>
                </c:pt>
                <c:pt idx="4580">
                  <c:v>71.0425</c:v>
                </c:pt>
                <c:pt idx="4581">
                  <c:v>19.1463</c:v>
                </c:pt>
                <c:pt idx="4582">
                  <c:v>4.576</c:v>
                </c:pt>
                <c:pt idx="4583">
                  <c:v>1.7367</c:v>
                </c:pt>
                <c:pt idx="4584">
                  <c:v>1.7678</c:v>
                </c:pt>
                <c:pt idx="4585">
                  <c:v>21.029</c:v>
                </c:pt>
                <c:pt idx="4586">
                  <c:v>127.2958</c:v>
                </c:pt>
                <c:pt idx="4587">
                  <c:v>27.9448</c:v>
                </c:pt>
                <c:pt idx="4588">
                  <c:v>3.0265</c:v>
                </c:pt>
                <c:pt idx="4589">
                  <c:v>4.5657</c:v>
                </c:pt>
                <c:pt idx="4590">
                  <c:v>58.8433</c:v>
                </c:pt>
                <c:pt idx="4591">
                  <c:v>127.5248</c:v>
                </c:pt>
                <c:pt idx="4592">
                  <c:v>107.0057</c:v>
                </c:pt>
                <c:pt idx="4593">
                  <c:v>20.4048</c:v>
                </c:pt>
                <c:pt idx="4594">
                  <c:v>62.4208</c:v>
                </c:pt>
                <c:pt idx="4595">
                  <c:v>122.0023</c:v>
                </c:pt>
                <c:pt idx="4596">
                  <c:v>104.6035</c:v>
                </c:pt>
                <c:pt idx="4597">
                  <c:v>21.0702</c:v>
                </c:pt>
                <c:pt idx="4598">
                  <c:v>62.7953</c:v>
                </c:pt>
                <c:pt idx="4599">
                  <c:v>121.7738</c:v>
                </c:pt>
                <c:pt idx="4600">
                  <c:v>27.4457</c:v>
                </c:pt>
                <c:pt idx="4601">
                  <c:v>7.873</c:v>
                </c:pt>
                <c:pt idx="4602">
                  <c:v>109.252</c:v>
                </c:pt>
                <c:pt idx="4603">
                  <c:v>123.7498</c:v>
                </c:pt>
                <c:pt idx="4604">
                  <c:v>43.4722</c:v>
                </c:pt>
                <c:pt idx="4605">
                  <c:v>18.9072</c:v>
                </c:pt>
                <c:pt idx="4606">
                  <c:v>2.6415</c:v>
                </c:pt>
                <c:pt idx="4607">
                  <c:v>2.6728</c:v>
                </c:pt>
                <c:pt idx="4608">
                  <c:v>2.8078</c:v>
                </c:pt>
                <c:pt idx="4609">
                  <c:v>2.5793</c:v>
                </c:pt>
                <c:pt idx="4610">
                  <c:v>74.5678</c:v>
                </c:pt>
                <c:pt idx="4611">
                  <c:v>105.3</c:v>
                </c:pt>
                <c:pt idx="4612">
                  <c:v>17.9298</c:v>
                </c:pt>
                <c:pt idx="4613">
                  <c:v>2.5065</c:v>
                </c:pt>
                <c:pt idx="4614">
                  <c:v>26.4263</c:v>
                </c:pt>
                <c:pt idx="4615">
                  <c:v>128.627</c:v>
                </c:pt>
                <c:pt idx="4616">
                  <c:v>123.989</c:v>
                </c:pt>
                <c:pt idx="4617">
                  <c:v>28.0488</c:v>
                </c:pt>
                <c:pt idx="4618">
                  <c:v>37.419</c:v>
                </c:pt>
                <c:pt idx="4619">
                  <c:v>121.0455</c:v>
                </c:pt>
                <c:pt idx="4620">
                  <c:v>81.848</c:v>
                </c:pt>
                <c:pt idx="4621">
                  <c:v>19.1465</c:v>
                </c:pt>
                <c:pt idx="4622">
                  <c:v>3.1093</c:v>
                </c:pt>
                <c:pt idx="4623">
                  <c:v>94.2865</c:v>
                </c:pt>
                <c:pt idx="4624">
                  <c:v>123.9473</c:v>
                </c:pt>
                <c:pt idx="4625">
                  <c:v>69.3472</c:v>
                </c:pt>
                <c:pt idx="4626">
                  <c:v>18.7305</c:v>
                </c:pt>
                <c:pt idx="4627">
                  <c:v>94.9208</c:v>
                </c:pt>
                <c:pt idx="4628">
                  <c:v>101.6703</c:v>
                </c:pt>
                <c:pt idx="4629">
                  <c:v>18.9175</c:v>
                </c:pt>
                <c:pt idx="4630">
                  <c:v>3.5047</c:v>
                </c:pt>
                <c:pt idx="4631">
                  <c:v>1.612</c:v>
                </c:pt>
                <c:pt idx="4632">
                  <c:v>1.612</c:v>
                </c:pt>
                <c:pt idx="4633">
                  <c:v>1.6225</c:v>
                </c:pt>
                <c:pt idx="4634">
                  <c:v>1.612</c:v>
                </c:pt>
                <c:pt idx="4635">
                  <c:v>18.0958</c:v>
                </c:pt>
                <c:pt idx="4636">
                  <c:v>126.6822</c:v>
                </c:pt>
                <c:pt idx="4637">
                  <c:v>74.0065</c:v>
                </c:pt>
                <c:pt idx="4638">
                  <c:v>17.0352</c:v>
                </c:pt>
                <c:pt idx="4639">
                  <c:v>37.8143</c:v>
                </c:pt>
                <c:pt idx="4640">
                  <c:v>148.7305</c:v>
                </c:pt>
                <c:pt idx="4641">
                  <c:v>104.3848</c:v>
                </c:pt>
                <c:pt idx="4642">
                  <c:v>19.6665</c:v>
                </c:pt>
                <c:pt idx="4643">
                  <c:v>75.3585</c:v>
                </c:pt>
                <c:pt idx="4644">
                  <c:v>121.3993</c:v>
                </c:pt>
                <c:pt idx="4645">
                  <c:v>43.6073</c:v>
                </c:pt>
                <c:pt idx="4646">
                  <c:v>13.7903</c:v>
                </c:pt>
                <c:pt idx="4647">
                  <c:v>36.3583</c:v>
                </c:pt>
                <c:pt idx="4648">
                  <c:v>127.3168</c:v>
                </c:pt>
                <c:pt idx="4649">
                  <c:v>114.5665</c:v>
                </c:pt>
                <c:pt idx="4650">
                  <c:v>18.9072</c:v>
                </c:pt>
                <c:pt idx="4651">
                  <c:v>49.348</c:v>
                </c:pt>
                <c:pt idx="4652">
                  <c:v>120.9102</c:v>
                </c:pt>
                <c:pt idx="4653">
                  <c:v>49.4623</c:v>
                </c:pt>
                <c:pt idx="4654">
                  <c:v>12.3865</c:v>
                </c:pt>
                <c:pt idx="4655">
                  <c:v>1.8718</c:v>
                </c:pt>
                <c:pt idx="4656">
                  <c:v>1.6742</c:v>
                </c:pt>
                <c:pt idx="4657">
                  <c:v>1.7158</c:v>
                </c:pt>
                <c:pt idx="4658">
                  <c:v>1.7993</c:v>
                </c:pt>
                <c:pt idx="4659">
                  <c:v>9.672</c:v>
                </c:pt>
                <c:pt idx="4660">
                  <c:v>124.8833</c:v>
                </c:pt>
                <c:pt idx="4661">
                  <c:v>125.185</c:v>
                </c:pt>
                <c:pt idx="4662">
                  <c:v>30.1393</c:v>
                </c:pt>
                <c:pt idx="4663">
                  <c:v>15.9953</c:v>
                </c:pt>
                <c:pt idx="4664">
                  <c:v>75.421</c:v>
                </c:pt>
                <c:pt idx="4665">
                  <c:v>125.549</c:v>
                </c:pt>
                <c:pt idx="4666">
                  <c:v>67.7978</c:v>
                </c:pt>
                <c:pt idx="4667">
                  <c:v>20.6338</c:v>
                </c:pt>
                <c:pt idx="4668">
                  <c:v>18.3873</c:v>
                </c:pt>
                <c:pt idx="4669">
                  <c:v>126.0583</c:v>
                </c:pt>
                <c:pt idx="4670">
                  <c:v>105.8302</c:v>
                </c:pt>
                <c:pt idx="4671">
                  <c:v>19.3235</c:v>
                </c:pt>
                <c:pt idx="4672">
                  <c:v>11.9393</c:v>
                </c:pt>
                <c:pt idx="4673">
                  <c:v>123.7183</c:v>
                </c:pt>
                <c:pt idx="4674">
                  <c:v>122.4495</c:v>
                </c:pt>
                <c:pt idx="4675">
                  <c:v>44.1273</c:v>
                </c:pt>
                <c:pt idx="4676">
                  <c:v>23.5457</c:v>
                </c:pt>
                <c:pt idx="4677">
                  <c:v>118.5393</c:v>
                </c:pt>
                <c:pt idx="4678">
                  <c:v>15.912</c:v>
                </c:pt>
                <c:pt idx="4679">
                  <c:v>1.8095</c:v>
                </c:pt>
                <c:pt idx="4680">
                  <c:v>1.7993</c:v>
                </c:pt>
                <c:pt idx="4681">
                  <c:v>1.7265</c:v>
                </c:pt>
                <c:pt idx="4682">
                  <c:v>1.7575</c:v>
                </c:pt>
                <c:pt idx="4683">
                  <c:v>1.7993</c:v>
                </c:pt>
                <c:pt idx="4684">
                  <c:v>71.063</c:v>
                </c:pt>
                <c:pt idx="4685">
                  <c:v>129.1055</c:v>
                </c:pt>
                <c:pt idx="4686">
                  <c:v>84.8848</c:v>
                </c:pt>
                <c:pt idx="4687">
                  <c:v>21.3513</c:v>
                </c:pt>
                <c:pt idx="4688">
                  <c:v>23.8888</c:v>
                </c:pt>
                <c:pt idx="4689">
                  <c:v>128.055</c:v>
                </c:pt>
                <c:pt idx="4690">
                  <c:v>111.3218</c:v>
                </c:pt>
                <c:pt idx="4691">
                  <c:v>21.4865</c:v>
                </c:pt>
                <c:pt idx="4692">
                  <c:v>10.1712</c:v>
                </c:pt>
                <c:pt idx="4693">
                  <c:v>84.4063</c:v>
                </c:pt>
                <c:pt idx="4694">
                  <c:v>126.3808</c:v>
                </c:pt>
                <c:pt idx="4695">
                  <c:v>48.3602</c:v>
                </c:pt>
                <c:pt idx="4696">
                  <c:v>16.1928</c:v>
                </c:pt>
                <c:pt idx="4697">
                  <c:v>84.4895</c:v>
                </c:pt>
                <c:pt idx="4698">
                  <c:v>126.2975</c:v>
                </c:pt>
                <c:pt idx="4699">
                  <c:v>84.9678</c:v>
                </c:pt>
                <c:pt idx="4700">
                  <c:v>20.5403</c:v>
                </c:pt>
                <c:pt idx="4701">
                  <c:v>9.1518</c:v>
                </c:pt>
                <c:pt idx="4702">
                  <c:v>2.132</c:v>
                </c:pt>
                <c:pt idx="4703">
                  <c:v>2.1633</c:v>
                </c:pt>
                <c:pt idx="4704">
                  <c:v>2.132</c:v>
                </c:pt>
                <c:pt idx="4705">
                  <c:v>94.6608</c:v>
                </c:pt>
                <c:pt idx="4706">
                  <c:v>89.6273</c:v>
                </c:pt>
                <c:pt idx="4707">
                  <c:v>16.6087</c:v>
                </c:pt>
                <c:pt idx="4708">
                  <c:v>2.8083</c:v>
                </c:pt>
                <c:pt idx="4709">
                  <c:v>31.0335</c:v>
                </c:pt>
                <c:pt idx="4710">
                  <c:v>110.3753</c:v>
                </c:pt>
                <c:pt idx="4711">
                  <c:v>71.5832</c:v>
                </c:pt>
                <c:pt idx="4712">
                  <c:v>139.7138</c:v>
                </c:pt>
                <c:pt idx="4713">
                  <c:v>141.6685</c:v>
                </c:pt>
                <c:pt idx="4714">
                  <c:v>24.3258</c:v>
                </c:pt>
                <c:pt idx="4715">
                  <c:v>17.763</c:v>
                </c:pt>
                <c:pt idx="4716">
                  <c:v>62.0463</c:v>
                </c:pt>
                <c:pt idx="4717">
                  <c:v>122.7823</c:v>
                </c:pt>
                <c:pt idx="4718">
                  <c:v>87.2563</c:v>
                </c:pt>
                <c:pt idx="4719">
                  <c:v>19.5728</c:v>
                </c:pt>
                <c:pt idx="4720">
                  <c:v>16.6715</c:v>
                </c:pt>
                <c:pt idx="4721">
                  <c:v>120.8585</c:v>
                </c:pt>
                <c:pt idx="4722">
                  <c:v>119.5688</c:v>
                </c:pt>
                <c:pt idx="4723">
                  <c:v>47.2472</c:v>
                </c:pt>
                <c:pt idx="4724">
                  <c:v>21.705</c:v>
                </c:pt>
                <c:pt idx="4725">
                  <c:v>117.9255</c:v>
                </c:pt>
                <c:pt idx="4726">
                  <c:v>20.0305</c:v>
                </c:pt>
                <c:pt idx="4727">
                  <c:v>1.3728</c:v>
                </c:pt>
                <c:pt idx="4728">
                  <c:v>1.3313</c:v>
                </c:pt>
                <c:pt idx="4729">
                  <c:v>1.3728</c:v>
                </c:pt>
                <c:pt idx="4730">
                  <c:v>1.3835</c:v>
                </c:pt>
                <c:pt idx="4731">
                  <c:v>1.3625</c:v>
                </c:pt>
                <c:pt idx="4732">
                  <c:v>22.9425</c:v>
                </c:pt>
                <c:pt idx="4733">
                  <c:v>123.8225</c:v>
                </c:pt>
                <c:pt idx="4734">
                  <c:v>123.032</c:v>
                </c:pt>
                <c:pt idx="4735">
                  <c:v>29.661</c:v>
                </c:pt>
                <c:pt idx="4736">
                  <c:v>19.7393</c:v>
                </c:pt>
                <c:pt idx="4737">
                  <c:v>120.2445</c:v>
                </c:pt>
                <c:pt idx="4738">
                  <c:v>117.7488</c:v>
                </c:pt>
                <c:pt idx="4739">
                  <c:v>46.0095</c:v>
                </c:pt>
                <c:pt idx="4740">
                  <c:v>23.0462</c:v>
                </c:pt>
                <c:pt idx="4741">
                  <c:v>118.1858</c:v>
                </c:pt>
                <c:pt idx="4742">
                  <c:v>117.3018</c:v>
                </c:pt>
                <c:pt idx="4743">
                  <c:v>53.6535</c:v>
                </c:pt>
                <c:pt idx="4744">
                  <c:v>20.748</c:v>
                </c:pt>
                <c:pt idx="4745">
                  <c:v>113.4745</c:v>
                </c:pt>
                <c:pt idx="4746">
                  <c:v>117.6553</c:v>
                </c:pt>
                <c:pt idx="4747">
                  <c:v>61.485</c:v>
                </c:pt>
                <c:pt idx="4748">
                  <c:v>19.8535</c:v>
                </c:pt>
                <c:pt idx="4749">
                  <c:v>104.2495</c:v>
                </c:pt>
                <c:pt idx="4750">
                  <c:v>31.0335</c:v>
                </c:pt>
                <c:pt idx="4751">
                  <c:v>1.5705</c:v>
                </c:pt>
                <c:pt idx="4752">
                  <c:v>1.6538</c:v>
                </c:pt>
                <c:pt idx="4753">
                  <c:v>1.6123</c:v>
                </c:pt>
                <c:pt idx="4754">
                  <c:v>1.539</c:v>
                </c:pt>
                <c:pt idx="4755">
                  <c:v>1.6225</c:v>
                </c:pt>
                <c:pt idx="4756">
                  <c:v>23.8578</c:v>
                </c:pt>
                <c:pt idx="4757">
                  <c:v>124.02</c:v>
                </c:pt>
                <c:pt idx="4758">
                  <c:v>121.628</c:v>
                </c:pt>
                <c:pt idx="4759">
                  <c:v>37.7205</c:v>
                </c:pt>
                <c:pt idx="4760">
                  <c:v>37.0035</c:v>
                </c:pt>
                <c:pt idx="4761">
                  <c:v>117.7383</c:v>
                </c:pt>
                <c:pt idx="4762">
                  <c:v>116.9793</c:v>
                </c:pt>
                <c:pt idx="4763">
                  <c:v>34.2057</c:v>
                </c:pt>
                <c:pt idx="4764">
                  <c:v>32.999</c:v>
                </c:pt>
                <c:pt idx="4765">
                  <c:v>117.6345</c:v>
                </c:pt>
                <c:pt idx="4766">
                  <c:v>116.844</c:v>
                </c:pt>
                <c:pt idx="4767">
                  <c:v>41.1843</c:v>
                </c:pt>
                <c:pt idx="4768">
                  <c:v>19.4168</c:v>
                </c:pt>
                <c:pt idx="4769">
                  <c:v>94.0368</c:v>
                </c:pt>
                <c:pt idx="4770">
                  <c:v>117.728</c:v>
                </c:pt>
                <c:pt idx="4771">
                  <c:v>66.6223</c:v>
                </c:pt>
                <c:pt idx="4772">
                  <c:v>19.8018</c:v>
                </c:pt>
                <c:pt idx="4773">
                  <c:v>98.2593</c:v>
                </c:pt>
                <c:pt idx="4774">
                  <c:v>72.457</c:v>
                </c:pt>
                <c:pt idx="4775">
                  <c:v>12.2618</c:v>
                </c:pt>
                <c:pt idx="4776">
                  <c:v>1.7058</c:v>
                </c:pt>
                <c:pt idx="4777">
                  <c:v>1.82</c:v>
                </c:pt>
                <c:pt idx="4778">
                  <c:v>1.6638</c:v>
                </c:pt>
                <c:pt idx="4779">
                  <c:v>1.6532</c:v>
                </c:pt>
                <c:pt idx="4780">
                  <c:v>95.4825</c:v>
                </c:pt>
                <c:pt idx="4781">
                  <c:v>122.481</c:v>
                </c:pt>
                <c:pt idx="4782">
                  <c:v>65.6135</c:v>
                </c:pt>
                <c:pt idx="4783">
                  <c:v>19.24</c:v>
                </c:pt>
                <c:pt idx="4784">
                  <c:v>68.0055</c:v>
                </c:pt>
                <c:pt idx="4785">
                  <c:v>119.3295</c:v>
                </c:pt>
                <c:pt idx="4786">
                  <c:v>84.3545</c:v>
                </c:pt>
                <c:pt idx="4787">
                  <c:v>19.167</c:v>
                </c:pt>
                <c:pt idx="4788">
                  <c:v>17.399</c:v>
                </c:pt>
                <c:pt idx="4789">
                  <c:v>120.6403</c:v>
                </c:pt>
                <c:pt idx="4790">
                  <c:v>114.6808</c:v>
                </c:pt>
                <c:pt idx="4791">
                  <c:v>18.98</c:v>
                </c:pt>
                <c:pt idx="4792">
                  <c:v>25.8648</c:v>
                </c:pt>
                <c:pt idx="4793">
                  <c:v>120.5883</c:v>
                </c:pt>
                <c:pt idx="4794">
                  <c:v>116.8858</c:v>
                </c:pt>
                <c:pt idx="4795">
                  <c:v>32.874</c:v>
                </c:pt>
                <c:pt idx="4796">
                  <c:v>33.4465</c:v>
                </c:pt>
                <c:pt idx="4797">
                  <c:v>117.3953</c:v>
                </c:pt>
                <c:pt idx="4798">
                  <c:v>24.0138</c:v>
                </c:pt>
                <c:pt idx="4799">
                  <c:v>1.5705</c:v>
                </c:pt>
                <c:pt idx="4800">
                  <c:v>1.6325</c:v>
                </c:pt>
                <c:pt idx="4801">
                  <c:v>1.5393</c:v>
                </c:pt>
                <c:pt idx="4802">
                  <c:v>1.5603</c:v>
                </c:pt>
                <c:pt idx="4803">
                  <c:v>1.5078</c:v>
                </c:pt>
                <c:pt idx="4804">
                  <c:v>98.9145</c:v>
                </c:pt>
                <c:pt idx="4805">
                  <c:v>122.5953</c:v>
                </c:pt>
                <c:pt idx="4806">
                  <c:v>62.3793</c:v>
                </c:pt>
                <c:pt idx="4807">
                  <c:v>19.0735</c:v>
                </c:pt>
                <c:pt idx="4808">
                  <c:v>63.8353</c:v>
                </c:pt>
                <c:pt idx="4809">
                  <c:v>120.2033</c:v>
                </c:pt>
                <c:pt idx="4810">
                  <c:v>82.2847</c:v>
                </c:pt>
                <c:pt idx="4811">
                  <c:v>19.084</c:v>
                </c:pt>
                <c:pt idx="4812">
                  <c:v>11.3567</c:v>
                </c:pt>
                <c:pt idx="4813">
                  <c:v>119.4645</c:v>
                </c:pt>
                <c:pt idx="4814">
                  <c:v>118.4978</c:v>
                </c:pt>
                <c:pt idx="4815">
                  <c:v>40.7888</c:v>
                </c:pt>
                <c:pt idx="4816">
                  <c:v>18.2625</c:v>
                </c:pt>
                <c:pt idx="4817">
                  <c:v>105.955</c:v>
                </c:pt>
                <c:pt idx="4818">
                  <c:v>116.8335</c:v>
                </c:pt>
                <c:pt idx="4819">
                  <c:v>53.9035</c:v>
                </c:pt>
                <c:pt idx="4820">
                  <c:v>19.3233</c:v>
                </c:pt>
                <c:pt idx="4821">
                  <c:v>110.2403</c:v>
                </c:pt>
                <c:pt idx="4822">
                  <c:v>47.3095</c:v>
                </c:pt>
                <c:pt idx="4823">
                  <c:v>5.741</c:v>
                </c:pt>
                <c:pt idx="4824">
                  <c:v>1.383</c:v>
                </c:pt>
                <c:pt idx="4825">
                  <c:v>1.383</c:v>
                </c:pt>
                <c:pt idx="4826">
                  <c:v>1.3728</c:v>
                </c:pt>
                <c:pt idx="4827">
                  <c:v>1.3518</c:v>
                </c:pt>
                <c:pt idx="4828">
                  <c:v>80.8498</c:v>
                </c:pt>
                <c:pt idx="4829">
                  <c:v>122.512</c:v>
                </c:pt>
                <c:pt idx="4830">
                  <c:v>80.9953</c:v>
                </c:pt>
                <c:pt idx="4831">
                  <c:v>19.5623</c:v>
                </c:pt>
                <c:pt idx="4832">
                  <c:v>13.9048</c:v>
                </c:pt>
                <c:pt idx="4833">
                  <c:v>120.6608</c:v>
                </c:pt>
                <c:pt idx="4834">
                  <c:v>119.9018</c:v>
                </c:pt>
                <c:pt idx="4835">
                  <c:v>23.9613</c:v>
                </c:pt>
                <c:pt idx="4836">
                  <c:v>13.6863</c:v>
                </c:pt>
                <c:pt idx="4837">
                  <c:v>37.5335</c:v>
                </c:pt>
                <c:pt idx="4838">
                  <c:v>123.0007</c:v>
                </c:pt>
                <c:pt idx="4839">
                  <c:v>100.9633</c:v>
                </c:pt>
                <c:pt idx="4840">
                  <c:v>19.9888</c:v>
                </c:pt>
                <c:pt idx="4841">
                  <c:v>19.3335</c:v>
                </c:pt>
                <c:pt idx="4842">
                  <c:v>121.2743</c:v>
                </c:pt>
                <c:pt idx="4843">
                  <c:v>117.936</c:v>
                </c:pt>
                <c:pt idx="4844">
                  <c:v>38.8128</c:v>
                </c:pt>
                <c:pt idx="4845">
                  <c:v>19.396</c:v>
                </c:pt>
                <c:pt idx="4846">
                  <c:v>1.7162</c:v>
                </c:pt>
                <c:pt idx="4847">
                  <c:v>1.7472</c:v>
                </c:pt>
                <c:pt idx="4848">
                  <c:v>1.8407</c:v>
                </c:pt>
                <c:pt idx="4849">
                  <c:v>1.716</c:v>
                </c:pt>
                <c:pt idx="4850">
                  <c:v>28.132</c:v>
                </c:pt>
                <c:pt idx="4851">
                  <c:v>123.2503</c:v>
                </c:pt>
                <c:pt idx="4852">
                  <c:v>81.4008</c:v>
                </c:pt>
                <c:pt idx="4853">
                  <c:v>20.3115</c:v>
                </c:pt>
                <c:pt idx="4854">
                  <c:v>24.0865</c:v>
                </c:pt>
                <c:pt idx="4855">
                  <c:v>122.7618</c:v>
                </c:pt>
                <c:pt idx="4856">
                  <c:v>119.0905</c:v>
                </c:pt>
                <c:pt idx="4857">
                  <c:v>35.464</c:v>
                </c:pt>
                <c:pt idx="4858">
                  <c:v>18.8345</c:v>
                </c:pt>
                <c:pt idx="4859">
                  <c:v>53.9343</c:v>
                </c:pt>
                <c:pt idx="4860">
                  <c:v>122.9073</c:v>
                </c:pt>
                <c:pt idx="4861">
                  <c:v>105.227</c:v>
                </c:pt>
                <c:pt idx="4862">
                  <c:v>19.5105</c:v>
                </c:pt>
                <c:pt idx="4863">
                  <c:v>59.6753</c:v>
                </c:pt>
                <c:pt idx="4864">
                  <c:v>117.083</c:v>
                </c:pt>
                <c:pt idx="4865">
                  <c:v>111.6443</c:v>
                </c:pt>
                <c:pt idx="4866">
                  <c:v>19.4063</c:v>
                </c:pt>
                <c:pt idx="4867">
                  <c:v>52.2185</c:v>
                </c:pt>
                <c:pt idx="4868">
                  <c:v>117.364</c:v>
                </c:pt>
                <c:pt idx="4869">
                  <c:v>62.577</c:v>
                </c:pt>
                <c:pt idx="4870">
                  <c:v>15.8182</c:v>
                </c:pt>
                <c:pt idx="4871">
                  <c:v>1.3623</c:v>
                </c:pt>
                <c:pt idx="4872">
                  <c:v>1.352</c:v>
                </c:pt>
                <c:pt idx="4873">
                  <c:v>1.3418</c:v>
                </c:pt>
                <c:pt idx="4874">
                  <c:v>1.3623</c:v>
                </c:pt>
                <c:pt idx="4875">
                  <c:v>1.3105</c:v>
                </c:pt>
                <c:pt idx="4876">
                  <c:v>117.281</c:v>
                </c:pt>
                <c:pt idx="4877">
                  <c:v>122.2</c:v>
                </c:pt>
                <c:pt idx="4878">
                  <c:v>55.7233</c:v>
                </c:pt>
                <c:pt idx="4879">
                  <c:v>19.3438</c:v>
                </c:pt>
                <c:pt idx="4880">
                  <c:v>61.9527</c:v>
                </c:pt>
                <c:pt idx="4881">
                  <c:v>120.6818</c:v>
                </c:pt>
                <c:pt idx="4882">
                  <c:v>88.4728</c:v>
                </c:pt>
                <c:pt idx="4883">
                  <c:v>19.271</c:v>
                </c:pt>
                <c:pt idx="4884">
                  <c:v>19.1045</c:v>
                </c:pt>
                <c:pt idx="4885">
                  <c:v>121.1497</c:v>
                </c:pt>
                <c:pt idx="4886">
                  <c:v>117.7385</c:v>
                </c:pt>
                <c:pt idx="4887">
                  <c:v>26.0313</c:v>
                </c:pt>
                <c:pt idx="4888">
                  <c:v>14.2375</c:v>
                </c:pt>
                <c:pt idx="4889">
                  <c:v>105.5808</c:v>
                </c:pt>
                <c:pt idx="4890">
                  <c:v>118.5185</c:v>
                </c:pt>
                <c:pt idx="4891">
                  <c:v>60.8607</c:v>
                </c:pt>
                <c:pt idx="4892">
                  <c:v>19.3963</c:v>
                </c:pt>
                <c:pt idx="4893">
                  <c:v>104.2082</c:v>
                </c:pt>
                <c:pt idx="4894">
                  <c:v>34.2368</c:v>
                </c:pt>
                <c:pt idx="4895">
                  <c:v>1.352</c:v>
                </c:pt>
                <c:pt idx="4896">
                  <c:v>1.3313</c:v>
                </c:pt>
                <c:pt idx="4897">
                  <c:v>1.3</c:v>
                </c:pt>
                <c:pt idx="4898">
                  <c:v>1.352</c:v>
                </c:pt>
                <c:pt idx="4899">
                  <c:v>1.2898</c:v>
                </c:pt>
                <c:pt idx="4900">
                  <c:v>11.357</c:v>
                </c:pt>
                <c:pt idx="4901">
                  <c:v>121.389</c:v>
                </c:pt>
                <c:pt idx="4902">
                  <c:v>122.949</c:v>
                </c:pt>
                <c:pt idx="4903">
                  <c:v>50.908</c:v>
                </c:pt>
                <c:pt idx="4904">
                  <c:v>20.145</c:v>
                </c:pt>
                <c:pt idx="4905">
                  <c:v>114.1298</c:v>
                </c:pt>
                <c:pt idx="4906">
                  <c:v>117.0523</c:v>
                </c:pt>
                <c:pt idx="4907">
                  <c:v>55.8583</c:v>
                </c:pt>
                <c:pt idx="4908">
                  <c:v>19.6248</c:v>
                </c:pt>
                <c:pt idx="4909">
                  <c:v>108.056</c:v>
                </c:pt>
                <c:pt idx="4910">
                  <c:v>117.0625</c:v>
                </c:pt>
                <c:pt idx="4911">
                  <c:v>61.0687</c:v>
                </c:pt>
                <c:pt idx="4912">
                  <c:v>19.4583</c:v>
                </c:pt>
                <c:pt idx="4913">
                  <c:v>101.2855</c:v>
                </c:pt>
                <c:pt idx="4914">
                  <c:v>116.9063</c:v>
                </c:pt>
                <c:pt idx="4915">
                  <c:v>66.2168</c:v>
                </c:pt>
                <c:pt idx="4916">
                  <c:v>19.5728</c:v>
                </c:pt>
                <c:pt idx="4917">
                  <c:v>96.0545</c:v>
                </c:pt>
                <c:pt idx="4918">
                  <c:v>47.913</c:v>
                </c:pt>
                <c:pt idx="4919">
                  <c:v>4.68</c:v>
                </c:pt>
                <c:pt idx="4920">
                  <c:v>1.56</c:v>
                </c:pt>
                <c:pt idx="4921">
                  <c:v>1.6432</c:v>
                </c:pt>
                <c:pt idx="4922">
                  <c:v>1.5393</c:v>
                </c:pt>
                <c:pt idx="4923">
                  <c:v>1.5185</c:v>
                </c:pt>
                <c:pt idx="4924">
                  <c:v>25.9895</c:v>
                </c:pt>
                <c:pt idx="4925">
                  <c:v>123.656</c:v>
                </c:pt>
                <c:pt idx="4926">
                  <c:v>108.3885</c:v>
                </c:pt>
                <c:pt idx="4927">
                  <c:v>20.6545</c:v>
                </c:pt>
                <c:pt idx="4928">
                  <c:v>65.9983</c:v>
                </c:pt>
                <c:pt idx="4929">
                  <c:v>117.7383</c:v>
                </c:pt>
                <c:pt idx="4930">
                  <c:v>90.6778</c:v>
                </c:pt>
                <c:pt idx="4931">
                  <c:v>19.1568</c:v>
                </c:pt>
                <c:pt idx="4932">
                  <c:v>71.4585</c:v>
                </c:pt>
                <c:pt idx="4933">
                  <c:v>116.7192</c:v>
                </c:pt>
                <c:pt idx="4934">
                  <c:v>95.732</c:v>
                </c:pt>
                <c:pt idx="4935">
                  <c:v>19.188</c:v>
                </c:pt>
                <c:pt idx="4936">
                  <c:v>65.468</c:v>
                </c:pt>
                <c:pt idx="4937">
                  <c:v>116.7503</c:v>
                </c:pt>
                <c:pt idx="4938">
                  <c:v>101.265</c:v>
                </c:pt>
                <c:pt idx="4939">
                  <c:v>19.2403</c:v>
                </c:pt>
                <c:pt idx="4940">
                  <c:v>59.9663</c:v>
                </c:pt>
                <c:pt idx="4941">
                  <c:v>111.1138</c:v>
                </c:pt>
                <c:pt idx="4942">
                  <c:v>19.1878</c:v>
                </c:pt>
                <c:pt idx="4943">
                  <c:v>2.184</c:v>
                </c:pt>
                <c:pt idx="4944">
                  <c:v>1.5393</c:v>
                </c:pt>
                <c:pt idx="4945">
                  <c:v>1.6225</c:v>
                </c:pt>
                <c:pt idx="4946">
                  <c:v>1.4978</c:v>
                </c:pt>
                <c:pt idx="4947">
                  <c:v>1.5705</c:v>
                </c:pt>
                <c:pt idx="4948">
                  <c:v>110.0218</c:v>
                </c:pt>
                <c:pt idx="4949">
                  <c:v>122.3873</c:v>
                </c:pt>
                <c:pt idx="4950">
                  <c:v>53.5497</c:v>
                </c:pt>
                <c:pt idx="4951">
                  <c:v>19.1255</c:v>
                </c:pt>
                <c:pt idx="4952">
                  <c:v>73.351</c:v>
                </c:pt>
                <c:pt idx="4953">
                  <c:v>118.9033</c:v>
                </c:pt>
                <c:pt idx="4954">
                  <c:v>71.5105</c:v>
                </c:pt>
                <c:pt idx="4955">
                  <c:v>19.1465</c:v>
                </c:pt>
                <c:pt idx="4956">
                  <c:v>5.5223</c:v>
                </c:pt>
                <c:pt idx="4957">
                  <c:v>111.8625</c:v>
                </c:pt>
                <c:pt idx="4958">
                  <c:v>120.8378</c:v>
                </c:pt>
                <c:pt idx="4959">
                  <c:v>39.364</c:v>
                </c:pt>
                <c:pt idx="4960">
                  <c:v>17.4407</c:v>
                </c:pt>
                <c:pt idx="4961">
                  <c:v>65.697</c:v>
                </c:pt>
                <c:pt idx="4962">
                  <c:v>120.8688</c:v>
                </c:pt>
                <c:pt idx="4963">
                  <c:v>85.3113</c:v>
                </c:pt>
                <c:pt idx="4964">
                  <c:v>19.5105</c:v>
                </c:pt>
                <c:pt idx="4965">
                  <c:v>9.0478</c:v>
                </c:pt>
                <c:pt idx="4966">
                  <c:v>1.664</c:v>
                </c:pt>
                <c:pt idx="4967">
                  <c:v>1.6225</c:v>
                </c:pt>
                <c:pt idx="4968">
                  <c:v>1.6328</c:v>
                </c:pt>
                <c:pt idx="4969">
                  <c:v>1.6328</c:v>
                </c:pt>
                <c:pt idx="4970">
                  <c:v>100.1415</c:v>
                </c:pt>
                <c:pt idx="4971">
                  <c:v>82.0557</c:v>
                </c:pt>
                <c:pt idx="4972">
                  <c:v>13.728</c:v>
                </c:pt>
                <c:pt idx="4973">
                  <c:v>2.007</c:v>
                </c:pt>
                <c:pt idx="4974">
                  <c:v>99.2263</c:v>
                </c:pt>
                <c:pt idx="4975">
                  <c:v>122.9385</c:v>
                </c:pt>
                <c:pt idx="4976">
                  <c:v>53.9763</c:v>
                </c:pt>
                <c:pt idx="4977">
                  <c:v>20.3323</c:v>
                </c:pt>
                <c:pt idx="4978">
                  <c:v>2.7458</c:v>
                </c:pt>
                <c:pt idx="4979">
                  <c:v>119.8495</c:v>
                </c:pt>
                <c:pt idx="4980">
                  <c:v>121.337</c:v>
                </c:pt>
                <c:pt idx="4981">
                  <c:v>24.648</c:v>
                </c:pt>
                <c:pt idx="4982">
                  <c:v>13.0625</c:v>
                </c:pt>
                <c:pt idx="4983">
                  <c:v>31.5953</c:v>
                </c:pt>
                <c:pt idx="4984">
                  <c:v>123.7497</c:v>
                </c:pt>
                <c:pt idx="4985">
                  <c:v>119.4545</c:v>
                </c:pt>
                <c:pt idx="4986">
                  <c:v>29.9623</c:v>
                </c:pt>
                <c:pt idx="4987">
                  <c:v>38.22</c:v>
                </c:pt>
                <c:pt idx="4988">
                  <c:v>118.1443</c:v>
                </c:pt>
                <c:pt idx="4989">
                  <c:v>36.4935</c:v>
                </c:pt>
                <c:pt idx="4990">
                  <c:v>6.5627</c:v>
                </c:pt>
                <c:pt idx="4991">
                  <c:v>2.4335</c:v>
                </c:pt>
                <c:pt idx="4992">
                  <c:v>2.6418</c:v>
                </c:pt>
                <c:pt idx="4993">
                  <c:v>2.7038</c:v>
                </c:pt>
                <c:pt idx="4994">
                  <c:v>2.5998</c:v>
                </c:pt>
                <c:pt idx="4995">
                  <c:v>6.937</c:v>
                </c:pt>
                <c:pt idx="4996">
                  <c:v>120.6917</c:v>
                </c:pt>
                <c:pt idx="4997">
                  <c:v>123.0735</c:v>
                </c:pt>
                <c:pt idx="4998">
                  <c:v>32.6458</c:v>
                </c:pt>
                <c:pt idx="4999">
                  <c:v>15.1322</c:v>
                </c:pt>
                <c:pt idx="5000">
                  <c:v>43.6175</c:v>
                </c:pt>
                <c:pt idx="5001">
                  <c:v>123.3233</c:v>
                </c:pt>
                <c:pt idx="5002">
                  <c:v>94.6712</c:v>
                </c:pt>
                <c:pt idx="5003">
                  <c:v>20.3943</c:v>
                </c:pt>
                <c:pt idx="5004">
                  <c:v>8.8502</c:v>
                </c:pt>
                <c:pt idx="5005">
                  <c:v>94.12</c:v>
                </c:pt>
                <c:pt idx="5006">
                  <c:v>123.6873</c:v>
                </c:pt>
                <c:pt idx="5007">
                  <c:v>41.8185</c:v>
                </c:pt>
                <c:pt idx="5008">
                  <c:v>16.64</c:v>
                </c:pt>
                <c:pt idx="5009">
                  <c:v>68.1305</c:v>
                </c:pt>
                <c:pt idx="5010">
                  <c:v>121.8775</c:v>
                </c:pt>
                <c:pt idx="5011">
                  <c:v>93.8807</c:v>
                </c:pt>
                <c:pt idx="5012">
                  <c:v>19.6455</c:v>
                </c:pt>
                <c:pt idx="5013">
                  <c:v>69.867</c:v>
                </c:pt>
                <c:pt idx="5014">
                  <c:v>55.3283</c:v>
                </c:pt>
                <c:pt idx="5015">
                  <c:v>3.0163</c:v>
                </c:pt>
                <c:pt idx="5016">
                  <c:v>1.6018</c:v>
                </c:pt>
                <c:pt idx="5017">
                  <c:v>1.612</c:v>
                </c:pt>
                <c:pt idx="5018">
                  <c:v>1.6225</c:v>
                </c:pt>
                <c:pt idx="5019">
                  <c:v>1.56</c:v>
                </c:pt>
                <c:pt idx="5020">
                  <c:v>60.58</c:v>
                </c:pt>
                <c:pt idx="5021">
                  <c:v>122.824</c:v>
                </c:pt>
                <c:pt idx="5022">
                  <c:v>104.1145</c:v>
                </c:pt>
                <c:pt idx="5023">
                  <c:v>20.9248</c:v>
                </c:pt>
                <c:pt idx="5024">
                  <c:v>12.9895</c:v>
                </c:pt>
                <c:pt idx="5025">
                  <c:v>99.0078</c:v>
                </c:pt>
                <c:pt idx="5026">
                  <c:v>121.493</c:v>
                </c:pt>
                <c:pt idx="5027">
                  <c:v>44.8555</c:v>
                </c:pt>
                <c:pt idx="5028">
                  <c:v>18.7825</c:v>
                </c:pt>
                <c:pt idx="5029">
                  <c:v>17.9505</c:v>
                </c:pt>
                <c:pt idx="5030">
                  <c:v>123.3858</c:v>
                </c:pt>
                <c:pt idx="5031">
                  <c:v>120.4738</c:v>
                </c:pt>
                <c:pt idx="5032">
                  <c:v>25.74</c:v>
                </c:pt>
                <c:pt idx="5033">
                  <c:v>14.1858</c:v>
                </c:pt>
                <c:pt idx="5034">
                  <c:v>113.6825</c:v>
                </c:pt>
                <c:pt idx="5035">
                  <c:v>118.487</c:v>
                </c:pt>
                <c:pt idx="5036">
                  <c:v>49.3378</c:v>
                </c:pt>
                <c:pt idx="5037">
                  <c:v>19.8847</c:v>
                </c:pt>
                <c:pt idx="5038">
                  <c:v>2.8703</c:v>
                </c:pt>
                <c:pt idx="5039">
                  <c:v>2.0385</c:v>
                </c:pt>
                <c:pt idx="5040">
                  <c:v>1.8825</c:v>
                </c:pt>
                <c:pt idx="5041">
                  <c:v>2.0903</c:v>
                </c:pt>
                <c:pt idx="5042">
                  <c:v>12.532</c:v>
                </c:pt>
                <c:pt idx="5043">
                  <c:v>122.0648</c:v>
                </c:pt>
                <c:pt idx="5044">
                  <c:v>87.381</c:v>
                </c:pt>
                <c:pt idx="5045">
                  <c:v>21.4135</c:v>
                </c:pt>
                <c:pt idx="5046">
                  <c:v>21.8505</c:v>
                </c:pt>
                <c:pt idx="5047">
                  <c:v>123.4585</c:v>
                </c:pt>
                <c:pt idx="5048">
                  <c:v>118.8408</c:v>
                </c:pt>
                <c:pt idx="5049">
                  <c:v>19.4793</c:v>
                </c:pt>
                <c:pt idx="5050">
                  <c:v>13.8945</c:v>
                </c:pt>
                <c:pt idx="5051">
                  <c:v>61.4433</c:v>
                </c:pt>
                <c:pt idx="5052">
                  <c:v>124.54</c:v>
                </c:pt>
                <c:pt idx="5053">
                  <c:v>105.3415</c:v>
                </c:pt>
                <c:pt idx="5054">
                  <c:v>19.4273</c:v>
                </c:pt>
                <c:pt idx="5055">
                  <c:v>60.1953</c:v>
                </c:pt>
                <c:pt idx="5056">
                  <c:v>117.3015</c:v>
                </c:pt>
                <c:pt idx="5057">
                  <c:v>61.745</c:v>
                </c:pt>
                <c:pt idx="5058">
                  <c:v>17.0768</c:v>
                </c:pt>
                <c:pt idx="5059">
                  <c:v>10.348</c:v>
                </c:pt>
                <c:pt idx="5060">
                  <c:v>121.441</c:v>
                </c:pt>
                <c:pt idx="5061">
                  <c:v>75.3378</c:v>
                </c:pt>
                <c:pt idx="5062">
                  <c:v>15.631</c:v>
                </c:pt>
                <c:pt idx="5063">
                  <c:v>2.101</c:v>
                </c:pt>
                <c:pt idx="5064">
                  <c:v>1.9032</c:v>
                </c:pt>
                <c:pt idx="5065">
                  <c:v>2.049</c:v>
                </c:pt>
                <c:pt idx="5066">
                  <c:v>2.028</c:v>
                </c:pt>
                <c:pt idx="5067">
                  <c:v>1.9553</c:v>
                </c:pt>
                <c:pt idx="5068">
                  <c:v>50.825</c:v>
                </c:pt>
                <c:pt idx="5069">
                  <c:v>124.6753</c:v>
                </c:pt>
                <c:pt idx="5070">
                  <c:v>82.3263</c:v>
                </c:pt>
                <c:pt idx="5071">
                  <c:v>20.6545</c:v>
                </c:pt>
                <c:pt idx="5072">
                  <c:v>59.8935</c:v>
                </c:pt>
                <c:pt idx="5073">
                  <c:v>122.3142</c:v>
                </c:pt>
                <c:pt idx="5074">
                  <c:v>98.2073</c:v>
                </c:pt>
                <c:pt idx="5075">
                  <c:v>20.0615</c:v>
                </c:pt>
                <c:pt idx="5076">
                  <c:v>65.8215</c:v>
                </c:pt>
                <c:pt idx="5077">
                  <c:v>117.7698</c:v>
                </c:pt>
                <c:pt idx="5078">
                  <c:v>94.4323</c:v>
                </c:pt>
                <c:pt idx="5079">
                  <c:v>20.2383</c:v>
                </c:pt>
                <c:pt idx="5080">
                  <c:v>13.2805</c:v>
                </c:pt>
                <c:pt idx="5081">
                  <c:v>118.8303</c:v>
                </c:pt>
                <c:pt idx="5082">
                  <c:v>119.444</c:v>
                </c:pt>
                <c:pt idx="5083">
                  <c:v>45.8015</c:v>
                </c:pt>
                <c:pt idx="5084">
                  <c:v>20.4778</c:v>
                </c:pt>
                <c:pt idx="5085">
                  <c:v>2.8185</c:v>
                </c:pt>
                <c:pt idx="5086">
                  <c:v>2.4958</c:v>
                </c:pt>
                <c:pt idx="5087">
                  <c:v>12.688</c:v>
                </c:pt>
                <c:pt idx="5088">
                  <c:v>122.6475</c:v>
                </c:pt>
                <c:pt idx="5089">
                  <c:v>40.175</c:v>
                </c:pt>
                <c:pt idx="5090">
                  <c:v>4.8153</c:v>
                </c:pt>
                <c:pt idx="5091">
                  <c:v>2.3918</c:v>
                </c:pt>
                <c:pt idx="5092">
                  <c:v>3.1098</c:v>
                </c:pt>
                <c:pt idx="5093">
                  <c:v>6.6873</c:v>
                </c:pt>
                <c:pt idx="5094">
                  <c:v>120.796</c:v>
                </c:pt>
                <c:pt idx="5095">
                  <c:v>121.8363</c:v>
                </c:pt>
                <c:pt idx="5096">
                  <c:v>54.652</c:v>
                </c:pt>
                <c:pt idx="5097">
                  <c:v>19.8638</c:v>
                </c:pt>
                <c:pt idx="5098">
                  <c:v>110.5208</c:v>
                </c:pt>
                <c:pt idx="5099">
                  <c:v>117.6135</c:v>
                </c:pt>
                <c:pt idx="5100">
                  <c:v>61.9218</c:v>
                </c:pt>
                <c:pt idx="5101">
                  <c:v>22.2043</c:v>
                </c:pt>
                <c:pt idx="5102">
                  <c:v>106.4235</c:v>
                </c:pt>
                <c:pt idx="5103">
                  <c:v>104.0313</c:v>
                </c:pt>
                <c:pt idx="5104">
                  <c:v>21.4655</c:v>
                </c:pt>
                <c:pt idx="5105">
                  <c:v>29.5983</c:v>
                </c:pt>
                <c:pt idx="5106">
                  <c:v>122.8032</c:v>
                </c:pt>
                <c:pt idx="5107">
                  <c:v>116.4178</c:v>
                </c:pt>
                <c:pt idx="5108">
                  <c:v>25.5423</c:v>
                </c:pt>
                <c:pt idx="5109">
                  <c:v>38.979</c:v>
                </c:pt>
                <c:pt idx="5110">
                  <c:v>73.2055</c:v>
                </c:pt>
                <c:pt idx="5111">
                  <c:v>4.7425</c:v>
                </c:pt>
                <c:pt idx="5112">
                  <c:v>1.8098</c:v>
                </c:pt>
                <c:pt idx="5113">
                  <c:v>1.7575</c:v>
                </c:pt>
                <c:pt idx="5114">
                  <c:v>1.7473</c:v>
                </c:pt>
                <c:pt idx="5115">
                  <c:v>1.7575</c:v>
                </c:pt>
                <c:pt idx="5116">
                  <c:v>41.7038</c:v>
                </c:pt>
                <c:pt idx="5117">
                  <c:v>124.467</c:v>
                </c:pt>
                <c:pt idx="5118">
                  <c:v>108.3158</c:v>
                </c:pt>
                <c:pt idx="5119">
                  <c:v>20.4983</c:v>
                </c:pt>
                <c:pt idx="5120">
                  <c:v>12.3552</c:v>
                </c:pt>
                <c:pt idx="5121">
                  <c:v>101.3378</c:v>
                </c:pt>
                <c:pt idx="5122">
                  <c:v>120.0263</c:v>
                </c:pt>
                <c:pt idx="5123">
                  <c:v>49.4105</c:v>
                </c:pt>
                <c:pt idx="5124">
                  <c:v>19.3543</c:v>
                </c:pt>
                <c:pt idx="5125">
                  <c:v>17.16</c:v>
                </c:pt>
                <c:pt idx="5126">
                  <c:v>122.803</c:v>
                </c:pt>
                <c:pt idx="5127">
                  <c:v>103.6673</c:v>
                </c:pt>
                <c:pt idx="5128">
                  <c:v>19.5105</c:v>
                </c:pt>
                <c:pt idx="5129">
                  <c:v>16.6403</c:v>
                </c:pt>
                <c:pt idx="5130">
                  <c:v>121.1498</c:v>
                </c:pt>
                <c:pt idx="5131">
                  <c:v>117.2393</c:v>
                </c:pt>
                <c:pt idx="5132">
                  <c:v>31.3247</c:v>
                </c:pt>
                <c:pt idx="5133">
                  <c:v>17.3785</c:v>
                </c:pt>
                <c:pt idx="5134">
                  <c:v>1.9553</c:v>
                </c:pt>
                <c:pt idx="5135">
                  <c:v>1.9865</c:v>
                </c:pt>
                <c:pt idx="5136">
                  <c:v>1.9863</c:v>
                </c:pt>
                <c:pt idx="5137">
                  <c:v>1.9448</c:v>
                </c:pt>
                <c:pt idx="5138">
                  <c:v>40.7888</c:v>
                </c:pt>
                <c:pt idx="5139">
                  <c:v>123.3855</c:v>
                </c:pt>
                <c:pt idx="5140">
                  <c:v>35.2248</c:v>
                </c:pt>
                <c:pt idx="5141">
                  <c:v>7.4775</c:v>
                </c:pt>
                <c:pt idx="5142">
                  <c:v>77.5633</c:v>
                </c:pt>
                <c:pt idx="5143">
                  <c:v>122.5123</c:v>
                </c:pt>
                <c:pt idx="5144">
                  <c:v>68.744</c:v>
                </c:pt>
                <c:pt idx="5145">
                  <c:v>19.7078</c:v>
                </c:pt>
                <c:pt idx="5146">
                  <c:v>35.672</c:v>
                </c:pt>
                <c:pt idx="5147">
                  <c:v>122.6785</c:v>
                </c:pt>
                <c:pt idx="5148">
                  <c:v>87.6408</c:v>
                </c:pt>
                <c:pt idx="5149">
                  <c:v>19.573</c:v>
                </c:pt>
                <c:pt idx="5150">
                  <c:v>7.0618</c:v>
                </c:pt>
                <c:pt idx="5151">
                  <c:v>101.889</c:v>
                </c:pt>
                <c:pt idx="5152">
                  <c:v>120.9935</c:v>
                </c:pt>
                <c:pt idx="5153">
                  <c:v>64.7298</c:v>
                </c:pt>
                <c:pt idx="5154">
                  <c:v>19.6245</c:v>
                </c:pt>
                <c:pt idx="5155">
                  <c:v>97.6665</c:v>
                </c:pt>
                <c:pt idx="5156">
                  <c:v>105.248</c:v>
                </c:pt>
                <c:pt idx="5157">
                  <c:v>19.677</c:v>
                </c:pt>
                <c:pt idx="5158">
                  <c:v>5.8968</c:v>
                </c:pt>
                <c:pt idx="5159">
                  <c:v>2.3505</c:v>
                </c:pt>
                <c:pt idx="5160">
                  <c:v>2.184</c:v>
                </c:pt>
                <c:pt idx="5161">
                  <c:v>2.1735</c:v>
                </c:pt>
                <c:pt idx="5162">
                  <c:v>2.2153</c:v>
                </c:pt>
                <c:pt idx="5163">
                  <c:v>33.301</c:v>
                </c:pt>
                <c:pt idx="5164">
                  <c:v>124.332</c:v>
                </c:pt>
                <c:pt idx="5165">
                  <c:v>104.1245</c:v>
                </c:pt>
                <c:pt idx="5166">
                  <c:v>19.5313</c:v>
                </c:pt>
                <c:pt idx="5167">
                  <c:v>10.161</c:v>
                </c:pt>
                <c:pt idx="5168">
                  <c:v>69.264</c:v>
                </c:pt>
                <c:pt idx="5169">
                  <c:v>124.2072</c:v>
                </c:pt>
                <c:pt idx="5170">
                  <c:v>72.6233</c:v>
                </c:pt>
                <c:pt idx="5171">
                  <c:v>21.705</c:v>
                </c:pt>
                <c:pt idx="5172">
                  <c:v>7.0305</c:v>
                </c:pt>
                <c:pt idx="5173">
                  <c:v>107.8272</c:v>
                </c:pt>
                <c:pt idx="5174">
                  <c:v>123.1567</c:v>
                </c:pt>
                <c:pt idx="5175">
                  <c:v>37.7728</c:v>
                </c:pt>
                <c:pt idx="5176">
                  <c:v>19.0005</c:v>
                </c:pt>
                <c:pt idx="5177">
                  <c:v>76.3775</c:v>
                </c:pt>
                <c:pt idx="5178">
                  <c:v>122.5223</c:v>
                </c:pt>
                <c:pt idx="5179">
                  <c:v>86.2058</c:v>
                </c:pt>
                <c:pt idx="5180">
                  <c:v>21.2368</c:v>
                </c:pt>
                <c:pt idx="5181">
                  <c:v>79.4975</c:v>
                </c:pt>
                <c:pt idx="5182">
                  <c:v>47.3928</c:v>
                </c:pt>
                <c:pt idx="5183">
                  <c:v>3.588</c:v>
                </c:pt>
                <c:pt idx="5184">
                  <c:v>3.588</c:v>
                </c:pt>
                <c:pt idx="5185">
                  <c:v>3.5985</c:v>
                </c:pt>
                <c:pt idx="5186">
                  <c:v>3.5568</c:v>
                </c:pt>
                <c:pt idx="5187">
                  <c:v>3.38</c:v>
                </c:pt>
                <c:pt idx="5188">
                  <c:v>66.6535</c:v>
                </c:pt>
                <c:pt idx="5189">
                  <c:v>126.9943</c:v>
                </c:pt>
                <c:pt idx="5190">
                  <c:v>99.996</c:v>
                </c:pt>
                <c:pt idx="5191">
                  <c:v>22.069</c:v>
                </c:pt>
                <c:pt idx="5192">
                  <c:v>14.7365</c:v>
                </c:pt>
                <c:pt idx="5193">
                  <c:v>106.86</c:v>
                </c:pt>
                <c:pt idx="5194">
                  <c:v>120.068</c:v>
                </c:pt>
                <c:pt idx="5195">
                  <c:v>33.5295</c:v>
                </c:pt>
                <c:pt idx="5196">
                  <c:v>16.2348</c:v>
                </c:pt>
                <c:pt idx="5197">
                  <c:v>45.6248</c:v>
                </c:pt>
                <c:pt idx="5198">
                  <c:v>124.4985</c:v>
                </c:pt>
                <c:pt idx="5199">
                  <c:v>92.425</c:v>
                </c:pt>
                <c:pt idx="5200">
                  <c:v>21.6425</c:v>
                </c:pt>
                <c:pt idx="5201">
                  <c:v>17.8985</c:v>
                </c:pt>
                <c:pt idx="5202">
                  <c:v>121.1393</c:v>
                </c:pt>
                <c:pt idx="5203">
                  <c:v>117.239</c:v>
                </c:pt>
                <c:pt idx="5204">
                  <c:v>36.6705</c:v>
                </c:pt>
                <c:pt idx="5205">
                  <c:v>27.3938</c:v>
                </c:pt>
                <c:pt idx="5206">
                  <c:v>87.6928</c:v>
                </c:pt>
                <c:pt idx="5207">
                  <c:v>7.748</c:v>
                </c:pt>
                <c:pt idx="5208">
                  <c:v>1.6848</c:v>
                </c:pt>
                <c:pt idx="5209">
                  <c:v>1.6848</c:v>
                </c:pt>
                <c:pt idx="5210">
                  <c:v>1.7885</c:v>
                </c:pt>
                <c:pt idx="5211">
                  <c:v>1.5495</c:v>
                </c:pt>
                <c:pt idx="5212">
                  <c:v>33.0513</c:v>
                </c:pt>
                <c:pt idx="5213">
                  <c:v>125.528</c:v>
                </c:pt>
                <c:pt idx="5214">
                  <c:v>121.5968</c:v>
                </c:pt>
                <c:pt idx="5215">
                  <c:v>29.8065</c:v>
                </c:pt>
                <c:pt idx="5216">
                  <c:v>38.719</c:v>
                </c:pt>
                <c:pt idx="5217">
                  <c:v>118.7578</c:v>
                </c:pt>
                <c:pt idx="5218">
                  <c:v>74.173</c:v>
                </c:pt>
                <c:pt idx="5219">
                  <c:v>19.2088</c:v>
                </c:pt>
                <c:pt idx="5220">
                  <c:v>3.2135</c:v>
                </c:pt>
                <c:pt idx="5221">
                  <c:v>117.5198</c:v>
                </c:pt>
                <c:pt idx="5222">
                  <c:v>121.9817</c:v>
                </c:pt>
                <c:pt idx="5223">
                  <c:v>38.9273</c:v>
                </c:pt>
                <c:pt idx="5224">
                  <c:v>17.0875</c:v>
                </c:pt>
                <c:pt idx="5225">
                  <c:v>57.8553</c:v>
                </c:pt>
                <c:pt idx="5226">
                  <c:v>121.5448</c:v>
                </c:pt>
                <c:pt idx="5227">
                  <c:v>89.4818</c:v>
                </c:pt>
                <c:pt idx="5228">
                  <c:v>19.4168</c:v>
                </c:pt>
                <c:pt idx="5229">
                  <c:v>9.9113</c:v>
                </c:pt>
                <c:pt idx="5230">
                  <c:v>1.768</c:v>
                </c:pt>
                <c:pt idx="5231">
                  <c:v>1.8825</c:v>
                </c:pt>
                <c:pt idx="5232">
                  <c:v>7.9142</c:v>
                </c:pt>
                <c:pt idx="5233">
                  <c:v>120.775</c:v>
                </c:pt>
                <c:pt idx="5234">
                  <c:v>41.4958</c:v>
                </c:pt>
                <c:pt idx="5235">
                  <c:v>4.4515</c:v>
                </c:pt>
                <c:pt idx="5236">
                  <c:v>2.1113</c:v>
                </c:pt>
                <c:pt idx="5237">
                  <c:v>8.7675</c:v>
                </c:pt>
                <c:pt idx="5238">
                  <c:v>121.1602</c:v>
                </c:pt>
                <c:pt idx="5239">
                  <c:v>120.6298</c:v>
                </c:pt>
                <c:pt idx="5240">
                  <c:v>50.3258</c:v>
                </c:pt>
                <c:pt idx="5241">
                  <c:v>19.781</c:v>
                </c:pt>
                <c:pt idx="5242">
                  <c:v>112.247</c:v>
                </c:pt>
                <c:pt idx="5243">
                  <c:v>117.104</c:v>
                </c:pt>
                <c:pt idx="5244">
                  <c:v>55.6293</c:v>
                </c:pt>
                <c:pt idx="5245">
                  <c:v>19.5625</c:v>
                </c:pt>
                <c:pt idx="5246">
                  <c:v>106.548</c:v>
                </c:pt>
                <c:pt idx="5247">
                  <c:v>93.6103</c:v>
                </c:pt>
                <c:pt idx="5248">
                  <c:v>19.136</c:v>
                </c:pt>
                <c:pt idx="5249">
                  <c:v>24.0448</c:v>
                </c:pt>
                <c:pt idx="5250">
                  <c:v>123.0323</c:v>
                </c:pt>
                <c:pt idx="5251">
                  <c:v>116.4695</c:v>
                </c:pt>
                <c:pt idx="5252">
                  <c:v>25.8648</c:v>
                </c:pt>
                <c:pt idx="5253">
                  <c:v>37.3463</c:v>
                </c:pt>
                <c:pt idx="5254">
                  <c:v>75.951</c:v>
                </c:pt>
                <c:pt idx="5255">
                  <c:v>5.741</c:v>
                </c:pt>
                <c:pt idx="5256">
                  <c:v>1.7473</c:v>
                </c:pt>
                <c:pt idx="5257">
                  <c:v>1.6015</c:v>
                </c:pt>
                <c:pt idx="5258">
                  <c:v>1.6953</c:v>
                </c:pt>
                <c:pt idx="5259">
                  <c:v>1.6117</c:v>
                </c:pt>
                <c:pt idx="5260">
                  <c:v>2.2985</c:v>
                </c:pt>
                <c:pt idx="5261">
                  <c:v>91.4263</c:v>
                </c:pt>
                <c:pt idx="5262">
                  <c:v>123.8223</c:v>
                </c:pt>
                <c:pt idx="5263">
                  <c:v>78.0938</c:v>
                </c:pt>
                <c:pt idx="5264">
                  <c:v>20.8312</c:v>
                </c:pt>
                <c:pt idx="5265">
                  <c:v>85.8415</c:v>
                </c:pt>
                <c:pt idx="5266">
                  <c:v>118.1025</c:v>
                </c:pt>
                <c:pt idx="5267">
                  <c:v>80.1422</c:v>
                </c:pt>
                <c:pt idx="5268">
                  <c:v>18.9903</c:v>
                </c:pt>
                <c:pt idx="5269">
                  <c:v>80.1528</c:v>
                </c:pt>
                <c:pt idx="5270">
                  <c:v>116.4178</c:v>
                </c:pt>
                <c:pt idx="5271">
                  <c:v>69.68</c:v>
                </c:pt>
                <c:pt idx="5272">
                  <c:v>18.741</c:v>
                </c:pt>
                <c:pt idx="5273">
                  <c:v>72.2385</c:v>
                </c:pt>
                <c:pt idx="5274">
                  <c:v>117.0938</c:v>
                </c:pt>
                <c:pt idx="5275">
                  <c:v>77.8235</c:v>
                </c:pt>
                <c:pt idx="5276">
                  <c:v>18.8342</c:v>
                </c:pt>
                <c:pt idx="5277">
                  <c:v>80.652</c:v>
                </c:pt>
                <c:pt idx="5278">
                  <c:v>77.948</c:v>
                </c:pt>
                <c:pt idx="5279">
                  <c:v>12.6775</c:v>
                </c:pt>
                <c:pt idx="5280">
                  <c:v>1.8198</c:v>
                </c:pt>
                <c:pt idx="5281">
                  <c:v>1.8098</c:v>
                </c:pt>
                <c:pt idx="5282">
                  <c:v>2.0175</c:v>
                </c:pt>
                <c:pt idx="5283">
                  <c:v>1.799</c:v>
                </c:pt>
                <c:pt idx="5284">
                  <c:v>85.8623</c:v>
                </c:pt>
                <c:pt idx="5285">
                  <c:v>122.148</c:v>
                </c:pt>
                <c:pt idx="5286">
                  <c:v>72.28</c:v>
                </c:pt>
                <c:pt idx="5287">
                  <c:v>18.252</c:v>
                </c:pt>
                <c:pt idx="5288">
                  <c:v>38.3968</c:v>
                </c:pt>
                <c:pt idx="5289">
                  <c:v>119.9328</c:v>
                </c:pt>
                <c:pt idx="5290">
                  <c:v>107.1305</c:v>
                </c:pt>
                <c:pt idx="5291">
                  <c:v>18.1688</c:v>
                </c:pt>
                <c:pt idx="5292">
                  <c:v>49.0048</c:v>
                </c:pt>
                <c:pt idx="5293">
                  <c:v>116.0953</c:v>
                </c:pt>
                <c:pt idx="5294">
                  <c:v>56.3058</c:v>
                </c:pt>
                <c:pt idx="5295">
                  <c:v>14.851</c:v>
                </c:pt>
                <c:pt idx="5296">
                  <c:v>50.8143</c:v>
                </c:pt>
                <c:pt idx="5297">
                  <c:v>120.8998</c:v>
                </c:pt>
                <c:pt idx="5298">
                  <c:v>99.4448</c:v>
                </c:pt>
                <c:pt idx="5299">
                  <c:v>18.3873</c:v>
                </c:pt>
                <c:pt idx="5300">
                  <c:v>58.8018</c:v>
                </c:pt>
                <c:pt idx="5301">
                  <c:v>116.1367</c:v>
                </c:pt>
                <c:pt idx="5302">
                  <c:v>18.512</c:v>
                </c:pt>
                <c:pt idx="5303">
                  <c:v>4.1495</c:v>
                </c:pt>
                <c:pt idx="5304">
                  <c:v>1.3003</c:v>
                </c:pt>
                <c:pt idx="5305">
                  <c:v>1.2898</c:v>
                </c:pt>
                <c:pt idx="5306">
                  <c:v>1.2582</c:v>
                </c:pt>
                <c:pt idx="5307">
                  <c:v>1.1025</c:v>
                </c:pt>
                <c:pt idx="5308">
                  <c:v>100.7242</c:v>
                </c:pt>
                <c:pt idx="5309">
                  <c:v>120.6608</c:v>
                </c:pt>
                <c:pt idx="5310">
                  <c:v>63.4088</c:v>
                </c:pt>
                <c:pt idx="5311">
                  <c:v>18.2935</c:v>
                </c:pt>
                <c:pt idx="5312">
                  <c:v>43.3058</c:v>
                </c:pt>
                <c:pt idx="5313">
                  <c:v>119.8498</c:v>
                </c:pt>
                <c:pt idx="5314">
                  <c:v>90.6465</c:v>
                </c:pt>
                <c:pt idx="5315">
                  <c:v>18.2938</c:v>
                </c:pt>
                <c:pt idx="5316">
                  <c:v>8.6843</c:v>
                </c:pt>
                <c:pt idx="5317">
                  <c:v>111.3738</c:v>
                </c:pt>
                <c:pt idx="5318">
                  <c:v>117.0315</c:v>
                </c:pt>
                <c:pt idx="5319">
                  <c:v>28.2048</c:v>
                </c:pt>
                <c:pt idx="5320">
                  <c:v>13.8218</c:v>
                </c:pt>
                <c:pt idx="5321">
                  <c:v>91.9153</c:v>
                </c:pt>
                <c:pt idx="5322">
                  <c:v>117.6342</c:v>
                </c:pt>
                <c:pt idx="5323">
                  <c:v>63.5545</c:v>
                </c:pt>
                <c:pt idx="5324">
                  <c:v>18.647</c:v>
                </c:pt>
                <c:pt idx="5325">
                  <c:v>5.959</c:v>
                </c:pt>
                <c:pt idx="5326">
                  <c:v>1.404</c:v>
                </c:pt>
                <c:pt idx="5327">
                  <c:v>1.3832</c:v>
                </c:pt>
                <c:pt idx="5328">
                  <c:v>110.261</c:v>
                </c:pt>
                <c:pt idx="5329">
                  <c:v>60.7155</c:v>
                </c:pt>
                <c:pt idx="5330">
                  <c:v>8.7465</c:v>
                </c:pt>
                <c:pt idx="5331">
                  <c:v>1.2065</c:v>
                </c:pt>
                <c:pt idx="5332">
                  <c:v>1.1128</c:v>
                </c:pt>
                <c:pt idx="5333">
                  <c:v>32.2608</c:v>
                </c:pt>
                <c:pt idx="5334">
                  <c:v>147.6698</c:v>
                </c:pt>
                <c:pt idx="5335">
                  <c:v>113.7968</c:v>
                </c:pt>
                <c:pt idx="5336">
                  <c:v>18.325</c:v>
                </c:pt>
                <c:pt idx="5337">
                  <c:v>66.9033</c:v>
                </c:pt>
                <c:pt idx="5338">
                  <c:v>116.3138</c:v>
                </c:pt>
                <c:pt idx="5339">
                  <c:v>94.7338</c:v>
                </c:pt>
                <c:pt idx="5340">
                  <c:v>18.2208</c:v>
                </c:pt>
                <c:pt idx="5341">
                  <c:v>63.128</c:v>
                </c:pt>
                <c:pt idx="5342">
                  <c:v>115.9808</c:v>
                </c:pt>
                <c:pt idx="5343">
                  <c:v>97.3858</c:v>
                </c:pt>
                <c:pt idx="5344">
                  <c:v>18.0855</c:v>
                </c:pt>
                <c:pt idx="5345">
                  <c:v>59.2698</c:v>
                </c:pt>
                <c:pt idx="5346">
                  <c:v>116.1058</c:v>
                </c:pt>
                <c:pt idx="5347">
                  <c:v>100.2975</c:v>
                </c:pt>
                <c:pt idx="5348">
                  <c:v>18.3768</c:v>
                </c:pt>
                <c:pt idx="5349">
                  <c:v>56.4928</c:v>
                </c:pt>
                <c:pt idx="5350">
                  <c:v>70.2625</c:v>
                </c:pt>
                <c:pt idx="5351">
                  <c:v>6.7182</c:v>
                </c:pt>
                <c:pt idx="5352">
                  <c:v>1.321</c:v>
                </c:pt>
                <c:pt idx="5353">
                  <c:v>1.3208</c:v>
                </c:pt>
                <c:pt idx="5354">
                  <c:v>1.321</c:v>
                </c:pt>
                <c:pt idx="5355">
                  <c:v>1.2687</c:v>
                </c:pt>
                <c:pt idx="5356">
                  <c:v>59.0515</c:v>
                </c:pt>
                <c:pt idx="5357">
                  <c:v>122.585</c:v>
                </c:pt>
                <c:pt idx="5358">
                  <c:v>72.6235</c:v>
                </c:pt>
                <c:pt idx="5359">
                  <c:v>18.179</c:v>
                </c:pt>
                <c:pt idx="5360">
                  <c:v>38.7087</c:v>
                </c:pt>
                <c:pt idx="5361">
                  <c:v>120.6397</c:v>
                </c:pt>
                <c:pt idx="5362">
                  <c:v>93.392</c:v>
                </c:pt>
                <c:pt idx="5363">
                  <c:v>18.2728</c:v>
                </c:pt>
                <c:pt idx="5364">
                  <c:v>18.5328</c:v>
                </c:pt>
                <c:pt idx="5365">
                  <c:v>119.5375</c:v>
                </c:pt>
                <c:pt idx="5366">
                  <c:v>109.2938</c:v>
                </c:pt>
                <c:pt idx="5367">
                  <c:v>18.2728</c:v>
                </c:pt>
                <c:pt idx="5368">
                  <c:v>11.9183</c:v>
                </c:pt>
                <c:pt idx="5369">
                  <c:v>115.8665</c:v>
                </c:pt>
                <c:pt idx="5370">
                  <c:v>115.575</c:v>
                </c:pt>
                <c:pt idx="5371">
                  <c:v>41.1008</c:v>
                </c:pt>
                <c:pt idx="5372">
                  <c:v>18.3767</c:v>
                </c:pt>
                <c:pt idx="5373">
                  <c:v>115.9913</c:v>
                </c:pt>
                <c:pt idx="5374">
                  <c:v>41.9123</c:v>
                </c:pt>
                <c:pt idx="5375">
                  <c:v>6.1985</c:v>
                </c:pt>
                <c:pt idx="5376">
                  <c:v>1.4037</c:v>
                </c:pt>
                <c:pt idx="5377">
                  <c:v>1.404</c:v>
                </c:pt>
                <c:pt idx="5378">
                  <c:v>1.4143</c:v>
                </c:pt>
                <c:pt idx="5379">
                  <c:v>1.2793</c:v>
                </c:pt>
                <c:pt idx="5380">
                  <c:v>76.5335</c:v>
                </c:pt>
                <c:pt idx="5381">
                  <c:v>121.9608</c:v>
                </c:pt>
                <c:pt idx="5382">
                  <c:v>81.5463</c:v>
                </c:pt>
                <c:pt idx="5383">
                  <c:v>20.228</c:v>
                </c:pt>
                <c:pt idx="5384">
                  <c:v>10.3063</c:v>
                </c:pt>
                <c:pt idx="5385">
                  <c:v>113.9633</c:v>
                </c:pt>
                <c:pt idx="5386">
                  <c:v>118.56</c:v>
                </c:pt>
                <c:pt idx="5387">
                  <c:v>49.9097</c:v>
                </c:pt>
                <c:pt idx="5388">
                  <c:v>18.2</c:v>
                </c:pt>
                <c:pt idx="5389">
                  <c:v>109.0338</c:v>
                </c:pt>
                <c:pt idx="5390">
                  <c:v>83.4913</c:v>
                </c:pt>
                <c:pt idx="5391">
                  <c:v>18.1168</c:v>
                </c:pt>
                <c:pt idx="5392">
                  <c:v>1.3623</c:v>
                </c:pt>
                <c:pt idx="5393">
                  <c:v>116.8338</c:v>
                </c:pt>
                <c:pt idx="5394">
                  <c:v>117.9258</c:v>
                </c:pt>
                <c:pt idx="5395">
                  <c:v>47.341</c:v>
                </c:pt>
                <c:pt idx="5396">
                  <c:v>18.4913</c:v>
                </c:pt>
                <c:pt idx="5397">
                  <c:v>110.4273</c:v>
                </c:pt>
                <c:pt idx="5398">
                  <c:v>27.6952</c:v>
                </c:pt>
                <c:pt idx="5399">
                  <c:v>1.4873</c:v>
                </c:pt>
                <c:pt idx="5400">
                  <c:v>1.508</c:v>
                </c:pt>
                <c:pt idx="5401">
                  <c:v>1.5913</c:v>
                </c:pt>
                <c:pt idx="5402">
                  <c:v>1.477</c:v>
                </c:pt>
                <c:pt idx="5403">
                  <c:v>1.3832</c:v>
                </c:pt>
                <c:pt idx="5404">
                  <c:v>31.0958</c:v>
                </c:pt>
                <c:pt idx="5405">
                  <c:v>123.1155</c:v>
                </c:pt>
                <c:pt idx="5406">
                  <c:v>118.435</c:v>
                </c:pt>
                <c:pt idx="5407">
                  <c:v>22.2978</c:v>
                </c:pt>
                <c:pt idx="5408">
                  <c:v>33.1448</c:v>
                </c:pt>
                <c:pt idx="5409">
                  <c:v>120.0888</c:v>
                </c:pt>
                <c:pt idx="5410">
                  <c:v>115.4815</c:v>
                </c:pt>
                <c:pt idx="5411">
                  <c:v>19.0113</c:v>
                </c:pt>
                <c:pt idx="5412">
                  <c:v>41.3298</c:v>
                </c:pt>
                <c:pt idx="5413">
                  <c:v>118.664</c:v>
                </c:pt>
                <c:pt idx="5414">
                  <c:v>116.8023</c:v>
                </c:pt>
                <c:pt idx="5415">
                  <c:v>18.6265</c:v>
                </c:pt>
                <c:pt idx="5416">
                  <c:v>38.9585</c:v>
                </c:pt>
                <c:pt idx="5417">
                  <c:v>116.043</c:v>
                </c:pt>
                <c:pt idx="5418">
                  <c:v>115.388</c:v>
                </c:pt>
                <c:pt idx="5419">
                  <c:v>18.4808</c:v>
                </c:pt>
                <c:pt idx="5420">
                  <c:v>38.3135</c:v>
                </c:pt>
                <c:pt idx="5421">
                  <c:v>116.324</c:v>
                </c:pt>
                <c:pt idx="5422">
                  <c:v>49.8368</c:v>
                </c:pt>
                <c:pt idx="5423">
                  <c:v>12.0745</c:v>
                </c:pt>
                <c:pt idx="5424">
                  <c:v>1.404</c:v>
                </c:pt>
                <c:pt idx="5425">
                  <c:v>1.4145</c:v>
                </c:pt>
                <c:pt idx="5426">
                  <c:v>1.383</c:v>
                </c:pt>
                <c:pt idx="5427">
                  <c:v>1.1963</c:v>
                </c:pt>
                <c:pt idx="5428">
                  <c:v>21.809</c:v>
                </c:pt>
                <c:pt idx="5429">
                  <c:v>123.739</c:v>
                </c:pt>
                <c:pt idx="5430">
                  <c:v>120.2033</c:v>
                </c:pt>
                <c:pt idx="5431">
                  <c:v>30.004</c:v>
                </c:pt>
                <c:pt idx="5432">
                  <c:v>31.2415</c:v>
                </c:pt>
                <c:pt idx="5433">
                  <c:v>117.5098</c:v>
                </c:pt>
                <c:pt idx="5434">
                  <c:v>115.315</c:v>
                </c:pt>
                <c:pt idx="5435">
                  <c:v>29.7545</c:v>
                </c:pt>
                <c:pt idx="5436">
                  <c:v>27.7993</c:v>
                </c:pt>
                <c:pt idx="5437">
                  <c:v>116.116</c:v>
                </c:pt>
                <c:pt idx="5438">
                  <c:v>116.407</c:v>
                </c:pt>
                <c:pt idx="5439">
                  <c:v>30.8778</c:v>
                </c:pt>
                <c:pt idx="5440">
                  <c:v>25.9273</c:v>
                </c:pt>
                <c:pt idx="5441">
                  <c:v>116.0535</c:v>
                </c:pt>
                <c:pt idx="5442">
                  <c:v>115.3153</c:v>
                </c:pt>
                <c:pt idx="5443">
                  <c:v>31.7305</c:v>
                </c:pt>
                <c:pt idx="5444">
                  <c:v>25.0848</c:v>
                </c:pt>
                <c:pt idx="5445">
                  <c:v>116.3135</c:v>
                </c:pt>
                <c:pt idx="5446">
                  <c:v>71.136</c:v>
                </c:pt>
                <c:pt idx="5447">
                  <c:v>16.6815</c:v>
                </c:pt>
                <c:pt idx="5448">
                  <c:v>1.4248</c:v>
                </c:pt>
                <c:pt idx="5449">
                  <c:v>1.4245</c:v>
                </c:pt>
                <c:pt idx="5450">
                  <c:v>1.4038</c:v>
                </c:pt>
                <c:pt idx="5451">
                  <c:v>1.2063</c:v>
                </c:pt>
                <c:pt idx="5452">
                  <c:v>111.5505</c:v>
                </c:pt>
                <c:pt idx="5453">
                  <c:v>118.8513</c:v>
                </c:pt>
                <c:pt idx="5454">
                  <c:v>51.0745</c:v>
                </c:pt>
                <c:pt idx="5455">
                  <c:v>18.0023</c:v>
                </c:pt>
                <c:pt idx="5456">
                  <c:v>98.5505</c:v>
                </c:pt>
                <c:pt idx="5457">
                  <c:v>115.5335</c:v>
                </c:pt>
                <c:pt idx="5458">
                  <c:v>55.0368</c:v>
                </c:pt>
                <c:pt idx="5459">
                  <c:v>17.9712</c:v>
                </c:pt>
                <c:pt idx="5460">
                  <c:v>28.6728</c:v>
                </c:pt>
                <c:pt idx="5461">
                  <c:v>120.8998</c:v>
                </c:pt>
                <c:pt idx="5462">
                  <c:v>108.3473</c:v>
                </c:pt>
                <c:pt idx="5463">
                  <c:v>17.8775</c:v>
                </c:pt>
                <c:pt idx="5464">
                  <c:v>13.6653</c:v>
                </c:pt>
                <c:pt idx="5465">
                  <c:v>116.0433</c:v>
                </c:pt>
                <c:pt idx="5466">
                  <c:v>115.4815</c:v>
                </c:pt>
                <c:pt idx="5467">
                  <c:v>35.1935</c:v>
                </c:pt>
                <c:pt idx="5468">
                  <c:v>21.7462</c:v>
                </c:pt>
                <c:pt idx="5469">
                  <c:v>116.3763</c:v>
                </c:pt>
                <c:pt idx="5470">
                  <c:v>34.84</c:v>
                </c:pt>
                <c:pt idx="5471">
                  <c:v>4.9815</c:v>
                </c:pt>
                <c:pt idx="5472">
                  <c:v>1.477</c:v>
                </c:pt>
                <c:pt idx="5473">
                  <c:v>1.4663</c:v>
                </c:pt>
                <c:pt idx="5474">
                  <c:v>1.4663</c:v>
                </c:pt>
                <c:pt idx="5475">
                  <c:v>1.3418</c:v>
                </c:pt>
                <c:pt idx="5476">
                  <c:v>70.574</c:v>
                </c:pt>
                <c:pt idx="5477">
                  <c:v>121.9193</c:v>
                </c:pt>
                <c:pt idx="5478">
                  <c:v>84.2295</c:v>
                </c:pt>
                <c:pt idx="5479">
                  <c:v>19.157</c:v>
                </c:pt>
                <c:pt idx="5480">
                  <c:v>9.8593</c:v>
                </c:pt>
                <c:pt idx="5481">
                  <c:v>90.272</c:v>
                </c:pt>
                <c:pt idx="5482">
                  <c:v>119.6</c:v>
                </c:pt>
                <c:pt idx="5483">
                  <c:v>46.2175</c:v>
                </c:pt>
                <c:pt idx="5484">
                  <c:v>18.1583</c:v>
                </c:pt>
                <c:pt idx="5485">
                  <c:v>12.886</c:v>
                </c:pt>
                <c:pt idx="5486">
                  <c:v>121.5448</c:v>
                </c:pt>
                <c:pt idx="5487">
                  <c:v>103.116</c:v>
                </c:pt>
                <c:pt idx="5488">
                  <c:v>18.5535</c:v>
                </c:pt>
                <c:pt idx="5489">
                  <c:v>9.4013</c:v>
                </c:pt>
                <c:pt idx="5490">
                  <c:v>100.5995</c:v>
                </c:pt>
                <c:pt idx="5491">
                  <c:v>117.447</c:v>
                </c:pt>
                <c:pt idx="5492">
                  <c:v>36.4623</c:v>
                </c:pt>
                <c:pt idx="5493">
                  <c:v>16.2033</c:v>
                </c:pt>
                <c:pt idx="5494">
                  <c:v>1.6228</c:v>
                </c:pt>
                <c:pt idx="5495">
                  <c:v>1.6743</c:v>
                </c:pt>
                <c:pt idx="5496">
                  <c:v>1.685</c:v>
                </c:pt>
                <c:pt idx="5497">
                  <c:v>1.6223</c:v>
                </c:pt>
                <c:pt idx="5498">
                  <c:v>22.8902</c:v>
                </c:pt>
                <c:pt idx="5499">
                  <c:v>122.9905</c:v>
                </c:pt>
                <c:pt idx="5500">
                  <c:v>53.2477</c:v>
                </c:pt>
                <c:pt idx="5501">
                  <c:v>11.939</c:v>
                </c:pt>
                <c:pt idx="5502">
                  <c:v>11.0553</c:v>
                </c:pt>
                <c:pt idx="5503">
                  <c:v>122.3455</c:v>
                </c:pt>
                <c:pt idx="5504">
                  <c:v>119.4648</c:v>
                </c:pt>
                <c:pt idx="5505">
                  <c:v>40.2793</c:v>
                </c:pt>
                <c:pt idx="5506">
                  <c:v>20.3733</c:v>
                </c:pt>
                <c:pt idx="5507">
                  <c:v>116.5008</c:v>
                </c:pt>
                <c:pt idx="5508">
                  <c:v>115.8245</c:v>
                </c:pt>
                <c:pt idx="5509">
                  <c:v>41.6418</c:v>
                </c:pt>
                <c:pt idx="5510">
                  <c:v>18.5015</c:v>
                </c:pt>
                <c:pt idx="5511">
                  <c:v>115.388</c:v>
                </c:pt>
                <c:pt idx="5512">
                  <c:v>116.324</c:v>
                </c:pt>
                <c:pt idx="5513">
                  <c:v>44.0338</c:v>
                </c:pt>
                <c:pt idx="5514">
                  <c:v>18.387</c:v>
                </c:pt>
                <c:pt idx="5515">
                  <c:v>112.684</c:v>
                </c:pt>
                <c:pt idx="5516">
                  <c:v>116.3343</c:v>
                </c:pt>
                <c:pt idx="5517">
                  <c:v>30.368</c:v>
                </c:pt>
                <c:pt idx="5518">
                  <c:v>15.4127</c:v>
                </c:pt>
                <c:pt idx="5519">
                  <c:v>1.7887</c:v>
                </c:pt>
                <c:pt idx="5520">
                  <c:v>1.7265</c:v>
                </c:pt>
                <c:pt idx="5521">
                  <c:v>1.6848</c:v>
                </c:pt>
                <c:pt idx="5522">
                  <c:v>1.8095</c:v>
                </c:pt>
                <c:pt idx="5523">
                  <c:v>27.6433</c:v>
                </c:pt>
                <c:pt idx="5524">
                  <c:v>123.521</c:v>
                </c:pt>
                <c:pt idx="5525">
                  <c:v>118.5185</c:v>
                </c:pt>
                <c:pt idx="5526">
                  <c:v>23.9512</c:v>
                </c:pt>
                <c:pt idx="5527">
                  <c:v>16.4943</c:v>
                </c:pt>
                <c:pt idx="5528">
                  <c:v>72.9873</c:v>
                </c:pt>
                <c:pt idx="5529">
                  <c:v>118.945</c:v>
                </c:pt>
                <c:pt idx="5530">
                  <c:v>75.8473</c:v>
                </c:pt>
                <c:pt idx="5531">
                  <c:v>18.3353</c:v>
                </c:pt>
                <c:pt idx="5532">
                  <c:v>9.1208</c:v>
                </c:pt>
                <c:pt idx="5533">
                  <c:v>112.393</c:v>
                </c:pt>
                <c:pt idx="5534">
                  <c:v>116.5945</c:v>
                </c:pt>
                <c:pt idx="5535">
                  <c:v>30.6178</c:v>
                </c:pt>
                <c:pt idx="5536">
                  <c:v>15.3193</c:v>
                </c:pt>
                <c:pt idx="5537">
                  <c:v>95.2325</c:v>
                </c:pt>
                <c:pt idx="5538">
                  <c:v>115.7</c:v>
                </c:pt>
                <c:pt idx="5539">
                  <c:v>54.9535</c:v>
                </c:pt>
                <c:pt idx="5540">
                  <c:v>18.5433</c:v>
                </c:pt>
                <c:pt idx="5541">
                  <c:v>101.0775</c:v>
                </c:pt>
                <c:pt idx="5542">
                  <c:v>54.8498</c:v>
                </c:pt>
                <c:pt idx="5543">
                  <c:v>8.6423</c:v>
                </c:pt>
                <c:pt idx="5544">
                  <c:v>1.7783</c:v>
                </c:pt>
                <c:pt idx="5545">
                  <c:v>1.768</c:v>
                </c:pt>
                <c:pt idx="5546">
                  <c:v>1.7993</c:v>
                </c:pt>
                <c:pt idx="5547">
                  <c:v>1.508</c:v>
                </c:pt>
                <c:pt idx="5548">
                  <c:v>64.168</c:v>
                </c:pt>
                <c:pt idx="5549">
                  <c:v>122.4183</c:v>
                </c:pt>
                <c:pt idx="5550">
                  <c:v>91.5515</c:v>
                </c:pt>
                <c:pt idx="5551">
                  <c:v>18.8552</c:v>
                </c:pt>
                <c:pt idx="5552">
                  <c:v>64.5735</c:v>
                </c:pt>
                <c:pt idx="5553">
                  <c:v>116.4488</c:v>
                </c:pt>
                <c:pt idx="5554">
                  <c:v>70.4185</c:v>
                </c:pt>
                <c:pt idx="5555">
                  <c:v>18.5433</c:v>
                </c:pt>
                <c:pt idx="5556">
                  <c:v>13.031</c:v>
                </c:pt>
                <c:pt idx="5557">
                  <c:v>120.4215</c:v>
                </c:pt>
                <c:pt idx="5558">
                  <c:v>115.617</c:v>
                </c:pt>
                <c:pt idx="5559">
                  <c:v>32.0215</c:v>
                </c:pt>
                <c:pt idx="5560">
                  <c:v>25.1055</c:v>
                </c:pt>
                <c:pt idx="5561">
                  <c:v>116.3138</c:v>
                </c:pt>
                <c:pt idx="5562">
                  <c:v>115.877</c:v>
                </c:pt>
                <c:pt idx="5563">
                  <c:v>33.6128</c:v>
                </c:pt>
                <c:pt idx="5564">
                  <c:v>18.6158</c:v>
                </c:pt>
                <c:pt idx="5565">
                  <c:v>2.028</c:v>
                </c:pt>
                <c:pt idx="5566">
                  <c:v>20.1865</c:v>
                </c:pt>
                <c:pt idx="5567">
                  <c:v>123.375</c:v>
                </c:pt>
                <c:pt idx="5568">
                  <c:v>31.5015</c:v>
                </c:pt>
                <c:pt idx="5569">
                  <c:v>5.2418</c:v>
                </c:pt>
                <c:pt idx="5570">
                  <c:v>1.9238</c:v>
                </c:pt>
                <c:pt idx="5571">
                  <c:v>1.7578</c:v>
                </c:pt>
                <c:pt idx="5572">
                  <c:v>1.8097</c:v>
                </c:pt>
                <c:pt idx="5573">
                  <c:v>94.6608</c:v>
                </c:pt>
                <c:pt idx="5574">
                  <c:v>121.2538</c:v>
                </c:pt>
                <c:pt idx="5575">
                  <c:v>66.695</c:v>
                </c:pt>
                <c:pt idx="5576">
                  <c:v>19.0005</c:v>
                </c:pt>
                <c:pt idx="5577">
                  <c:v>89.4713</c:v>
                </c:pt>
                <c:pt idx="5578">
                  <c:v>116.6568</c:v>
                </c:pt>
                <c:pt idx="5579">
                  <c:v>67.2985</c:v>
                </c:pt>
                <c:pt idx="5580">
                  <c:v>18.1165</c:v>
                </c:pt>
                <c:pt idx="5581">
                  <c:v>87.2975</c:v>
                </c:pt>
                <c:pt idx="5582">
                  <c:v>115.731</c:v>
                </c:pt>
                <c:pt idx="5583">
                  <c:v>68.068</c:v>
                </c:pt>
                <c:pt idx="5584">
                  <c:v>18.1165</c:v>
                </c:pt>
                <c:pt idx="5585">
                  <c:v>85.7792</c:v>
                </c:pt>
                <c:pt idx="5586">
                  <c:v>116.0325</c:v>
                </c:pt>
                <c:pt idx="5587">
                  <c:v>69.919</c:v>
                </c:pt>
                <c:pt idx="5588">
                  <c:v>18.564</c:v>
                </c:pt>
                <c:pt idx="5589">
                  <c:v>85.2178</c:v>
                </c:pt>
                <c:pt idx="5590">
                  <c:v>101.5248</c:v>
                </c:pt>
                <c:pt idx="5591">
                  <c:v>18.4498</c:v>
                </c:pt>
                <c:pt idx="5592">
                  <c:v>4.451</c:v>
                </c:pt>
                <c:pt idx="5593">
                  <c:v>1.8305</c:v>
                </c:pt>
                <c:pt idx="5594">
                  <c:v>1.841</c:v>
                </c:pt>
                <c:pt idx="5595">
                  <c:v>1.6328</c:v>
                </c:pt>
                <c:pt idx="5596">
                  <c:v>27.2273</c:v>
                </c:pt>
                <c:pt idx="5597">
                  <c:v>123.7495</c:v>
                </c:pt>
                <c:pt idx="5598">
                  <c:v>116.324</c:v>
                </c:pt>
                <c:pt idx="5599">
                  <c:v>21.4345</c:v>
                </c:pt>
                <c:pt idx="5600">
                  <c:v>35.4538</c:v>
                </c:pt>
                <c:pt idx="5601">
                  <c:v>116.2405</c:v>
                </c:pt>
                <c:pt idx="5602">
                  <c:v>115.471</c:v>
                </c:pt>
                <c:pt idx="5603">
                  <c:v>22.339</c:v>
                </c:pt>
                <c:pt idx="5604">
                  <c:v>34.1745</c:v>
                </c:pt>
                <c:pt idx="5605">
                  <c:v>116.1995</c:v>
                </c:pt>
                <c:pt idx="5606">
                  <c:v>115.3255</c:v>
                </c:pt>
                <c:pt idx="5607">
                  <c:v>23.244</c:v>
                </c:pt>
                <c:pt idx="5608">
                  <c:v>32.7703</c:v>
                </c:pt>
                <c:pt idx="5609">
                  <c:v>116.0955</c:v>
                </c:pt>
                <c:pt idx="5610">
                  <c:v>115.5023</c:v>
                </c:pt>
                <c:pt idx="5611">
                  <c:v>24.1908</c:v>
                </c:pt>
                <c:pt idx="5612">
                  <c:v>32.5833</c:v>
                </c:pt>
                <c:pt idx="5613">
                  <c:v>116.7293</c:v>
                </c:pt>
                <c:pt idx="5614">
                  <c:v>115.6793</c:v>
                </c:pt>
                <c:pt idx="5615">
                  <c:v>25.241</c:v>
                </c:pt>
                <c:pt idx="5616">
                  <c:v>31.3768</c:v>
                </c:pt>
                <c:pt idx="5617">
                  <c:v>47.7673</c:v>
                </c:pt>
                <c:pt idx="5618">
                  <c:v>1.7782</c:v>
                </c:pt>
                <c:pt idx="5619">
                  <c:v>1.6535</c:v>
                </c:pt>
                <c:pt idx="5620">
                  <c:v>24.0865</c:v>
                </c:pt>
                <c:pt idx="5621">
                  <c:v>124.332</c:v>
                </c:pt>
                <c:pt idx="5622">
                  <c:v>116.7403</c:v>
                </c:pt>
                <c:pt idx="5623">
                  <c:v>23.1088</c:v>
                </c:pt>
                <c:pt idx="5624">
                  <c:v>17.2743</c:v>
                </c:pt>
                <c:pt idx="5625">
                  <c:v>10.639</c:v>
                </c:pt>
                <c:pt idx="5626">
                  <c:v>120.64</c:v>
                </c:pt>
                <c:pt idx="5627">
                  <c:v>115.794</c:v>
                </c:pt>
                <c:pt idx="5628">
                  <c:v>30.6798</c:v>
                </c:pt>
                <c:pt idx="5629">
                  <c:v>25.5425</c:v>
                </c:pt>
                <c:pt idx="5630">
                  <c:v>116.22</c:v>
                </c:pt>
                <c:pt idx="5631">
                  <c:v>115.5128</c:v>
                </c:pt>
                <c:pt idx="5632">
                  <c:v>31.3458</c:v>
                </c:pt>
                <c:pt idx="5633">
                  <c:v>24.6688</c:v>
                </c:pt>
                <c:pt idx="5634">
                  <c:v>116.3553</c:v>
                </c:pt>
                <c:pt idx="5635">
                  <c:v>115.8248</c:v>
                </c:pt>
                <c:pt idx="5636">
                  <c:v>32.8538</c:v>
                </c:pt>
                <c:pt idx="5637">
                  <c:v>23.8058</c:v>
                </c:pt>
                <c:pt idx="5638">
                  <c:v>116.6153</c:v>
                </c:pt>
                <c:pt idx="5639">
                  <c:v>46.873</c:v>
                </c:pt>
                <c:pt idx="5640">
                  <c:v>9.7138</c:v>
                </c:pt>
                <c:pt idx="5641">
                  <c:v>2.132</c:v>
                </c:pt>
                <c:pt idx="5642">
                  <c:v>2.0905</c:v>
                </c:pt>
                <c:pt idx="5643">
                  <c:v>2.0903</c:v>
                </c:pt>
                <c:pt idx="5644">
                  <c:v>81.4218</c:v>
                </c:pt>
                <c:pt idx="5645">
                  <c:v>120.7233</c:v>
                </c:pt>
                <c:pt idx="5646">
                  <c:v>74.2767</c:v>
                </c:pt>
                <c:pt idx="5647">
                  <c:v>18.179</c:v>
                </c:pt>
                <c:pt idx="5648">
                  <c:v>79.9655</c:v>
                </c:pt>
                <c:pt idx="5649">
                  <c:v>116.7608</c:v>
                </c:pt>
                <c:pt idx="5650">
                  <c:v>47.1743</c:v>
                </c:pt>
                <c:pt idx="5651">
                  <c:v>17.524</c:v>
                </c:pt>
                <c:pt idx="5652">
                  <c:v>62.3793</c:v>
                </c:pt>
                <c:pt idx="5653">
                  <c:v>118.3103</c:v>
                </c:pt>
                <c:pt idx="5654">
                  <c:v>72.6335</c:v>
                </c:pt>
                <c:pt idx="5655">
                  <c:v>18.8552</c:v>
                </c:pt>
                <c:pt idx="5656">
                  <c:v>52.3845</c:v>
                </c:pt>
                <c:pt idx="5657">
                  <c:v>116.6153</c:v>
                </c:pt>
                <c:pt idx="5658">
                  <c:v>88.4415</c:v>
                </c:pt>
                <c:pt idx="5659">
                  <c:v>18.3873</c:v>
                </c:pt>
                <c:pt idx="5660">
                  <c:v>65.156</c:v>
                </c:pt>
                <c:pt idx="5661">
                  <c:v>116.2928</c:v>
                </c:pt>
                <c:pt idx="5662">
                  <c:v>51.5218</c:v>
                </c:pt>
                <c:pt idx="5663">
                  <c:v>16.567</c:v>
                </c:pt>
                <c:pt idx="5664">
                  <c:v>1.685</c:v>
                </c:pt>
                <c:pt idx="5665">
                  <c:v>1.6848</c:v>
                </c:pt>
                <c:pt idx="5666">
                  <c:v>52.333</c:v>
                </c:pt>
                <c:pt idx="5667">
                  <c:v>121.8775</c:v>
                </c:pt>
                <c:pt idx="5668">
                  <c:v>88.213</c:v>
                </c:pt>
                <c:pt idx="5669">
                  <c:v>18.7408</c:v>
                </c:pt>
                <c:pt idx="5670">
                  <c:v>10.608</c:v>
                </c:pt>
                <c:pt idx="5671">
                  <c:v>2.6415</c:v>
                </c:pt>
                <c:pt idx="5672">
                  <c:v>2.1633</c:v>
                </c:pt>
                <c:pt idx="5673">
                  <c:v>1.976</c:v>
                </c:pt>
                <c:pt idx="5674">
                  <c:v>5.2418</c:v>
                </c:pt>
                <c:pt idx="5675">
                  <c:v>110.3855</c:v>
                </c:pt>
                <c:pt idx="5676">
                  <c:v>118.4665</c:v>
                </c:pt>
                <c:pt idx="5677">
                  <c:v>48.0583</c:v>
                </c:pt>
                <c:pt idx="5678">
                  <c:v>18.0855</c:v>
                </c:pt>
                <c:pt idx="5679">
                  <c:v>105.2895</c:v>
                </c:pt>
                <c:pt idx="5680">
                  <c:v>115.7103</c:v>
                </c:pt>
                <c:pt idx="5681">
                  <c:v>47.4968</c:v>
                </c:pt>
                <c:pt idx="5682">
                  <c:v>18.2728</c:v>
                </c:pt>
                <c:pt idx="5683">
                  <c:v>106.1422</c:v>
                </c:pt>
                <c:pt idx="5684">
                  <c:v>115.8143</c:v>
                </c:pt>
                <c:pt idx="5685">
                  <c:v>47.1435</c:v>
                </c:pt>
                <c:pt idx="5686">
                  <c:v>18.4495</c:v>
                </c:pt>
                <c:pt idx="5687">
                  <c:v>106.3715</c:v>
                </c:pt>
                <c:pt idx="5688">
                  <c:v>100.0898</c:v>
                </c:pt>
                <c:pt idx="5689">
                  <c:v>18.5015</c:v>
                </c:pt>
                <c:pt idx="5690">
                  <c:v>7.28</c:v>
                </c:pt>
                <c:pt idx="5691">
                  <c:v>1.508</c:v>
                </c:pt>
                <c:pt idx="5692">
                  <c:v>50.8978</c:v>
                </c:pt>
                <c:pt idx="5693">
                  <c:v>122.0753</c:v>
                </c:pt>
                <c:pt idx="5694">
                  <c:v>96.408</c:v>
                </c:pt>
                <c:pt idx="5695">
                  <c:v>18.876</c:v>
                </c:pt>
                <c:pt idx="5696">
                  <c:v>57.3248</c:v>
                </c:pt>
                <c:pt idx="5697">
                  <c:v>116.4072</c:v>
                </c:pt>
                <c:pt idx="5698">
                  <c:v>72.1345</c:v>
                </c:pt>
                <c:pt idx="5699">
                  <c:v>100.5368</c:v>
                </c:pt>
                <c:pt idx="5700">
                  <c:v>18.7513</c:v>
                </c:pt>
                <c:pt idx="5701">
                  <c:v>13.78</c:v>
                </c:pt>
                <c:pt idx="5702">
                  <c:v>21.58</c:v>
                </c:pt>
                <c:pt idx="5703">
                  <c:v>122.5225</c:v>
                </c:pt>
                <c:pt idx="5704">
                  <c:v>115.6168</c:v>
                </c:pt>
                <c:pt idx="5705">
                  <c:v>19.1985</c:v>
                </c:pt>
                <c:pt idx="5706">
                  <c:v>36.0775</c:v>
                </c:pt>
                <c:pt idx="5707">
                  <c:v>116.1158</c:v>
                </c:pt>
                <c:pt idx="5708">
                  <c:v>99.497</c:v>
                </c:pt>
                <c:pt idx="5709">
                  <c:v>18.3353</c:v>
                </c:pt>
                <c:pt idx="5710">
                  <c:v>11.003</c:v>
                </c:pt>
                <c:pt idx="5711">
                  <c:v>1.6953</c:v>
                </c:pt>
                <c:pt idx="5712">
                  <c:v>1.7368</c:v>
                </c:pt>
                <c:pt idx="5713">
                  <c:v>1.7263</c:v>
                </c:pt>
                <c:pt idx="5714">
                  <c:v>1.82</c:v>
                </c:pt>
                <c:pt idx="5715">
                  <c:v>69.6277</c:v>
                </c:pt>
                <c:pt idx="5716">
                  <c:v>120.7545</c:v>
                </c:pt>
                <c:pt idx="5717">
                  <c:v>64.9168</c:v>
                </c:pt>
                <c:pt idx="5718">
                  <c:v>20.1553</c:v>
                </c:pt>
                <c:pt idx="5719">
                  <c:v>21.2678</c:v>
                </c:pt>
                <c:pt idx="5720">
                  <c:v>121.9608</c:v>
                </c:pt>
                <c:pt idx="5721">
                  <c:v>116.6565</c:v>
                </c:pt>
                <c:pt idx="5722">
                  <c:v>20.3842</c:v>
                </c:pt>
                <c:pt idx="5723">
                  <c:v>16.3178</c:v>
                </c:pt>
                <c:pt idx="5724">
                  <c:v>70.3663</c:v>
                </c:pt>
                <c:pt idx="5725">
                  <c:v>118.04</c:v>
                </c:pt>
                <c:pt idx="5726">
                  <c:v>60.7985</c:v>
                </c:pt>
                <c:pt idx="5727">
                  <c:v>19.947</c:v>
                </c:pt>
                <c:pt idx="5728">
                  <c:v>32.2815</c:v>
                </c:pt>
                <c:pt idx="5729">
                  <c:v>119.839</c:v>
                </c:pt>
                <c:pt idx="5730">
                  <c:v>106.371</c:v>
                </c:pt>
                <c:pt idx="5731">
                  <c:v>18.377</c:v>
                </c:pt>
                <c:pt idx="5732">
                  <c:v>46.5923</c:v>
                </c:pt>
                <c:pt idx="5733">
                  <c:v>100.329</c:v>
                </c:pt>
                <c:pt idx="5734">
                  <c:v>15.7978</c:v>
                </c:pt>
                <c:pt idx="5735">
                  <c:v>1.8615</c:v>
                </c:pt>
                <c:pt idx="5736">
                  <c:v>2.0278</c:v>
                </c:pt>
                <c:pt idx="5737">
                  <c:v>1.8615</c:v>
                </c:pt>
                <c:pt idx="5738">
                  <c:v>1.893</c:v>
                </c:pt>
                <c:pt idx="5739">
                  <c:v>1.685</c:v>
                </c:pt>
                <c:pt idx="5740">
                  <c:v>73.2158</c:v>
                </c:pt>
                <c:pt idx="5741">
                  <c:v>120.8793</c:v>
                </c:pt>
                <c:pt idx="5742">
                  <c:v>65.6968</c:v>
                </c:pt>
                <c:pt idx="5743">
                  <c:v>18.4703</c:v>
                </c:pt>
                <c:pt idx="5744">
                  <c:v>79.695</c:v>
                </c:pt>
                <c:pt idx="5745">
                  <c:v>115.8145</c:v>
                </c:pt>
                <c:pt idx="5746">
                  <c:v>61.5993</c:v>
                </c:pt>
                <c:pt idx="5747">
                  <c:v>18.5328</c:v>
                </c:pt>
                <c:pt idx="5748">
                  <c:v>91.7072</c:v>
                </c:pt>
                <c:pt idx="5749">
                  <c:v>115.6793</c:v>
                </c:pt>
                <c:pt idx="5750">
                  <c:v>62.3273</c:v>
                </c:pt>
                <c:pt idx="5751">
                  <c:v>18.647</c:v>
                </c:pt>
                <c:pt idx="5752">
                  <c:v>90.9793</c:v>
                </c:pt>
                <c:pt idx="5753">
                  <c:v>115.4607</c:v>
                </c:pt>
                <c:pt idx="5754">
                  <c:v>61.464</c:v>
                </c:pt>
                <c:pt idx="5755">
                  <c:v>18.5018</c:v>
                </c:pt>
                <c:pt idx="5756">
                  <c:v>7.0618</c:v>
                </c:pt>
                <c:pt idx="5757">
                  <c:v>104.2497</c:v>
                </c:pt>
                <c:pt idx="5758">
                  <c:v>77.3135</c:v>
                </c:pt>
                <c:pt idx="5759">
                  <c:v>17.4405</c:v>
                </c:pt>
                <c:pt idx="5760">
                  <c:v>1.8823</c:v>
                </c:pt>
                <c:pt idx="5761">
                  <c:v>1.9758</c:v>
                </c:pt>
                <c:pt idx="5762">
                  <c:v>1.8718</c:v>
                </c:pt>
                <c:pt idx="5763">
                  <c:v>1.5393</c:v>
                </c:pt>
                <c:pt idx="5764">
                  <c:v>39.5305</c:v>
                </c:pt>
                <c:pt idx="5765">
                  <c:v>122.9075</c:v>
                </c:pt>
                <c:pt idx="5766">
                  <c:v>77.3345</c:v>
                </c:pt>
                <c:pt idx="5767">
                  <c:v>19.292</c:v>
                </c:pt>
                <c:pt idx="5768">
                  <c:v>67.007</c:v>
                </c:pt>
                <c:pt idx="5769">
                  <c:v>115.8353</c:v>
                </c:pt>
                <c:pt idx="5770">
                  <c:v>74.308</c:v>
                </c:pt>
                <c:pt idx="5771">
                  <c:v>18.0853</c:v>
                </c:pt>
                <c:pt idx="5772">
                  <c:v>78.1455</c:v>
                </c:pt>
                <c:pt idx="5773">
                  <c:v>115.6478</c:v>
                </c:pt>
                <c:pt idx="5774">
                  <c:v>74.901</c:v>
                </c:pt>
                <c:pt idx="5775">
                  <c:v>18.0128</c:v>
                </c:pt>
                <c:pt idx="5776">
                  <c:v>77.6048</c:v>
                </c:pt>
                <c:pt idx="5777">
                  <c:v>115.8873</c:v>
                </c:pt>
                <c:pt idx="5778">
                  <c:v>75.3795</c:v>
                </c:pt>
                <c:pt idx="5779">
                  <c:v>18.3975</c:v>
                </c:pt>
                <c:pt idx="5780">
                  <c:v>77.3865</c:v>
                </c:pt>
                <c:pt idx="5781">
                  <c:v>115.9808</c:v>
                </c:pt>
                <c:pt idx="5782">
                  <c:v>37.284</c:v>
                </c:pt>
                <c:pt idx="5783">
                  <c:v>14.248</c:v>
                </c:pt>
                <c:pt idx="5784">
                  <c:v>1.6848</c:v>
                </c:pt>
                <c:pt idx="5785">
                  <c:v>1.695</c:v>
                </c:pt>
                <c:pt idx="5786">
                  <c:v>1.6848</c:v>
                </c:pt>
                <c:pt idx="5787">
                  <c:v>1.612</c:v>
                </c:pt>
                <c:pt idx="5788">
                  <c:v>109.7513</c:v>
                </c:pt>
                <c:pt idx="5789">
                  <c:v>119.8913</c:v>
                </c:pt>
                <c:pt idx="5790">
                  <c:v>50.1902</c:v>
                </c:pt>
                <c:pt idx="5791">
                  <c:v>20.3943</c:v>
                </c:pt>
                <c:pt idx="5792">
                  <c:v>56.0768</c:v>
                </c:pt>
                <c:pt idx="5793">
                  <c:v>117.1353</c:v>
                </c:pt>
                <c:pt idx="5794">
                  <c:v>84.4273</c:v>
                </c:pt>
                <c:pt idx="5795">
                  <c:v>18.1793</c:v>
                </c:pt>
                <c:pt idx="5796">
                  <c:v>68.255</c:v>
                </c:pt>
                <c:pt idx="5797">
                  <c:v>116.251</c:v>
                </c:pt>
                <c:pt idx="5798">
                  <c:v>79.3935</c:v>
                </c:pt>
                <c:pt idx="5799">
                  <c:v>18.4808</c:v>
                </c:pt>
                <c:pt idx="5800">
                  <c:v>21.8295</c:v>
                </c:pt>
                <c:pt idx="5801">
                  <c:v>119.3815</c:v>
                </c:pt>
                <c:pt idx="5802">
                  <c:v>116.428</c:v>
                </c:pt>
                <c:pt idx="5803">
                  <c:v>19.708</c:v>
                </c:pt>
                <c:pt idx="5804">
                  <c:v>38.9065</c:v>
                </c:pt>
                <c:pt idx="5805">
                  <c:v>117.3325</c:v>
                </c:pt>
                <c:pt idx="5806">
                  <c:v>31.6368</c:v>
                </c:pt>
                <c:pt idx="5807">
                  <c:v>7.6855</c:v>
                </c:pt>
                <c:pt idx="5808">
                  <c:v>2.8708</c:v>
                </c:pt>
                <c:pt idx="5809">
                  <c:v>2.7975</c:v>
                </c:pt>
                <c:pt idx="5810">
                  <c:v>2.8705</c:v>
                </c:pt>
                <c:pt idx="5811">
                  <c:v>2.6725</c:v>
                </c:pt>
                <c:pt idx="5812">
                  <c:v>78.8425</c:v>
                </c:pt>
                <c:pt idx="5813">
                  <c:v>119.8705</c:v>
                </c:pt>
                <c:pt idx="5814">
                  <c:v>69.1185</c:v>
                </c:pt>
                <c:pt idx="5815">
                  <c:v>18.7718</c:v>
                </c:pt>
                <c:pt idx="5816">
                  <c:v>48.8173</c:v>
                </c:pt>
                <c:pt idx="5817">
                  <c:v>116.9168</c:v>
                </c:pt>
                <c:pt idx="5818">
                  <c:v>85.9663</c:v>
                </c:pt>
                <c:pt idx="5819">
                  <c:v>18.096</c:v>
                </c:pt>
                <c:pt idx="5820">
                  <c:v>10.2753</c:v>
                </c:pt>
                <c:pt idx="5821">
                  <c:v>113.8177</c:v>
                </c:pt>
                <c:pt idx="5822">
                  <c:v>116.064</c:v>
                </c:pt>
                <c:pt idx="5823">
                  <c:v>26.0315</c:v>
                </c:pt>
                <c:pt idx="5824">
                  <c:v>16.3073</c:v>
                </c:pt>
                <c:pt idx="5825">
                  <c:v>108.0352</c:v>
                </c:pt>
                <c:pt idx="5826">
                  <c:v>116.3345</c:v>
                </c:pt>
                <c:pt idx="5827">
                  <c:v>34.1743</c:v>
                </c:pt>
                <c:pt idx="5828">
                  <c:v>22.7865</c:v>
                </c:pt>
                <c:pt idx="5829">
                  <c:v>116.9793</c:v>
                </c:pt>
                <c:pt idx="5830">
                  <c:v>40.9448</c:v>
                </c:pt>
                <c:pt idx="5831">
                  <c:v>7.977</c:v>
                </c:pt>
                <c:pt idx="5832">
                  <c:v>2.3295</c:v>
                </c:pt>
                <c:pt idx="5833">
                  <c:v>2.2568</c:v>
                </c:pt>
                <c:pt idx="5834">
                  <c:v>2.0698</c:v>
                </c:pt>
                <c:pt idx="5835">
                  <c:v>1.3938</c:v>
                </c:pt>
                <c:pt idx="5836">
                  <c:v>88.7745</c:v>
                </c:pt>
                <c:pt idx="5837">
                  <c:v>118.9135</c:v>
                </c:pt>
                <c:pt idx="5838">
                  <c:v>55.7335</c:v>
                </c:pt>
                <c:pt idx="5839">
                  <c:v>18.1063</c:v>
                </c:pt>
                <c:pt idx="5840">
                  <c:v>35.204</c:v>
                </c:pt>
                <c:pt idx="5841">
                  <c:v>120.2033</c:v>
                </c:pt>
                <c:pt idx="5842">
                  <c:v>101.8263</c:v>
                </c:pt>
                <c:pt idx="5843">
                  <c:v>19.157</c:v>
                </c:pt>
                <c:pt idx="5844">
                  <c:v>13.9048</c:v>
                </c:pt>
                <c:pt idx="5845">
                  <c:v>92.2898</c:v>
                </c:pt>
                <c:pt idx="5846">
                  <c:v>115.4398</c:v>
                </c:pt>
                <c:pt idx="5847">
                  <c:v>43.5343</c:v>
                </c:pt>
                <c:pt idx="5848">
                  <c:v>18.7615</c:v>
                </c:pt>
                <c:pt idx="5849">
                  <c:v>83.2105</c:v>
                </c:pt>
                <c:pt idx="5850">
                  <c:v>116.0435</c:v>
                </c:pt>
                <c:pt idx="5851">
                  <c:v>55.8062</c:v>
                </c:pt>
                <c:pt idx="5852">
                  <c:v>18.8555</c:v>
                </c:pt>
                <c:pt idx="5853">
                  <c:v>98.436</c:v>
                </c:pt>
                <c:pt idx="5854">
                  <c:v>74.7033</c:v>
                </c:pt>
                <c:pt idx="5855">
                  <c:v>15.4855</c:v>
                </c:pt>
                <c:pt idx="5856">
                  <c:v>2.1323</c:v>
                </c:pt>
                <c:pt idx="5857">
                  <c:v>2.1318</c:v>
                </c:pt>
                <c:pt idx="5858">
                  <c:v>2.1948</c:v>
                </c:pt>
                <c:pt idx="5859">
                  <c:v>1.4873</c:v>
                </c:pt>
                <c:pt idx="5860">
                  <c:v>96.8865</c:v>
                </c:pt>
                <c:pt idx="5861">
                  <c:v>118.6743</c:v>
                </c:pt>
                <c:pt idx="5862">
                  <c:v>58.0945</c:v>
                </c:pt>
                <c:pt idx="5863">
                  <c:v>18.1063</c:v>
                </c:pt>
                <c:pt idx="5864">
                  <c:v>94.9102</c:v>
                </c:pt>
                <c:pt idx="5865">
                  <c:v>115.471</c:v>
                </c:pt>
                <c:pt idx="5866">
                  <c:v>58.1777</c:v>
                </c:pt>
                <c:pt idx="5867">
                  <c:v>18.096</c:v>
                </c:pt>
                <c:pt idx="5868">
                  <c:v>94.5775</c:v>
                </c:pt>
                <c:pt idx="5869">
                  <c:v>115.4607</c:v>
                </c:pt>
                <c:pt idx="5870">
                  <c:v>26.104</c:v>
                </c:pt>
                <c:pt idx="5871">
                  <c:v>13.2705</c:v>
                </c:pt>
                <c:pt idx="5872">
                  <c:v>65.4265</c:v>
                </c:pt>
                <c:pt idx="5873">
                  <c:v>117.6448</c:v>
                </c:pt>
                <c:pt idx="5874">
                  <c:v>76.9083</c:v>
                </c:pt>
                <c:pt idx="5875">
                  <c:v>18.5018</c:v>
                </c:pt>
                <c:pt idx="5876">
                  <c:v>76.1073</c:v>
                </c:pt>
                <c:pt idx="5877">
                  <c:v>116.0017</c:v>
                </c:pt>
                <c:pt idx="5878">
                  <c:v>25.3968</c:v>
                </c:pt>
                <c:pt idx="5879">
                  <c:v>10.2648</c:v>
                </c:pt>
                <c:pt idx="5880">
                  <c:v>1.716</c:v>
                </c:pt>
                <c:pt idx="5881">
                  <c:v>1.6743</c:v>
                </c:pt>
                <c:pt idx="5882">
                  <c:v>1.6745</c:v>
                </c:pt>
                <c:pt idx="5883">
                  <c:v>3.7855</c:v>
                </c:pt>
                <c:pt idx="5884">
                  <c:v>112.6735</c:v>
                </c:pt>
                <c:pt idx="5885">
                  <c:v>117.3537</c:v>
                </c:pt>
                <c:pt idx="5886">
                  <c:v>19.157</c:v>
                </c:pt>
                <c:pt idx="5887">
                  <c:v>43.0873</c:v>
                </c:pt>
                <c:pt idx="5888">
                  <c:v>115.9705</c:v>
                </c:pt>
                <c:pt idx="5889">
                  <c:v>110.5313</c:v>
                </c:pt>
                <c:pt idx="5890">
                  <c:v>18.2623</c:v>
                </c:pt>
                <c:pt idx="5891">
                  <c:v>15.1322</c:v>
                </c:pt>
                <c:pt idx="5892">
                  <c:v>85.9978</c:v>
                </c:pt>
                <c:pt idx="5893">
                  <c:v>116.043</c:v>
                </c:pt>
                <c:pt idx="5894">
                  <c:v>57.5122</c:v>
                </c:pt>
                <c:pt idx="5895">
                  <c:v>18.491</c:v>
                </c:pt>
                <c:pt idx="5896">
                  <c:v>95.8152</c:v>
                </c:pt>
                <c:pt idx="5897">
                  <c:v>115.7833</c:v>
                </c:pt>
                <c:pt idx="5898">
                  <c:v>57.46</c:v>
                </c:pt>
                <c:pt idx="5899">
                  <c:v>18.6268</c:v>
                </c:pt>
                <c:pt idx="5900">
                  <c:v>6.531</c:v>
                </c:pt>
                <c:pt idx="5901">
                  <c:v>108.399</c:v>
                </c:pt>
                <c:pt idx="5902">
                  <c:v>70.9175</c:v>
                </c:pt>
                <c:pt idx="5903">
                  <c:v>15.8807</c:v>
                </c:pt>
                <c:pt idx="5904">
                  <c:v>1.9343</c:v>
                </c:pt>
                <c:pt idx="5905">
                  <c:v>1.9448</c:v>
                </c:pt>
                <c:pt idx="5906">
                  <c:v>1.9033</c:v>
                </c:pt>
                <c:pt idx="5907">
                  <c:v>1.6535</c:v>
                </c:pt>
                <c:pt idx="5908">
                  <c:v>16.0575</c:v>
                </c:pt>
                <c:pt idx="5909">
                  <c:v>122.2835</c:v>
                </c:pt>
                <c:pt idx="5910">
                  <c:v>116.324</c:v>
                </c:pt>
                <c:pt idx="5911">
                  <c:v>27.0193</c:v>
                </c:pt>
                <c:pt idx="5912">
                  <c:v>28.9123</c:v>
                </c:pt>
                <c:pt idx="5913">
                  <c:v>116.1055</c:v>
                </c:pt>
                <c:pt idx="5914">
                  <c:v>115.9603</c:v>
                </c:pt>
                <c:pt idx="5915">
                  <c:v>26.8218</c:v>
                </c:pt>
                <c:pt idx="5916">
                  <c:v>29.0055</c:v>
                </c:pt>
                <c:pt idx="5917">
                  <c:v>116.6358</c:v>
                </c:pt>
                <c:pt idx="5918">
                  <c:v>116.168</c:v>
                </c:pt>
                <c:pt idx="5919">
                  <c:v>27.5187</c:v>
                </c:pt>
                <c:pt idx="5920">
                  <c:v>29.5045</c:v>
                </c:pt>
                <c:pt idx="5921">
                  <c:v>116.1055</c:v>
                </c:pt>
                <c:pt idx="5922">
                  <c:v>115.1593</c:v>
                </c:pt>
                <c:pt idx="5923">
                  <c:v>26.8633</c:v>
                </c:pt>
                <c:pt idx="5924">
                  <c:v>28.0385</c:v>
                </c:pt>
                <c:pt idx="5925">
                  <c:v>116.199</c:v>
                </c:pt>
                <c:pt idx="5926">
                  <c:v>40.6015</c:v>
                </c:pt>
                <c:pt idx="5927">
                  <c:v>8.3305</c:v>
                </c:pt>
                <c:pt idx="5928">
                  <c:v>1.6015</c:v>
                </c:pt>
                <c:pt idx="5929">
                  <c:v>1.591</c:v>
                </c:pt>
                <c:pt idx="5930">
                  <c:v>1.5598</c:v>
                </c:pt>
                <c:pt idx="5931">
                  <c:v>1.3208</c:v>
                </c:pt>
                <c:pt idx="5932">
                  <c:v>45.864</c:v>
                </c:pt>
                <c:pt idx="5933">
                  <c:v>121.4198</c:v>
                </c:pt>
                <c:pt idx="5934">
                  <c:v>98.0618</c:v>
                </c:pt>
                <c:pt idx="5935">
                  <c:v>18.429</c:v>
                </c:pt>
                <c:pt idx="5936">
                  <c:v>54.6935</c:v>
                </c:pt>
                <c:pt idx="5937">
                  <c:v>115.8975</c:v>
                </c:pt>
                <c:pt idx="5938">
                  <c:v>97.5832</c:v>
                </c:pt>
                <c:pt idx="5939">
                  <c:v>18.3563</c:v>
                </c:pt>
                <c:pt idx="5940">
                  <c:v>54.829</c:v>
                </c:pt>
                <c:pt idx="5941">
                  <c:v>116.0538</c:v>
                </c:pt>
                <c:pt idx="5942">
                  <c:v>97.1253</c:v>
                </c:pt>
                <c:pt idx="5943">
                  <c:v>18.273</c:v>
                </c:pt>
                <c:pt idx="5944">
                  <c:v>54.9745</c:v>
                </c:pt>
                <c:pt idx="5945">
                  <c:v>115.8873</c:v>
                </c:pt>
                <c:pt idx="5946">
                  <c:v>96.7927</c:v>
                </c:pt>
                <c:pt idx="5947">
                  <c:v>18.6263</c:v>
                </c:pt>
                <c:pt idx="5948">
                  <c:v>55.411</c:v>
                </c:pt>
                <c:pt idx="5949">
                  <c:v>116.1058</c:v>
                </c:pt>
                <c:pt idx="5950">
                  <c:v>91.4577</c:v>
                </c:pt>
                <c:pt idx="5951">
                  <c:v>18.4598</c:v>
                </c:pt>
                <c:pt idx="5952">
                  <c:v>11.565</c:v>
                </c:pt>
                <c:pt idx="5953">
                  <c:v>1.7058</c:v>
                </c:pt>
                <c:pt idx="5954">
                  <c:v>1.6015</c:v>
                </c:pt>
                <c:pt idx="5955">
                  <c:v>5.9283</c:v>
                </c:pt>
                <c:pt idx="5956">
                  <c:v>119.9015</c:v>
                </c:pt>
                <c:pt idx="5957">
                  <c:v>116.2407</c:v>
                </c:pt>
                <c:pt idx="5958">
                  <c:v>33.6335</c:v>
                </c:pt>
                <c:pt idx="5959">
                  <c:v>17.8673</c:v>
                </c:pt>
                <c:pt idx="5960">
                  <c:v>95.2743</c:v>
                </c:pt>
                <c:pt idx="5961">
                  <c:v>115.4715</c:v>
                </c:pt>
                <c:pt idx="5962">
                  <c:v>41.007</c:v>
                </c:pt>
                <c:pt idx="5963">
                  <c:v>18.1375</c:v>
                </c:pt>
                <c:pt idx="5964">
                  <c:v>111.405</c:v>
                </c:pt>
                <c:pt idx="5965">
                  <c:v>115.4193</c:v>
                </c:pt>
                <c:pt idx="5966">
                  <c:v>41.3713</c:v>
                </c:pt>
                <c:pt idx="5967">
                  <c:v>18.2105</c:v>
                </c:pt>
                <c:pt idx="5968">
                  <c:v>82.0665</c:v>
                </c:pt>
                <c:pt idx="5969">
                  <c:v>115.7208</c:v>
                </c:pt>
                <c:pt idx="5970">
                  <c:v>52.0418</c:v>
                </c:pt>
                <c:pt idx="5971">
                  <c:v>18.5433</c:v>
                </c:pt>
                <c:pt idx="5972">
                  <c:v>100.9735</c:v>
                </c:pt>
                <c:pt idx="5973">
                  <c:v>115.835</c:v>
                </c:pt>
                <c:pt idx="5974">
                  <c:v>36.691</c:v>
                </c:pt>
                <c:pt idx="5975">
                  <c:v>17.3993</c:v>
                </c:pt>
                <c:pt idx="5976">
                  <c:v>1.7058</c:v>
                </c:pt>
                <c:pt idx="5977">
                  <c:v>1.716</c:v>
                </c:pt>
                <c:pt idx="5978">
                  <c:v>1.6015</c:v>
                </c:pt>
                <c:pt idx="5979">
                  <c:v>27.6123</c:v>
                </c:pt>
                <c:pt idx="5980">
                  <c:v>122.6783</c:v>
                </c:pt>
                <c:pt idx="5981">
                  <c:v>111.8418</c:v>
                </c:pt>
                <c:pt idx="5982">
                  <c:v>18.5225</c:v>
                </c:pt>
                <c:pt idx="5983">
                  <c:v>39.4993</c:v>
                </c:pt>
                <c:pt idx="5984">
                  <c:v>115.752</c:v>
                </c:pt>
                <c:pt idx="5985">
                  <c:v>106.4338</c:v>
                </c:pt>
                <c:pt idx="5986">
                  <c:v>17.9815</c:v>
                </c:pt>
                <c:pt idx="5987">
                  <c:v>13.7903</c:v>
                </c:pt>
                <c:pt idx="5988">
                  <c:v>86.5383</c:v>
                </c:pt>
                <c:pt idx="5989">
                  <c:v>115.5543</c:v>
                </c:pt>
                <c:pt idx="5990">
                  <c:v>54.3813</c:v>
                </c:pt>
                <c:pt idx="5991">
                  <c:v>18.0648</c:v>
                </c:pt>
                <c:pt idx="5992">
                  <c:v>97.8123</c:v>
                </c:pt>
                <c:pt idx="5993">
                  <c:v>115.4607</c:v>
                </c:pt>
                <c:pt idx="5994">
                  <c:v>54.4543</c:v>
                </c:pt>
                <c:pt idx="5995">
                  <c:v>18.2728</c:v>
                </c:pt>
                <c:pt idx="5996">
                  <c:v>97.5935</c:v>
                </c:pt>
                <c:pt idx="5997">
                  <c:v>105.82</c:v>
                </c:pt>
                <c:pt idx="5998">
                  <c:v>18.387</c:v>
                </c:pt>
                <c:pt idx="5999">
                  <c:v>8.1433</c:v>
                </c:pt>
                <c:pt idx="6000">
                  <c:v>1.6123</c:v>
                </c:pt>
                <c:pt idx="6001">
                  <c:v>1.591</c:v>
                </c:pt>
                <c:pt idx="6002">
                  <c:v>1.508</c:v>
                </c:pt>
                <c:pt idx="6003">
                  <c:v>32.0527</c:v>
                </c:pt>
                <c:pt idx="6004">
                  <c:v>122.512</c:v>
                </c:pt>
                <c:pt idx="6005">
                  <c:v>109.5643</c:v>
                </c:pt>
                <c:pt idx="6006">
                  <c:v>18.148</c:v>
                </c:pt>
                <c:pt idx="6007">
                  <c:v>42.6505</c:v>
                </c:pt>
                <c:pt idx="6008">
                  <c:v>116.0535</c:v>
                </c:pt>
                <c:pt idx="6009">
                  <c:v>109.6157</c:v>
                </c:pt>
                <c:pt idx="6010">
                  <c:v>18.096</c:v>
                </c:pt>
                <c:pt idx="6011">
                  <c:v>15.0178</c:v>
                </c:pt>
                <c:pt idx="6012">
                  <c:v>87.755</c:v>
                </c:pt>
                <c:pt idx="6013">
                  <c:v>115.3985</c:v>
                </c:pt>
                <c:pt idx="6014">
                  <c:v>53.9345</c:v>
                </c:pt>
                <c:pt idx="6015">
                  <c:v>18.1585</c:v>
                </c:pt>
                <c:pt idx="6016">
                  <c:v>98.1345</c:v>
                </c:pt>
                <c:pt idx="6017">
                  <c:v>115.6687</c:v>
                </c:pt>
                <c:pt idx="6018">
                  <c:v>54.1215</c:v>
                </c:pt>
                <c:pt idx="6019">
                  <c:v>18.356</c:v>
                </c:pt>
                <c:pt idx="6020">
                  <c:v>98.311</c:v>
                </c:pt>
                <c:pt idx="6021">
                  <c:v>115.6378</c:v>
                </c:pt>
                <c:pt idx="6022">
                  <c:v>32.6248</c:v>
                </c:pt>
                <c:pt idx="6023">
                  <c:v>15.735</c:v>
                </c:pt>
                <c:pt idx="6024">
                  <c:v>1.5705</c:v>
                </c:pt>
                <c:pt idx="6025">
                  <c:v>1.6015</c:v>
                </c:pt>
                <c:pt idx="6026">
                  <c:v>1.456</c:v>
                </c:pt>
                <c:pt idx="6027">
                  <c:v>26.8215</c:v>
                </c:pt>
                <c:pt idx="6028">
                  <c:v>122.6578</c:v>
                </c:pt>
                <c:pt idx="6029">
                  <c:v>114.8265</c:v>
                </c:pt>
                <c:pt idx="6030">
                  <c:v>18.6163</c:v>
                </c:pt>
                <c:pt idx="6031">
                  <c:v>37.96</c:v>
                </c:pt>
                <c:pt idx="6032">
                  <c:v>115.9498</c:v>
                </c:pt>
                <c:pt idx="6033">
                  <c:v>114.3483</c:v>
                </c:pt>
                <c:pt idx="6034">
                  <c:v>18.2625</c:v>
                </c:pt>
                <c:pt idx="6035">
                  <c:v>37.305</c:v>
                </c:pt>
                <c:pt idx="6036">
                  <c:v>116.085</c:v>
                </c:pt>
                <c:pt idx="6037">
                  <c:v>107.5153</c:v>
                </c:pt>
                <c:pt idx="6038">
                  <c:v>18.2</c:v>
                </c:pt>
                <c:pt idx="6039">
                  <c:v>15.5688</c:v>
                </c:pt>
                <c:pt idx="6040">
                  <c:v>115.492</c:v>
                </c:pt>
                <c:pt idx="6041">
                  <c:v>115.2943</c:v>
                </c:pt>
                <c:pt idx="6042">
                  <c:v>23.66</c:v>
                </c:pt>
                <c:pt idx="6043">
                  <c:v>29.9728</c:v>
                </c:pt>
                <c:pt idx="6044">
                  <c:v>116.4175</c:v>
                </c:pt>
                <c:pt idx="6045">
                  <c:v>113.9115</c:v>
                </c:pt>
                <c:pt idx="6046">
                  <c:v>18.4705</c:v>
                </c:pt>
                <c:pt idx="6047">
                  <c:v>15.496</c:v>
                </c:pt>
                <c:pt idx="6048">
                  <c:v>1.6745</c:v>
                </c:pt>
                <c:pt idx="6049">
                  <c:v>1.664</c:v>
                </c:pt>
                <c:pt idx="6050">
                  <c:v>1.6328</c:v>
                </c:pt>
                <c:pt idx="6051">
                  <c:v>47.3303</c:v>
                </c:pt>
                <c:pt idx="6052">
                  <c:v>122.013</c:v>
                </c:pt>
                <c:pt idx="6053">
                  <c:v>90.1785</c:v>
                </c:pt>
                <c:pt idx="6054">
                  <c:v>18.377</c:v>
                </c:pt>
                <c:pt idx="6055">
                  <c:v>29.5778</c:v>
                </c:pt>
                <c:pt idx="6056">
                  <c:v>118.8615</c:v>
                </c:pt>
                <c:pt idx="6057">
                  <c:v>107.9313</c:v>
                </c:pt>
                <c:pt idx="6058">
                  <c:v>18.1378</c:v>
                </c:pt>
                <c:pt idx="6059">
                  <c:v>14.643</c:v>
                </c:pt>
                <c:pt idx="6060">
                  <c:v>100.2248</c:v>
                </c:pt>
                <c:pt idx="6061">
                  <c:v>115.3777</c:v>
                </c:pt>
                <c:pt idx="6062">
                  <c:v>42.9</c:v>
                </c:pt>
                <c:pt idx="6063">
                  <c:v>17.9712</c:v>
                </c:pt>
                <c:pt idx="6064">
                  <c:v>109.5222</c:v>
                </c:pt>
                <c:pt idx="6065">
                  <c:v>115.3468</c:v>
                </c:pt>
                <c:pt idx="6066">
                  <c:v>43.2325</c:v>
                </c:pt>
                <c:pt idx="6067">
                  <c:v>18.512</c:v>
                </c:pt>
                <c:pt idx="6068">
                  <c:v>109.3978</c:v>
                </c:pt>
                <c:pt idx="6069">
                  <c:v>76.5025</c:v>
                </c:pt>
                <c:pt idx="6070">
                  <c:v>17.3678</c:v>
                </c:pt>
                <c:pt idx="6071">
                  <c:v>1.685</c:v>
                </c:pt>
                <c:pt idx="6072">
                  <c:v>1.7262</c:v>
                </c:pt>
                <c:pt idx="6073">
                  <c:v>1.695</c:v>
                </c:pt>
                <c:pt idx="6074">
                  <c:v>1.6433</c:v>
                </c:pt>
                <c:pt idx="6075">
                  <c:v>18.5225</c:v>
                </c:pt>
                <c:pt idx="6076">
                  <c:v>122.803</c:v>
                </c:pt>
                <c:pt idx="6077">
                  <c:v>86.8193</c:v>
                </c:pt>
                <c:pt idx="6078">
                  <c:v>18.148</c:v>
                </c:pt>
                <c:pt idx="6079">
                  <c:v>66.092</c:v>
                </c:pt>
                <c:pt idx="6080">
                  <c:v>142.865</c:v>
                </c:pt>
                <c:pt idx="6081">
                  <c:v>65.936</c:v>
                </c:pt>
                <c:pt idx="6082">
                  <c:v>18.4498</c:v>
                </c:pt>
                <c:pt idx="6083">
                  <c:v>98.5712</c:v>
                </c:pt>
                <c:pt idx="6084">
                  <c:v>115.8873</c:v>
                </c:pt>
                <c:pt idx="6085">
                  <c:v>55.64</c:v>
                </c:pt>
                <c:pt idx="6086">
                  <c:v>18.4705</c:v>
                </c:pt>
                <c:pt idx="6087">
                  <c:v>97.4065</c:v>
                </c:pt>
                <c:pt idx="6088">
                  <c:v>115.7727</c:v>
                </c:pt>
                <c:pt idx="6089">
                  <c:v>55.8378</c:v>
                </c:pt>
                <c:pt idx="6090">
                  <c:v>18.0025</c:v>
                </c:pt>
                <c:pt idx="6091">
                  <c:v>96.824</c:v>
                </c:pt>
                <c:pt idx="6092">
                  <c:v>115.856</c:v>
                </c:pt>
                <c:pt idx="6093">
                  <c:v>35.152</c:v>
                </c:pt>
                <c:pt idx="6094">
                  <c:v>16.12</c:v>
                </c:pt>
                <c:pt idx="6095">
                  <c:v>1.5598</c:v>
                </c:pt>
                <c:pt idx="6096">
                  <c:v>1.5807</c:v>
                </c:pt>
                <c:pt idx="6097">
                  <c:v>1.5598</c:v>
                </c:pt>
                <c:pt idx="6098">
                  <c:v>1.529</c:v>
                </c:pt>
                <c:pt idx="6099">
                  <c:v>103.9378</c:v>
                </c:pt>
                <c:pt idx="6100">
                  <c:v>94.5568</c:v>
                </c:pt>
                <c:pt idx="6101">
                  <c:v>18.7305</c:v>
                </c:pt>
                <c:pt idx="6102">
                  <c:v>3.9418</c:v>
                </c:pt>
                <c:pt idx="6103">
                  <c:v>109.4185</c:v>
                </c:pt>
                <c:pt idx="6104">
                  <c:v>115.6583</c:v>
                </c:pt>
                <c:pt idx="6105">
                  <c:v>43.2225</c:v>
                </c:pt>
                <c:pt idx="6106">
                  <c:v>18.075</c:v>
                </c:pt>
                <c:pt idx="6107">
                  <c:v>110.0008</c:v>
                </c:pt>
                <c:pt idx="6108">
                  <c:v>115.7415</c:v>
                </c:pt>
                <c:pt idx="6109">
                  <c:v>43.2953</c:v>
                </c:pt>
                <c:pt idx="6110">
                  <c:v>18.335</c:v>
                </c:pt>
                <c:pt idx="6111">
                  <c:v>109.491</c:v>
                </c:pt>
                <c:pt idx="6112">
                  <c:v>115.6065</c:v>
                </c:pt>
                <c:pt idx="6113">
                  <c:v>44.1375</c:v>
                </c:pt>
                <c:pt idx="6114">
                  <c:v>18.2935</c:v>
                </c:pt>
                <c:pt idx="6115">
                  <c:v>109.3353</c:v>
                </c:pt>
                <c:pt idx="6116">
                  <c:v>115.9913</c:v>
                </c:pt>
                <c:pt idx="6117">
                  <c:v>44.0437</c:v>
                </c:pt>
                <c:pt idx="6118">
                  <c:v>18.3563</c:v>
                </c:pt>
                <c:pt idx="6119">
                  <c:v>109.5328</c:v>
                </c:pt>
                <c:pt idx="6120">
                  <c:v>21.9648</c:v>
                </c:pt>
                <c:pt idx="6121">
                  <c:v>1.6743</c:v>
                </c:pt>
                <c:pt idx="6122">
                  <c:v>1.5913</c:v>
                </c:pt>
                <c:pt idx="6123">
                  <c:v>1.3833</c:v>
                </c:pt>
                <c:pt idx="6124">
                  <c:v>53.7473</c:v>
                </c:pt>
                <c:pt idx="6125">
                  <c:v>121.3368</c:v>
                </c:pt>
                <c:pt idx="6126">
                  <c:v>91.915</c:v>
                </c:pt>
                <c:pt idx="6127">
                  <c:v>18.46</c:v>
                </c:pt>
                <c:pt idx="6128">
                  <c:v>61.0375</c:v>
                </c:pt>
                <c:pt idx="6129">
                  <c:v>116.2927</c:v>
                </c:pt>
                <c:pt idx="6130">
                  <c:v>92.6015</c:v>
                </c:pt>
                <c:pt idx="6131">
                  <c:v>18.3455</c:v>
                </c:pt>
                <c:pt idx="6132">
                  <c:v>60.1017</c:v>
                </c:pt>
                <c:pt idx="6133">
                  <c:v>116.3968</c:v>
                </c:pt>
                <c:pt idx="6134">
                  <c:v>75.0463</c:v>
                </c:pt>
                <c:pt idx="6135">
                  <c:v>18.3145</c:v>
                </c:pt>
                <c:pt idx="6136">
                  <c:v>30.0663</c:v>
                </c:pt>
                <c:pt idx="6137">
                  <c:v>118.4455</c:v>
                </c:pt>
                <c:pt idx="6138">
                  <c:v>102.877</c:v>
                </c:pt>
                <c:pt idx="6139">
                  <c:v>18.46</c:v>
                </c:pt>
                <c:pt idx="6140">
                  <c:v>48.464</c:v>
                </c:pt>
                <c:pt idx="6141">
                  <c:v>116.3862</c:v>
                </c:pt>
                <c:pt idx="6142">
                  <c:v>21.3618</c:v>
                </c:pt>
                <c:pt idx="6143">
                  <c:v>5.5433</c:v>
                </c:pt>
                <c:pt idx="6144">
                  <c:v>1.7055</c:v>
                </c:pt>
                <c:pt idx="6145">
                  <c:v>1.7055</c:v>
                </c:pt>
                <c:pt idx="6146">
                  <c:v>1.685</c:v>
                </c:pt>
                <c:pt idx="6147">
                  <c:v>18.4078</c:v>
                </c:pt>
                <c:pt idx="6148">
                  <c:v>122.8033</c:v>
                </c:pt>
                <c:pt idx="6149">
                  <c:v>117.208</c:v>
                </c:pt>
                <c:pt idx="6150">
                  <c:v>25.303</c:v>
                </c:pt>
                <c:pt idx="6151">
                  <c:v>17.7113</c:v>
                </c:pt>
                <c:pt idx="6152">
                  <c:v>80.673</c:v>
                </c:pt>
                <c:pt idx="6153">
                  <c:v>116.4073</c:v>
                </c:pt>
                <c:pt idx="6154">
                  <c:v>62.9928</c:v>
                </c:pt>
                <c:pt idx="6155">
                  <c:v>18.0543</c:v>
                </c:pt>
                <c:pt idx="6156">
                  <c:v>89.544</c:v>
                </c:pt>
                <c:pt idx="6157">
                  <c:v>115.8873</c:v>
                </c:pt>
                <c:pt idx="6158">
                  <c:v>22.6098</c:v>
                </c:pt>
                <c:pt idx="6159">
                  <c:v>12.5215</c:v>
                </c:pt>
                <c:pt idx="6160">
                  <c:v>58.448</c:v>
                </c:pt>
                <c:pt idx="6161">
                  <c:v>119.1323</c:v>
                </c:pt>
                <c:pt idx="6162">
                  <c:v>85.2383</c:v>
                </c:pt>
                <c:pt idx="6163">
                  <c:v>18.325</c:v>
                </c:pt>
                <c:pt idx="6164">
                  <c:v>67.6208</c:v>
                </c:pt>
                <c:pt idx="6165">
                  <c:v>116.2095</c:v>
                </c:pt>
                <c:pt idx="6166">
                  <c:v>23.1505</c:v>
                </c:pt>
                <c:pt idx="6167">
                  <c:v>8.3405</c:v>
                </c:pt>
                <c:pt idx="6168">
                  <c:v>1.591</c:v>
                </c:pt>
                <c:pt idx="6169">
                  <c:v>1.591</c:v>
                </c:pt>
                <c:pt idx="6170">
                  <c:v>1.5083</c:v>
                </c:pt>
                <c:pt idx="6171">
                  <c:v>2.2257</c:v>
                </c:pt>
                <c:pt idx="6172">
                  <c:v>119.0488</c:v>
                </c:pt>
                <c:pt idx="6173">
                  <c:v>118.352</c:v>
                </c:pt>
                <c:pt idx="6174">
                  <c:v>42.515</c:v>
                </c:pt>
                <c:pt idx="6175">
                  <c:v>18.1168</c:v>
                </c:pt>
                <c:pt idx="6176">
                  <c:v>110.7393</c:v>
                </c:pt>
                <c:pt idx="6177">
                  <c:v>115.7208</c:v>
                </c:pt>
                <c:pt idx="6178">
                  <c:v>29.7753</c:v>
                </c:pt>
                <c:pt idx="6179">
                  <c:v>15.995</c:v>
                </c:pt>
                <c:pt idx="6180">
                  <c:v>70.7303</c:v>
                </c:pt>
                <c:pt idx="6181">
                  <c:v>117.9777</c:v>
                </c:pt>
                <c:pt idx="6182">
                  <c:v>74.1623</c:v>
                </c:pt>
                <c:pt idx="6183">
                  <c:v>18.4288</c:v>
                </c:pt>
                <c:pt idx="6184">
                  <c:v>79.2793</c:v>
                </c:pt>
                <c:pt idx="6185">
                  <c:v>115.9288</c:v>
                </c:pt>
                <c:pt idx="6186">
                  <c:v>74.9423</c:v>
                </c:pt>
                <c:pt idx="6187">
                  <c:v>18.2313</c:v>
                </c:pt>
                <c:pt idx="6188">
                  <c:v>78.0418</c:v>
                </c:pt>
                <c:pt idx="6189">
                  <c:v>116.4698</c:v>
                </c:pt>
                <c:pt idx="6190">
                  <c:v>34.3515</c:v>
                </c:pt>
                <c:pt idx="6191">
                  <c:v>13.0623</c:v>
                </c:pt>
                <c:pt idx="6192">
                  <c:v>1.4557</c:v>
                </c:pt>
                <c:pt idx="6193">
                  <c:v>1.4765</c:v>
                </c:pt>
                <c:pt idx="6194">
                  <c:v>1.4248</c:v>
                </c:pt>
                <c:pt idx="6195">
                  <c:v>5.689</c:v>
                </c:pt>
                <c:pt idx="6196">
                  <c:v>120.0055</c:v>
                </c:pt>
                <c:pt idx="6197">
                  <c:v>118.9032</c:v>
                </c:pt>
                <c:pt idx="6198">
                  <c:v>40.5185</c:v>
                </c:pt>
                <c:pt idx="6199">
                  <c:v>18.5743</c:v>
                </c:pt>
                <c:pt idx="6200">
                  <c:v>115.149</c:v>
                </c:pt>
                <c:pt idx="6201">
                  <c:v>107.7545</c:v>
                </c:pt>
                <c:pt idx="6202">
                  <c:v>18.2313</c:v>
                </c:pt>
                <c:pt idx="6203">
                  <c:v>10.213</c:v>
                </c:pt>
                <c:pt idx="6204">
                  <c:v>80.652</c:v>
                </c:pt>
                <c:pt idx="6205">
                  <c:v>118.7055</c:v>
                </c:pt>
                <c:pt idx="6206">
                  <c:v>70.0233</c:v>
                </c:pt>
                <c:pt idx="6207">
                  <c:v>18.3353</c:v>
                </c:pt>
                <c:pt idx="6208">
                  <c:v>84.9888</c:v>
                </c:pt>
                <c:pt idx="6209">
                  <c:v>116.0743</c:v>
                </c:pt>
                <c:pt idx="6210">
                  <c:v>71.2088</c:v>
                </c:pt>
                <c:pt idx="6211">
                  <c:v>18.491</c:v>
                </c:pt>
                <c:pt idx="6212">
                  <c:v>83.3665</c:v>
                </c:pt>
                <c:pt idx="6213">
                  <c:v>111.1135</c:v>
                </c:pt>
                <c:pt idx="6214">
                  <c:v>18.4495</c:v>
                </c:pt>
                <c:pt idx="6215">
                  <c:v>6.9785</c:v>
                </c:pt>
                <c:pt idx="6216">
                  <c:v>1.5395</c:v>
                </c:pt>
                <c:pt idx="6217">
                  <c:v>1.5807</c:v>
                </c:pt>
                <c:pt idx="6218">
                  <c:v>1.5185</c:v>
                </c:pt>
                <c:pt idx="6219">
                  <c:v>18.1583</c:v>
                </c:pt>
                <c:pt idx="6220">
                  <c:v>122.8763</c:v>
                </c:pt>
                <c:pt idx="6221">
                  <c:v>117.6238</c:v>
                </c:pt>
                <c:pt idx="6222">
                  <c:v>29.2135</c:v>
                </c:pt>
                <c:pt idx="6223">
                  <c:v>17.6488</c:v>
                </c:pt>
                <c:pt idx="6224">
                  <c:v>84.6768</c:v>
                </c:pt>
                <c:pt idx="6225">
                  <c:v>116.3345</c:v>
                </c:pt>
                <c:pt idx="6226">
                  <c:v>62.4103</c:v>
                </c:pt>
                <c:pt idx="6227">
                  <c:v>18.2625</c:v>
                </c:pt>
                <c:pt idx="6228">
                  <c:v>92.113</c:v>
                </c:pt>
                <c:pt idx="6229">
                  <c:v>116.033</c:v>
                </c:pt>
                <c:pt idx="6230">
                  <c:v>63.513</c:v>
                </c:pt>
                <c:pt idx="6231">
                  <c:v>18.127</c:v>
                </c:pt>
                <c:pt idx="6232">
                  <c:v>90.4278</c:v>
                </c:pt>
                <c:pt idx="6233">
                  <c:v>115.9705</c:v>
                </c:pt>
                <c:pt idx="6234">
                  <c:v>54.4753</c:v>
                </c:pt>
                <c:pt idx="6235">
                  <c:v>18.46</c:v>
                </c:pt>
                <c:pt idx="6236">
                  <c:v>52.541</c:v>
                </c:pt>
                <c:pt idx="6237">
                  <c:v>119.2568</c:v>
                </c:pt>
                <c:pt idx="6238">
                  <c:v>31.3248</c:v>
                </c:pt>
                <c:pt idx="6239">
                  <c:v>10.2853</c:v>
                </c:pt>
                <c:pt idx="6240">
                  <c:v>1.612</c:v>
                </c:pt>
                <c:pt idx="6241">
                  <c:v>1.6018</c:v>
                </c:pt>
                <c:pt idx="6242">
                  <c:v>1.456</c:v>
                </c:pt>
                <c:pt idx="6243">
                  <c:v>1.3003</c:v>
                </c:pt>
                <c:pt idx="6244">
                  <c:v>103.9585</c:v>
                </c:pt>
                <c:pt idx="6245">
                  <c:v>120.016</c:v>
                </c:pt>
                <c:pt idx="6246">
                  <c:v>42.9313</c:v>
                </c:pt>
                <c:pt idx="6247">
                  <c:v>17.992</c:v>
                </c:pt>
                <c:pt idx="6248">
                  <c:v>113.8905</c:v>
                </c:pt>
                <c:pt idx="6249">
                  <c:v>115.7832</c:v>
                </c:pt>
                <c:pt idx="6250">
                  <c:v>31.0335</c:v>
                </c:pt>
                <c:pt idx="6251">
                  <c:v>24.6793</c:v>
                </c:pt>
                <c:pt idx="6252">
                  <c:v>116.2718</c:v>
                </c:pt>
                <c:pt idx="6253">
                  <c:v>115.7625</c:v>
                </c:pt>
                <c:pt idx="6254">
                  <c:v>31.1065</c:v>
                </c:pt>
                <c:pt idx="6255">
                  <c:v>25.1677</c:v>
                </c:pt>
                <c:pt idx="6256">
                  <c:v>116.3655</c:v>
                </c:pt>
                <c:pt idx="6257">
                  <c:v>115.575</c:v>
                </c:pt>
                <c:pt idx="6258">
                  <c:v>31.1378</c:v>
                </c:pt>
                <c:pt idx="6259">
                  <c:v>24.4193</c:v>
                </c:pt>
                <c:pt idx="6260">
                  <c:v>116.4695</c:v>
                </c:pt>
                <c:pt idx="6261">
                  <c:v>115.773</c:v>
                </c:pt>
                <c:pt idx="6262">
                  <c:v>31.564</c:v>
                </c:pt>
                <c:pt idx="6263">
                  <c:v>24.1175</c:v>
                </c:pt>
                <c:pt idx="6264">
                  <c:v>90.0745</c:v>
                </c:pt>
                <c:pt idx="6265">
                  <c:v>9.1833</c:v>
                </c:pt>
                <c:pt idx="6266">
                  <c:v>1.6953</c:v>
                </c:pt>
                <c:pt idx="6267">
                  <c:v>1.404</c:v>
                </c:pt>
                <c:pt idx="6268">
                  <c:v>1.4248</c:v>
                </c:pt>
                <c:pt idx="6269">
                  <c:v>68.0472</c:v>
                </c:pt>
                <c:pt idx="6270">
                  <c:v>121.0873</c:v>
                </c:pt>
                <c:pt idx="6271">
                  <c:v>83.72</c:v>
                </c:pt>
                <c:pt idx="6272">
                  <c:v>18.169</c:v>
                </c:pt>
                <c:pt idx="6273">
                  <c:v>69.732</c:v>
                </c:pt>
                <c:pt idx="6274">
                  <c:v>116.1575</c:v>
                </c:pt>
                <c:pt idx="6275">
                  <c:v>83.9798</c:v>
                </c:pt>
                <c:pt idx="6276">
                  <c:v>19.115</c:v>
                </c:pt>
                <c:pt idx="6277">
                  <c:v>69.2328</c:v>
                </c:pt>
                <c:pt idx="6278">
                  <c:v>115.9182</c:v>
                </c:pt>
                <c:pt idx="6279">
                  <c:v>84.0215</c:v>
                </c:pt>
                <c:pt idx="6280">
                  <c:v>18.2</c:v>
                </c:pt>
                <c:pt idx="6281">
                  <c:v>68.7023</c:v>
                </c:pt>
                <c:pt idx="6282">
                  <c:v>115.9808</c:v>
                </c:pt>
                <c:pt idx="6283">
                  <c:v>84.2503</c:v>
                </c:pt>
                <c:pt idx="6284">
                  <c:v>18.2623</c:v>
                </c:pt>
                <c:pt idx="6285">
                  <c:v>68.6503</c:v>
                </c:pt>
                <c:pt idx="6286">
                  <c:v>116.064</c:v>
                </c:pt>
                <c:pt idx="6287">
                  <c:v>46.8313</c:v>
                </c:pt>
                <c:pt idx="6288">
                  <c:v>15.7975</c:v>
                </c:pt>
                <c:pt idx="6289">
                  <c:v>1.456</c:v>
                </c:pt>
                <c:pt idx="6290">
                  <c:v>1.456</c:v>
                </c:pt>
                <c:pt idx="6291">
                  <c:v>1.321</c:v>
                </c:pt>
                <c:pt idx="6292">
                  <c:v>95.3368</c:v>
                </c:pt>
                <c:pt idx="6293">
                  <c:v>119.652</c:v>
                </c:pt>
                <c:pt idx="6294">
                  <c:v>60.9023</c:v>
                </c:pt>
                <c:pt idx="6295">
                  <c:v>18.044</c:v>
                </c:pt>
                <c:pt idx="6296">
                  <c:v>92.279</c:v>
                </c:pt>
                <c:pt idx="6297">
                  <c:v>115.783</c:v>
                </c:pt>
                <c:pt idx="6298">
                  <c:v>28.34</c:v>
                </c:pt>
                <c:pt idx="6299">
                  <c:v>13.2395</c:v>
                </c:pt>
                <c:pt idx="6300">
                  <c:v>41.8598</c:v>
                </c:pt>
                <c:pt idx="6301">
                  <c:v>120.8375</c:v>
                </c:pt>
                <c:pt idx="6302">
                  <c:v>94.0058</c:v>
                </c:pt>
                <c:pt idx="6303">
                  <c:v>18.1275</c:v>
                </c:pt>
                <c:pt idx="6304">
                  <c:v>11.7833</c:v>
                </c:pt>
                <c:pt idx="6305">
                  <c:v>115.0965</c:v>
                </c:pt>
                <c:pt idx="6306">
                  <c:v>115.44</c:v>
                </c:pt>
                <c:pt idx="6307">
                  <c:v>35.5473</c:v>
                </c:pt>
                <c:pt idx="6308">
                  <c:v>20.0095</c:v>
                </c:pt>
                <c:pt idx="6309">
                  <c:v>116.3348</c:v>
                </c:pt>
                <c:pt idx="6310">
                  <c:v>36.3483</c:v>
                </c:pt>
                <c:pt idx="6311">
                  <c:v>5.6473</c:v>
                </c:pt>
                <c:pt idx="6312">
                  <c:v>1.5185</c:v>
                </c:pt>
                <c:pt idx="6313">
                  <c:v>1.4975</c:v>
                </c:pt>
                <c:pt idx="6314">
                  <c:v>1.4458</c:v>
                </c:pt>
                <c:pt idx="6315">
                  <c:v>1.321</c:v>
                </c:pt>
                <c:pt idx="6316">
                  <c:v>87.7865</c:v>
                </c:pt>
                <c:pt idx="6317">
                  <c:v>121.2015</c:v>
                </c:pt>
                <c:pt idx="6318">
                  <c:v>61.8178</c:v>
                </c:pt>
                <c:pt idx="6319">
                  <c:v>18.2935</c:v>
                </c:pt>
                <c:pt idx="6320">
                  <c:v>46.1033</c:v>
                </c:pt>
                <c:pt idx="6321">
                  <c:v>119.059</c:v>
                </c:pt>
                <c:pt idx="6322">
                  <c:v>95.4302</c:v>
                </c:pt>
                <c:pt idx="6323">
                  <c:v>18.1275</c:v>
                </c:pt>
                <c:pt idx="6324">
                  <c:v>12.7713</c:v>
                </c:pt>
                <c:pt idx="6325">
                  <c:v>117.4993</c:v>
                </c:pt>
                <c:pt idx="6326">
                  <c:v>115.419</c:v>
                </c:pt>
                <c:pt idx="6327">
                  <c:v>31.7095</c:v>
                </c:pt>
                <c:pt idx="6328">
                  <c:v>17.7528</c:v>
                </c:pt>
                <c:pt idx="6329">
                  <c:v>93.059</c:v>
                </c:pt>
                <c:pt idx="6330">
                  <c:v>115.575</c:v>
                </c:pt>
                <c:pt idx="6331">
                  <c:v>53.019</c:v>
                </c:pt>
                <c:pt idx="6332">
                  <c:v>18.3873</c:v>
                </c:pt>
                <c:pt idx="6333">
                  <c:v>101.5665</c:v>
                </c:pt>
                <c:pt idx="6334">
                  <c:v>65.541</c:v>
                </c:pt>
                <c:pt idx="6335">
                  <c:v>12.0643</c:v>
                </c:pt>
                <c:pt idx="6336">
                  <c:v>1.3935</c:v>
                </c:pt>
                <c:pt idx="6337">
                  <c:v>1.4038</c:v>
                </c:pt>
                <c:pt idx="6338">
                  <c:v>1.3623</c:v>
                </c:pt>
                <c:pt idx="6339">
                  <c:v>1.269</c:v>
                </c:pt>
                <c:pt idx="6340">
                  <c:v>88.7953</c:v>
                </c:pt>
                <c:pt idx="6341">
                  <c:v>121.68</c:v>
                </c:pt>
                <c:pt idx="6342">
                  <c:v>71.708</c:v>
                </c:pt>
                <c:pt idx="6343">
                  <c:v>18.6888</c:v>
                </c:pt>
                <c:pt idx="6344">
                  <c:v>85.228</c:v>
                </c:pt>
                <c:pt idx="6345">
                  <c:v>116.137</c:v>
                </c:pt>
                <c:pt idx="6346">
                  <c:v>20.28</c:v>
                </c:pt>
                <c:pt idx="6347">
                  <c:v>8.7673</c:v>
                </c:pt>
                <c:pt idx="6348">
                  <c:v>41.5898</c:v>
                </c:pt>
                <c:pt idx="6349">
                  <c:v>123.3438</c:v>
                </c:pt>
                <c:pt idx="6350">
                  <c:v>85.8415</c:v>
                </c:pt>
                <c:pt idx="6351">
                  <c:v>18.3768</c:v>
                </c:pt>
                <c:pt idx="6352">
                  <c:v>7.9043</c:v>
                </c:pt>
                <c:pt idx="6353">
                  <c:v>117.281</c:v>
                </c:pt>
                <c:pt idx="6354">
                  <c:v>116.6673</c:v>
                </c:pt>
                <c:pt idx="6355">
                  <c:v>41.839</c:v>
                </c:pt>
                <c:pt idx="6356">
                  <c:v>18.5533</c:v>
                </c:pt>
                <c:pt idx="6357">
                  <c:v>114.8473</c:v>
                </c:pt>
                <c:pt idx="6358">
                  <c:v>45.0008</c:v>
                </c:pt>
                <c:pt idx="6359">
                  <c:v>7.124</c:v>
                </c:pt>
                <c:pt idx="6360">
                  <c:v>1.383</c:v>
                </c:pt>
                <c:pt idx="6361">
                  <c:v>1.4038</c:v>
                </c:pt>
                <c:pt idx="6362">
                  <c:v>1.3205</c:v>
                </c:pt>
                <c:pt idx="6363">
                  <c:v>1.1128</c:v>
                </c:pt>
                <c:pt idx="6364">
                  <c:v>92.4248</c:v>
                </c:pt>
                <c:pt idx="6365">
                  <c:v>121.285</c:v>
                </c:pt>
                <c:pt idx="6366">
                  <c:v>69.5658</c:v>
                </c:pt>
                <c:pt idx="6367">
                  <c:v>18.6473</c:v>
                </c:pt>
                <c:pt idx="6368">
                  <c:v>87.2563</c:v>
                </c:pt>
                <c:pt idx="6369">
                  <c:v>116.1888</c:v>
                </c:pt>
                <c:pt idx="6370">
                  <c:v>34.3308</c:v>
                </c:pt>
                <c:pt idx="6371">
                  <c:v>13.26</c:v>
                </c:pt>
                <c:pt idx="6372">
                  <c:v>45.4585</c:v>
                </c:pt>
                <c:pt idx="6373">
                  <c:v>122.148</c:v>
                </c:pt>
                <c:pt idx="6374">
                  <c:v>84.8015</c:v>
                </c:pt>
                <c:pt idx="6375">
                  <c:v>18.283</c:v>
                </c:pt>
                <c:pt idx="6376">
                  <c:v>9.5473</c:v>
                </c:pt>
                <c:pt idx="6377">
                  <c:v>119.34</c:v>
                </c:pt>
                <c:pt idx="6378">
                  <c:v>116.4803</c:v>
                </c:pt>
                <c:pt idx="6379">
                  <c:v>39.052</c:v>
                </c:pt>
                <c:pt idx="6380">
                  <c:v>19.9368</c:v>
                </c:pt>
                <c:pt idx="6381">
                  <c:v>117.1873</c:v>
                </c:pt>
                <c:pt idx="6382">
                  <c:v>46.9247</c:v>
                </c:pt>
                <c:pt idx="6383">
                  <c:v>8.6945</c:v>
                </c:pt>
                <c:pt idx="6384">
                  <c:v>3.7545</c:v>
                </c:pt>
                <c:pt idx="6385">
                  <c:v>3.5465</c:v>
                </c:pt>
                <c:pt idx="6386">
                  <c:v>3.401</c:v>
                </c:pt>
                <c:pt idx="6387">
                  <c:v>3.0368</c:v>
                </c:pt>
                <c:pt idx="6388">
                  <c:v>88.7223</c:v>
                </c:pt>
                <c:pt idx="6389">
                  <c:v>121.8985</c:v>
                </c:pt>
                <c:pt idx="6390">
                  <c:v>74.6928</c:v>
                </c:pt>
                <c:pt idx="6391">
                  <c:v>18.564</c:v>
                </c:pt>
                <c:pt idx="6392">
                  <c:v>82.6073</c:v>
                </c:pt>
                <c:pt idx="6393">
                  <c:v>116.4488</c:v>
                </c:pt>
                <c:pt idx="6394">
                  <c:v>64.2305</c:v>
                </c:pt>
                <c:pt idx="6395">
                  <c:v>18.5328</c:v>
                </c:pt>
                <c:pt idx="6396">
                  <c:v>27.6327</c:v>
                </c:pt>
                <c:pt idx="6397">
                  <c:v>122.1375</c:v>
                </c:pt>
                <c:pt idx="6398">
                  <c:v>115.6898</c:v>
                </c:pt>
                <c:pt idx="6399">
                  <c:v>19.625</c:v>
                </c:pt>
                <c:pt idx="6400">
                  <c:v>39.749</c:v>
                </c:pt>
                <c:pt idx="6401">
                  <c:v>116.6358</c:v>
                </c:pt>
                <c:pt idx="6402">
                  <c:v>115.596</c:v>
                </c:pt>
                <c:pt idx="6403">
                  <c:v>22.1935</c:v>
                </c:pt>
                <c:pt idx="6404">
                  <c:v>36.8163</c:v>
                </c:pt>
                <c:pt idx="6405">
                  <c:v>116.7713</c:v>
                </c:pt>
                <c:pt idx="6406">
                  <c:v>24.6168</c:v>
                </c:pt>
                <c:pt idx="6407">
                  <c:v>3.4735</c:v>
                </c:pt>
                <c:pt idx="6408">
                  <c:v>1.3938</c:v>
                </c:pt>
                <c:pt idx="6409">
                  <c:v>1.4665</c:v>
                </c:pt>
                <c:pt idx="6410">
                  <c:v>1.4038</c:v>
                </c:pt>
                <c:pt idx="6411">
                  <c:v>1.3105</c:v>
                </c:pt>
                <c:pt idx="6412">
                  <c:v>67.215</c:v>
                </c:pt>
                <c:pt idx="6413">
                  <c:v>122.845</c:v>
                </c:pt>
                <c:pt idx="6414">
                  <c:v>86.1953</c:v>
                </c:pt>
                <c:pt idx="6415">
                  <c:v>18.4705</c:v>
                </c:pt>
                <c:pt idx="6416">
                  <c:v>78.0835</c:v>
                </c:pt>
                <c:pt idx="6417">
                  <c:v>116.1055</c:v>
                </c:pt>
                <c:pt idx="6418">
                  <c:v>75.1195</c:v>
                </c:pt>
                <c:pt idx="6419">
                  <c:v>18.3768</c:v>
                </c:pt>
                <c:pt idx="6420">
                  <c:v>80.6103</c:v>
                </c:pt>
                <c:pt idx="6421">
                  <c:v>116.0535</c:v>
                </c:pt>
                <c:pt idx="6422">
                  <c:v>76.284</c:v>
                </c:pt>
                <c:pt idx="6423">
                  <c:v>18.2625</c:v>
                </c:pt>
                <c:pt idx="6424">
                  <c:v>78.7175</c:v>
                </c:pt>
                <c:pt idx="6425">
                  <c:v>116.0745</c:v>
                </c:pt>
                <c:pt idx="6426">
                  <c:v>76.887</c:v>
                </c:pt>
                <c:pt idx="6427">
                  <c:v>18.491</c:v>
                </c:pt>
                <c:pt idx="6428">
                  <c:v>77.584</c:v>
                </c:pt>
                <c:pt idx="6429">
                  <c:v>116.251</c:v>
                </c:pt>
                <c:pt idx="6430">
                  <c:v>40.976</c:v>
                </c:pt>
                <c:pt idx="6431">
                  <c:v>14.716</c:v>
                </c:pt>
                <c:pt idx="6432">
                  <c:v>1.3935</c:v>
                </c:pt>
                <c:pt idx="6433">
                  <c:v>1.404</c:v>
                </c:pt>
                <c:pt idx="6434">
                  <c:v>1.3935</c:v>
                </c:pt>
                <c:pt idx="6435">
                  <c:v>1.248</c:v>
                </c:pt>
                <c:pt idx="6436">
                  <c:v>89.6585</c:v>
                </c:pt>
                <c:pt idx="6437">
                  <c:v>121.0458</c:v>
                </c:pt>
                <c:pt idx="6438">
                  <c:v>27.3208</c:v>
                </c:pt>
                <c:pt idx="6439">
                  <c:v>12.5113</c:v>
                </c:pt>
                <c:pt idx="6440">
                  <c:v>117.4055</c:v>
                </c:pt>
                <c:pt idx="6441">
                  <c:v>115.3152</c:v>
                </c:pt>
                <c:pt idx="6442">
                  <c:v>32.344</c:v>
                </c:pt>
                <c:pt idx="6443">
                  <c:v>21.7465</c:v>
                </c:pt>
                <c:pt idx="6444">
                  <c:v>116.2407</c:v>
                </c:pt>
                <c:pt idx="6445">
                  <c:v>115.5335</c:v>
                </c:pt>
                <c:pt idx="6446">
                  <c:v>32.219</c:v>
                </c:pt>
                <c:pt idx="6447">
                  <c:v>21.965</c:v>
                </c:pt>
                <c:pt idx="6448">
                  <c:v>116.532</c:v>
                </c:pt>
                <c:pt idx="6449">
                  <c:v>115.5753</c:v>
                </c:pt>
                <c:pt idx="6450">
                  <c:v>32.5415</c:v>
                </c:pt>
                <c:pt idx="6451">
                  <c:v>21.7985</c:v>
                </c:pt>
                <c:pt idx="6452">
                  <c:v>116.5112</c:v>
                </c:pt>
                <c:pt idx="6453">
                  <c:v>115.6378</c:v>
                </c:pt>
                <c:pt idx="6454">
                  <c:v>32.3545</c:v>
                </c:pt>
                <c:pt idx="6455">
                  <c:v>21.7468</c:v>
                </c:pt>
                <c:pt idx="6456">
                  <c:v>72.852</c:v>
                </c:pt>
                <c:pt idx="6457">
                  <c:v>3.4112</c:v>
                </c:pt>
                <c:pt idx="6458">
                  <c:v>1.3</c:v>
                </c:pt>
                <c:pt idx="6459">
                  <c:v>2.2047</c:v>
                </c:pt>
                <c:pt idx="6460">
                  <c:v>11.6685</c:v>
                </c:pt>
                <c:pt idx="6461">
                  <c:v>120.952</c:v>
                </c:pt>
                <c:pt idx="6462">
                  <c:v>117.5615</c:v>
                </c:pt>
                <c:pt idx="6463">
                  <c:v>34.1223</c:v>
                </c:pt>
                <c:pt idx="6464">
                  <c:v>22.1623</c:v>
                </c:pt>
                <c:pt idx="6465">
                  <c:v>116.22</c:v>
                </c:pt>
                <c:pt idx="6466">
                  <c:v>115.5127</c:v>
                </c:pt>
                <c:pt idx="6467">
                  <c:v>35.0688</c:v>
                </c:pt>
                <c:pt idx="6468">
                  <c:v>18.1793</c:v>
                </c:pt>
                <c:pt idx="6469">
                  <c:v>96.5953</c:v>
                </c:pt>
                <c:pt idx="6470">
                  <c:v>141.0658</c:v>
                </c:pt>
                <c:pt idx="6471">
                  <c:v>39.031</c:v>
                </c:pt>
                <c:pt idx="6472">
                  <c:v>21.1225</c:v>
                </c:pt>
                <c:pt idx="6473">
                  <c:v>116.5215</c:v>
                </c:pt>
                <c:pt idx="6474">
                  <c:v>115.7623</c:v>
                </c:pt>
                <c:pt idx="6475">
                  <c:v>35.9008</c:v>
                </c:pt>
                <c:pt idx="6476">
                  <c:v>20.7897</c:v>
                </c:pt>
                <c:pt idx="6477">
                  <c:v>116.605</c:v>
                </c:pt>
                <c:pt idx="6478">
                  <c:v>89.5128</c:v>
                </c:pt>
                <c:pt idx="6479">
                  <c:v>18.3978</c:v>
                </c:pt>
                <c:pt idx="6480">
                  <c:v>5.0128</c:v>
                </c:pt>
                <c:pt idx="6481">
                  <c:v>1.2893</c:v>
                </c:pt>
                <c:pt idx="6482">
                  <c:v>1.248</c:v>
                </c:pt>
                <c:pt idx="6483">
                  <c:v>18.2105</c:v>
                </c:pt>
                <c:pt idx="6484">
                  <c:v>122.6578</c:v>
                </c:pt>
                <c:pt idx="6485">
                  <c:v>117.8633</c:v>
                </c:pt>
                <c:pt idx="6486">
                  <c:v>29.4738</c:v>
                </c:pt>
                <c:pt idx="6487">
                  <c:v>28.808</c:v>
                </c:pt>
                <c:pt idx="6488">
                  <c:v>116.4073</c:v>
                </c:pt>
                <c:pt idx="6489">
                  <c:v>115.7207</c:v>
                </c:pt>
                <c:pt idx="6490">
                  <c:v>30.888</c:v>
                </c:pt>
                <c:pt idx="6491">
                  <c:v>18.0545</c:v>
                </c:pt>
                <c:pt idx="6492">
                  <c:v>76.5025</c:v>
                </c:pt>
                <c:pt idx="6493">
                  <c:v>117.3433</c:v>
                </c:pt>
                <c:pt idx="6494">
                  <c:v>69.68</c:v>
                </c:pt>
                <c:pt idx="6495">
                  <c:v>18.3248</c:v>
                </c:pt>
                <c:pt idx="6496">
                  <c:v>85.8623</c:v>
                </c:pt>
                <c:pt idx="6497">
                  <c:v>116.0745</c:v>
                </c:pt>
                <c:pt idx="6498">
                  <c:v>71.396</c:v>
                </c:pt>
                <c:pt idx="6499">
                  <c:v>18.6575</c:v>
                </c:pt>
                <c:pt idx="6500">
                  <c:v>84.6665</c:v>
                </c:pt>
                <c:pt idx="6501">
                  <c:v>116.3555</c:v>
                </c:pt>
                <c:pt idx="6502">
                  <c:v>73.237</c:v>
                </c:pt>
                <c:pt idx="6503">
                  <c:v>18.5225</c:v>
                </c:pt>
                <c:pt idx="6504">
                  <c:v>76.9808</c:v>
                </c:pt>
                <c:pt idx="6505">
                  <c:v>9.6928</c:v>
                </c:pt>
                <c:pt idx="6506">
                  <c:v>1.217</c:v>
                </c:pt>
                <c:pt idx="6507">
                  <c:v>1.1233</c:v>
                </c:pt>
                <c:pt idx="6508">
                  <c:v>33.2905</c:v>
                </c:pt>
                <c:pt idx="6509">
                  <c:v>122.73</c:v>
                </c:pt>
                <c:pt idx="6510">
                  <c:v>117.3535</c:v>
                </c:pt>
                <c:pt idx="6511">
                  <c:v>18.5743</c:v>
                </c:pt>
                <c:pt idx="6512">
                  <c:v>40.113</c:v>
                </c:pt>
                <c:pt idx="6513">
                  <c:v>116.5943</c:v>
                </c:pt>
                <c:pt idx="6514">
                  <c:v>110.2088</c:v>
                </c:pt>
                <c:pt idx="6515">
                  <c:v>18.408</c:v>
                </c:pt>
                <c:pt idx="6516">
                  <c:v>13.6655</c:v>
                </c:pt>
                <c:pt idx="6517">
                  <c:v>97.812</c:v>
                </c:pt>
                <c:pt idx="6518">
                  <c:v>116.6883</c:v>
                </c:pt>
                <c:pt idx="6519">
                  <c:v>55.0993</c:v>
                </c:pt>
                <c:pt idx="6520">
                  <c:v>18.408</c:v>
                </c:pt>
                <c:pt idx="6521">
                  <c:v>100.62</c:v>
                </c:pt>
                <c:pt idx="6522">
                  <c:v>116.1055</c:v>
                </c:pt>
                <c:pt idx="6523">
                  <c:v>56.316</c:v>
                </c:pt>
                <c:pt idx="6524">
                  <c:v>18.72</c:v>
                </c:pt>
                <c:pt idx="6525">
                  <c:v>100.0483</c:v>
                </c:pt>
                <c:pt idx="6526">
                  <c:v>116.3553</c:v>
                </c:pt>
                <c:pt idx="6527">
                  <c:v>58.2815</c:v>
                </c:pt>
                <c:pt idx="6528">
                  <c:v>18.6368</c:v>
                </c:pt>
                <c:pt idx="6529">
                  <c:v>76.804</c:v>
                </c:pt>
                <c:pt idx="6530">
                  <c:v>6.812</c:v>
                </c:pt>
                <c:pt idx="6531">
                  <c:v>1.248</c:v>
                </c:pt>
                <c:pt idx="6532">
                  <c:v>18.1583</c:v>
                </c:pt>
                <c:pt idx="6533">
                  <c:v>122.7823</c:v>
                </c:pt>
                <c:pt idx="6534">
                  <c:v>118.4353</c:v>
                </c:pt>
                <c:pt idx="6535">
                  <c:v>31.4185</c:v>
                </c:pt>
                <c:pt idx="6536">
                  <c:v>27.331</c:v>
                </c:pt>
                <c:pt idx="6537">
                  <c:v>116.7505</c:v>
                </c:pt>
                <c:pt idx="6538">
                  <c:v>115.929</c:v>
                </c:pt>
                <c:pt idx="6539">
                  <c:v>33.956</c:v>
                </c:pt>
                <c:pt idx="6540">
                  <c:v>24.7413</c:v>
                </c:pt>
                <c:pt idx="6541">
                  <c:v>116.6465</c:v>
                </c:pt>
                <c:pt idx="6542">
                  <c:v>115.8768</c:v>
                </c:pt>
                <c:pt idx="6543">
                  <c:v>36.244</c:v>
                </c:pt>
                <c:pt idx="6544">
                  <c:v>22.2455</c:v>
                </c:pt>
                <c:pt idx="6545">
                  <c:v>116.7088</c:v>
                </c:pt>
                <c:pt idx="6546">
                  <c:v>115.9393</c:v>
                </c:pt>
                <c:pt idx="6547">
                  <c:v>37.5855</c:v>
                </c:pt>
                <c:pt idx="6548">
                  <c:v>21.0598</c:v>
                </c:pt>
                <c:pt idx="6549">
                  <c:v>116.8338</c:v>
                </c:pt>
                <c:pt idx="6550">
                  <c:v>89.6688</c:v>
                </c:pt>
                <c:pt idx="6551">
                  <c:v>18.7095</c:v>
                </c:pt>
                <c:pt idx="6552">
                  <c:v>4.7528</c:v>
                </c:pt>
                <c:pt idx="6553">
                  <c:v>1.4245</c:v>
                </c:pt>
                <c:pt idx="6554">
                  <c:v>1.3207</c:v>
                </c:pt>
                <c:pt idx="6555">
                  <c:v>18.5328</c:v>
                </c:pt>
                <c:pt idx="6556">
                  <c:v>122.8133</c:v>
                </c:pt>
                <c:pt idx="6557">
                  <c:v>118.6433</c:v>
                </c:pt>
                <c:pt idx="6558">
                  <c:v>30.2535</c:v>
                </c:pt>
                <c:pt idx="6559">
                  <c:v>28.4338</c:v>
                </c:pt>
                <c:pt idx="6560">
                  <c:v>116.9585</c:v>
                </c:pt>
                <c:pt idx="6561">
                  <c:v>115.9083</c:v>
                </c:pt>
                <c:pt idx="6562">
                  <c:v>32.916</c:v>
                </c:pt>
                <c:pt idx="6563">
                  <c:v>26.1978</c:v>
                </c:pt>
                <c:pt idx="6564">
                  <c:v>116.8335</c:v>
                </c:pt>
                <c:pt idx="6565">
                  <c:v>115.96</c:v>
                </c:pt>
                <c:pt idx="6566">
                  <c:v>35.1418</c:v>
                </c:pt>
                <c:pt idx="6567">
                  <c:v>23.0983</c:v>
                </c:pt>
                <c:pt idx="6568">
                  <c:v>116.688</c:v>
                </c:pt>
                <c:pt idx="6569">
                  <c:v>115.9495</c:v>
                </c:pt>
                <c:pt idx="6570">
                  <c:v>36.816</c:v>
                </c:pt>
                <c:pt idx="6571">
                  <c:v>21.736</c:v>
                </c:pt>
                <c:pt idx="6572">
                  <c:v>116.9378</c:v>
                </c:pt>
                <c:pt idx="6573">
                  <c:v>116.2513</c:v>
                </c:pt>
                <c:pt idx="6574">
                  <c:v>34.736</c:v>
                </c:pt>
                <c:pt idx="6575">
                  <c:v>18.0752</c:v>
                </c:pt>
                <c:pt idx="6576">
                  <c:v>1.4353</c:v>
                </c:pt>
                <c:pt idx="6577">
                  <c:v>1.4037</c:v>
                </c:pt>
                <c:pt idx="6578">
                  <c:v>1.4038</c:v>
                </c:pt>
                <c:pt idx="6579">
                  <c:v>1.3003</c:v>
                </c:pt>
                <c:pt idx="6580">
                  <c:v>111.2385</c:v>
                </c:pt>
                <c:pt idx="6581">
                  <c:v>120.3903</c:v>
                </c:pt>
                <c:pt idx="6582">
                  <c:v>21.601</c:v>
                </c:pt>
                <c:pt idx="6583">
                  <c:v>11.544</c:v>
                </c:pt>
                <c:pt idx="6584">
                  <c:v>97.0528</c:v>
                </c:pt>
                <c:pt idx="6585">
                  <c:v>117.759</c:v>
                </c:pt>
                <c:pt idx="6586">
                  <c:v>58.2398</c:v>
                </c:pt>
                <c:pt idx="6587">
                  <c:v>18.512</c:v>
                </c:pt>
                <c:pt idx="6588">
                  <c:v>98.3113</c:v>
                </c:pt>
                <c:pt idx="6589">
                  <c:v>116.085</c:v>
                </c:pt>
                <c:pt idx="6590">
                  <c:v>59.9563</c:v>
                </c:pt>
                <c:pt idx="6591">
                  <c:v>18.3665</c:v>
                </c:pt>
                <c:pt idx="6592">
                  <c:v>95.4303</c:v>
                </c:pt>
                <c:pt idx="6593">
                  <c:v>116.0535</c:v>
                </c:pt>
                <c:pt idx="6594">
                  <c:v>42.3072</c:v>
                </c:pt>
                <c:pt idx="6595">
                  <c:v>17.4823</c:v>
                </c:pt>
                <c:pt idx="6596">
                  <c:v>40.3415</c:v>
                </c:pt>
                <c:pt idx="6597">
                  <c:v>121.0975</c:v>
                </c:pt>
                <c:pt idx="6598">
                  <c:v>39.2703</c:v>
                </c:pt>
                <c:pt idx="6599">
                  <c:v>10.8785</c:v>
                </c:pt>
                <c:pt idx="6600">
                  <c:v>1.2898</c:v>
                </c:pt>
                <c:pt idx="6601">
                  <c:v>1.3103</c:v>
                </c:pt>
                <c:pt idx="6602">
                  <c:v>1.2068</c:v>
                </c:pt>
                <c:pt idx="6603">
                  <c:v>1.144</c:v>
                </c:pt>
                <c:pt idx="6604">
                  <c:v>96.6473</c:v>
                </c:pt>
                <c:pt idx="6605">
                  <c:v>116.4905</c:v>
                </c:pt>
                <c:pt idx="6606">
                  <c:v>18.2625</c:v>
                </c:pt>
                <c:pt idx="6607">
                  <c:v>34.601</c:v>
                </c:pt>
                <c:pt idx="6608">
                  <c:v>119.6</c:v>
                </c:pt>
                <c:pt idx="6609">
                  <c:v>106.3087</c:v>
                </c:pt>
                <c:pt idx="6610">
                  <c:v>18.1168</c:v>
                </c:pt>
                <c:pt idx="6611">
                  <c:v>46.9665</c:v>
                </c:pt>
                <c:pt idx="6612">
                  <c:v>116.2617</c:v>
                </c:pt>
                <c:pt idx="6613">
                  <c:v>106.4335</c:v>
                </c:pt>
                <c:pt idx="6614">
                  <c:v>18.1685</c:v>
                </c:pt>
                <c:pt idx="6615">
                  <c:v>46.8727</c:v>
                </c:pt>
                <c:pt idx="6616">
                  <c:v>116.3655</c:v>
                </c:pt>
                <c:pt idx="6617">
                  <c:v>106.5688</c:v>
                </c:pt>
                <c:pt idx="6618">
                  <c:v>18.2</c:v>
                </c:pt>
                <c:pt idx="6619">
                  <c:v>46.6128</c:v>
                </c:pt>
                <c:pt idx="6620">
                  <c:v>116.4698</c:v>
                </c:pt>
                <c:pt idx="6621">
                  <c:v>107.047</c:v>
                </c:pt>
                <c:pt idx="6622">
                  <c:v>18.2935</c:v>
                </c:pt>
                <c:pt idx="6623">
                  <c:v>46.1345</c:v>
                </c:pt>
                <c:pt idx="6624">
                  <c:v>93.9638</c:v>
                </c:pt>
                <c:pt idx="6625">
                  <c:v>13.4263</c:v>
                </c:pt>
                <c:pt idx="6626">
                  <c:v>1.3103</c:v>
                </c:pt>
                <c:pt idx="6627">
                  <c:v>1.2378</c:v>
                </c:pt>
                <c:pt idx="6628">
                  <c:v>46.1343</c:v>
                </c:pt>
                <c:pt idx="6629">
                  <c:v>122.7305</c:v>
                </c:pt>
                <c:pt idx="6630">
                  <c:v>101.0673</c:v>
                </c:pt>
                <c:pt idx="6631">
                  <c:v>18.2518</c:v>
                </c:pt>
                <c:pt idx="6632">
                  <c:v>51.8335</c:v>
                </c:pt>
                <c:pt idx="6633">
                  <c:v>116.0328</c:v>
                </c:pt>
                <c:pt idx="6634">
                  <c:v>102.1695</c:v>
                </c:pt>
                <c:pt idx="6635">
                  <c:v>18.0958</c:v>
                </c:pt>
                <c:pt idx="6636">
                  <c:v>50.6378</c:v>
                </c:pt>
                <c:pt idx="6637">
                  <c:v>116.0953</c:v>
                </c:pt>
                <c:pt idx="6638">
                  <c:v>77.948</c:v>
                </c:pt>
                <c:pt idx="6639">
                  <c:v>18.356</c:v>
                </c:pt>
                <c:pt idx="6640">
                  <c:v>45.167</c:v>
                </c:pt>
                <c:pt idx="6641">
                  <c:v>118.8305</c:v>
                </c:pt>
                <c:pt idx="6642">
                  <c:v>96.1687</c:v>
                </c:pt>
                <c:pt idx="6643">
                  <c:v>18.2105</c:v>
                </c:pt>
                <c:pt idx="6644">
                  <c:v>56.9295</c:v>
                </c:pt>
                <c:pt idx="6645">
                  <c:v>116.2718</c:v>
                </c:pt>
                <c:pt idx="6646">
                  <c:v>63.6168</c:v>
                </c:pt>
                <c:pt idx="6647">
                  <c:v>18.273</c:v>
                </c:pt>
                <c:pt idx="6648">
                  <c:v>2.3505</c:v>
                </c:pt>
                <c:pt idx="6649">
                  <c:v>1.3728</c:v>
                </c:pt>
                <c:pt idx="6650">
                  <c:v>1.321</c:v>
                </c:pt>
                <c:pt idx="6651">
                  <c:v>22.3183</c:v>
                </c:pt>
                <c:pt idx="6652">
                  <c:v>122.8553</c:v>
                </c:pt>
                <c:pt idx="6653">
                  <c:v>117.2288</c:v>
                </c:pt>
                <c:pt idx="6654">
                  <c:v>24.4713</c:v>
                </c:pt>
                <c:pt idx="6655">
                  <c:v>31.6473</c:v>
                </c:pt>
                <c:pt idx="6656">
                  <c:v>116.4075</c:v>
                </c:pt>
                <c:pt idx="6657">
                  <c:v>115.5753</c:v>
                </c:pt>
                <c:pt idx="6658">
                  <c:v>25.1578</c:v>
                </c:pt>
                <c:pt idx="6659">
                  <c:v>30.9503</c:v>
                </c:pt>
                <c:pt idx="6660">
                  <c:v>117.2185</c:v>
                </c:pt>
                <c:pt idx="6661">
                  <c:v>115.981</c:v>
                </c:pt>
                <c:pt idx="6662">
                  <c:v>21.736</c:v>
                </c:pt>
                <c:pt idx="6663">
                  <c:v>15.9535</c:v>
                </c:pt>
                <c:pt idx="6664">
                  <c:v>94.7752</c:v>
                </c:pt>
                <c:pt idx="6665">
                  <c:v>115.6687</c:v>
                </c:pt>
                <c:pt idx="6666">
                  <c:v>51.48</c:v>
                </c:pt>
                <c:pt idx="6667">
                  <c:v>18.1583</c:v>
                </c:pt>
                <c:pt idx="6668">
                  <c:v>101.8163</c:v>
                </c:pt>
                <c:pt idx="6669">
                  <c:v>115.908</c:v>
                </c:pt>
                <c:pt idx="6670">
                  <c:v>52.6348</c:v>
                </c:pt>
                <c:pt idx="6671">
                  <c:v>18.2518</c:v>
                </c:pt>
                <c:pt idx="6672">
                  <c:v>75.712</c:v>
                </c:pt>
                <c:pt idx="6673">
                  <c:v>6.1675</c:v>
                </c:pt>
                <c:pt idx="6674">
                  <c:v>1.2795</c:v>
                </c:pt>
                <c:pt idx="6675">
                  <c:v>1.144</c:v>
                </c:pt>
                <c:pt idx="6676">
                  <c:v>27.872</c:v>
                </c:pt>
                <c:pt idx="6677">
                  <c:v>122.9485</c:v>
                </c:pt>
                <c:pt idx="6678">
                  <c:v>102.8558</c:v>
                </c:pt>
                <c:pt idx="6679">
                  <c:v>18.1998</c:v>
                </c:pt>
                <c:pt idx="6680">
                  <c:v>11.4295</c:v>
                </c:pt>
                <c:pt idx="6681">
                  <c:v>114.109</c:v>
                </c:pt>
                <c:pt idx="6682">
                  <c:v>115.5335</c:v>
                </c:pt>
                <c:pt idx="6683">
                  <c:v>39.3848</c:v>
                </c:pt>
                <c:pt idx="6684">
                  <c:v>18.2313</c:v>
                </c:pt>
                <c:pt idx="6685">
                  <c:v>114.5353</c:v>
                </c:pt>
                <c:pt idx="6686">
                  <c:v>115.3982</c:v>
                </c:pt>
                <c:pt idx="6687">
                  <c:v>18.1583</c:v>
                </c:pt>
                <c:pt idx="6688">
                  <c:v>12.7298</c:v>
                </c:pt>
                <c:pt idx="6689">
                  <c:v>103.116</c:v>
                </c:pt>
                <c:pt idx="6690">
                  <c:v>115.6585</c:v>
                </c:pt>
                <c:pt idx="6691">
                  <c:v>47.4553</c:v>
                </c:pt>
                <c:pt idx="6692">
                  <c:v>18.0855</c:v>
                </c:pt>
                <c:pt idx="6693">
                  <c:v>106.3193</c:v>
                </c:pt>
                <c:pt idx="6694">
                  <c:v>33.8623</c:v>
                </c:pt>
                <c:pt idx="6695">
                  <c:v>2.7975</c:v>
                </c:pt>
                <c:pt idx="6696">
                  <c:v>1.279</c:v>
                </c:pt>
                <c:pt idx="6697">
                  <c:v>1.2582</c:v>
                </c:pt>
                <c:pt idx="6698">
                  <c:v>1.248</c:v>
                </c:pt>
                <c:pt idx="6699">
                  <c:v>2.9953</c:v>
                </c:pt>
                <c:pt idx="6700">
                  <c:v>119.288</c:v>
                </c:pt>
                <c:pt idx="6701">
                  <c:v>118.82</c:v>
                </c:pt>
                <c:pt idx="6702">
                  <c:v>37.8353</c:v>
                </c:pt>
                <c:pt idx="6703">
                  <c:v>18.1273</c:v>
                </c:pt>
                <c:pt idx="6704">
                  <c:v>51.9793</c:v>
                </c:pt>
                <c:pt idx="6705">
                  <c:v>119.5793</c:v>
                </c:pt>
                <c:pt idx="6706">
                  <c:v>90.8438</c:v>
                </c:pt>
                <c:pt idx="6707">
                  <c:v>18.2313</c:v>
                </c:pt>
                <c:pt idx="6708">
                  <c:v>63.44</c:v>
                </c:pt>
                <c:pt idx="6709">
                  <c:v>116.1678</c:v>
                </c:pt>
                <c:pt idx="6710">
                  <c:v>54.1215</c:v>
                </c:pt>
                <c:pt idx="6711">
                  <c:v>16.8585</c:v>
                </c:pt>
                <c:pt idx="6712">
                  <c:v>49.6393</c:v>
                </c:pt>
                <c:pt idx="6713">
                  <c:v>120.4113</c:v>
                </c:pt>
                <c:pt idx="6714">
                  <c:v>93.4858</c:v>
                </c:pt>
                <c:pt idx="6715">
                  <c:v>18.5223</c:v>
                </c:pt>
                <c:pt idx="6716">
                  <c:v>61.4015</c:v>
                </c:pt>
                <c:pt idx="6717">
                  <c:v>116.3032</c:v>
                </c:pt>
                <c:pt idx="6718">
                  <c:v>40.2168</c:v>
                </c:pt>
                <c:pt idx="6719">
                  <c:v>12.1057</c:v>
                </c:pt>
                <c:pt idx="6720">
                  <c:v>1.3</c:v>
                </c:pt>
                <c:pt idx="6721">
                  <c:v>1.3</c:v>
                </c:pt>
                <c:pt idx="6722">
                  <c:v>1.217</c:v>
                </c:pt>
                <c:pt idx="6723">
                  <c:v>2.5375</c:v>
                </c:pt>
                <c:pt idx="6724">
                  <c:v>119.4337</c:v>
                </c:pt>
                <c:pt idx="6725">
                  <c:v>119.735</c:v>
                </c:pt>
                <c:pt idx="6726">
                  <c:v>45.656</c:v>
                </c:pt>
                <c:pt idx="6727">
                  <c:v>18.4078</c:v>
                </c:pt>
                <c:pt idx="6728">
                  <c:v>110.8225</c:v>
                </c:pt>
                <c:pt idx="6729">
                  <c:v>116.0223</c:v>
                </c:pt>
                <c:pt idx="6730">
                  <c:v>34.3928</c:v>
                </c:pt>
                <c:pt idx="6731">
                  <c:v>16.5568</c:v>
                </c:pt>
                <c:pt idx="6732">
                  <c:v>69.9815</c:v>
                </c:pt>
                <c:pt idx="6733">
                  <c:v>118.82</c:v>
                </c:pt>
                <c:pt idx="6734">
                  <c:v>77.3343</c:v>
                </c:pt>
                <c:pt idx="6735">
                  <c:v>18.4703</c:v>
                </c:pt>
                <c:pt idx="6736">
                  <c:v>78.6658</c:v>
                </c:pt>
                <c:pt idx="6737">
                  <c:v>116.2513</c:v>
                </c:pt>
                <c:pt idx="6738">
                  <c:v>78.936</c:v>
                </c:pt>
                <c:pt idx="6739">
                  <c:v>18.5643</c:v>
                </c:pt>
                <c:pt idx="6740">
                  <c:v>77.0848</c:v>
                </c:pt>
                <c:pt idx="6741">
                  <c:v>112.4553</c:v>
                </c:pt>
                <c:pt idx="6742">
                  <c:v>18.616</c:v>
                </c:pt>
                <c:pt idx="6743">
                  <c:v>6.136</c:v>
                </c:pt>
                <c:pt idx="6744">
                  <c:v>1.404</c:v>
                </c:pt>
                <c:pt idx="6745">
                  <c:v>1.373</c:v>
                </c:pt>
                <c:pt idx="6746">
                  <c:v>1.269</c:v>
                </c:pt>
                <c:pt idx="6747">
                  <c:v>2.7352</c:v>
                </c:pt>
                <c:pt idx="6748">
                  <c:v>119.423</c:v>
                </c:pt>
                <c:pt idx="6749">
                  <c:v>119.631</c:v>
                </c:pt>
                <c:pt idx="6750">
                  <c:v>33.8727</c:v>
                </c:pt>
                <c:pt idx="6751">
                  <c:v>20.8728</c:v>
                </c:pt>
                <c:pt idx="6752">
                  <c:v>116.4385</c:v>
                </c:pt>
                <c:pt idx="6753">
                  <c:v>115.9288</c:v>
                </c:pt>
                <c:pt idx="6754">
                  <c:v>28.1318</c:v>
                </c:pt>
                <c:pt idx="6755">
                  <c:v>29.2552</c:v>
                </c:pt>
                <c:pt idx="6756">
                  <c:v>116.5112</c:v>
                </c:pt>
                <c:pt idx="6757">
                  <c:v>115.7</c:v>
                </c:pt>
                <c:pt idx="6758">
                  <c:v>28.2568</c:v>
                </c:pt>
                <c:pt idx="6759">
                  <c:v>28.1113</c:v>
                </c:pt>
                <c:pt idx="6760">
                  <c:v>116.4175</c:v>
                </c:pt>
                <c:pt idx="6761">
                  <c:v>115.7102</c:v>
                </c:pt>
                <c:pt idx="6762">
                  <c:v>28.548</c:v>
                </c:pt>
                <c:pt idx="6763">
                  <c:v>27.2585</c:v>
                </c:pt>
                <c:pt idx="6764">
                  <c:v>116.636</c:v>
                </c:pt>
                <c:pt idx="6765">
                  <c:v>115.8043</c:v>
                </c:pt>
                <c:pt idx="6766">
                  <c:v>29.8065</c:v>
                </c:pt>
                <c:pt idx="6767">
                  <c:v>26.6553</c:v>
                </c:pt>
                <c:pt idx="6768">
                  <c:v>85.0928</c:v>
                </c:pt>
                <c:pt idx="6769">
                  <c:v>7.7585</c:v>
                </c:pt>
                <c:pt idx="6770">
                  <c:v>1.4768</c:v>
                </c:pt>
                <c:pt idx="6771">
                  <c:v>1.3832</c:v>
                </c:pt>
                <c:pt idx="6772">
                  <c:v>1.352</c:v>
                </c:pt>
                <c:pt idx="6773">
                  <c:v>83.2728</c:v>
                </c:pt>
                <c:pt idx="6774">
                  <c:v>120.879</c:v>
                </c:pt>
                <c:pt idx="6775">
                  <c:v>72.613</c:v>
                </c:pt>
                <c:pt idx="6776">
                  <c:v>18.023</c:v>
                </c:pt>
                <c:pt idx="6777">
                  <c:v>80.6833</c:v>
                </c:pt>
                <c:pt idx="6778">
                  <c:v>115.9598</c:v>
                </c:pt>
                <c:pt idx="6779">
                  <c:v>72.384</c:v>
                </c:pt>
                <c:pt idx="6780">
                  <c:v>18.0438</c:v>
                </c:pt>
                <c:pt idx="6781">
                  <c:v>80.548</c:v>
                </c:pt>
                <c:pt idx="6782">
                  <c:v>115.908</c:v>
                </c:pt>
                <c:pt idx="6783">
                  <c:v>72.956</c:v>
                </c:pt>
                <c:pt idx="6784">
                  <c:v>18.0233</c:v>
                </c:pt>
                <c:pt idx="6785">
                  <c:v>79.9033</c:v>
                </c:pt>
                <c:pt idx="6786">
                  <c:v>115.9288</c:v>
                </c:pt>
                <c:pt idx="6787">
                  <c:v>73.445</c:v>
                </c:pt>
                <c:pt idx="6788">
                  <c:v>18.2933</c:v>
                </c:pt>
                <c:pt idx="6789">
                  <c:v>79.716</c:v>
                </c:pt>
                <c:pt idx="6790">
                  <c:v>116.0123</c:v>
                </c:pt>
                <c:pt idx="6791">
                  <c:v>35.1313</c:v>
                </c:pt>
                <c:pt idx="6792">
                  <c:v>13.6343</c:v>
                </c:pt>
                <c:pt idx="6793">
                  <c:v>1.508</c:v>
                </c:pt>
                <c:pt idx="6794">
                  <c:v>1.4978</c:v>
                </c:pt>
                <c:pt idx="6795">
                  <c:v>15.1633</c:v>
                </c:pt>
                <c:pt idx="6796">
                  <c:v>122.1793</c:v>
                </c:pt>
                <c:pt idx="6797">
                  <c:v>117.5928</c:v>
                </c:pt>
                <c:pt idx="6798">
                  <c:v>29.099</c:v>
                </c:pt>
                <c:pt idx="6799">
                  <c:v>25.927</c:v>
                </c:pt>
                <c:pt idx="6800">
                  <c:v>116.3448</c:v>
                </c:pt>
                <c:pt idx="6801">
                  <c:v>115.7105</c:v>
                </c:pt>
                <c:pt idx="6802">
                  <c:v>30.2328</c:v>
                </c:pt>
                <c:pt idx="6803">
                  <c:v>24.6168</c:v>
                </c:pt>
                <c:pt idx="6804">
                  <c:v>116.2513</c:v>
                </c:pt>
                <c:pt idx="6805">
                  <c:v>100.6825</c:v>
                </c:pt>
                <c:pt idx="6806">
                  <c:v>18.2415</c:v>
                </c:pt>
                <c:pt idx="6807">
                  <c:v>9.464</c:v>
                </c:pt>
                <c:pt idx="6808">
                  <c:v>92.7785</c:v>
                </c:pt>
                <c:pt idx="6809">
                  <c:v>117.5825</c:v>
                </c:pt>
                <c:pt idx="6810">
                  <c:v>58.4168</c:v>
                </c:pt>
                <c:pt idx="6811">
                  <c:v>18.283</c:v>
                </c:pt>
                <c:pt idx="6812">
                  <c:v>94.879</c:v>
                </c:pt>
                <c:pt idx="6813">
                  <c:v>110.5625</c:v>
                </c:pt>
                <c:pt idx="6814">
                  <c:v>18.356</c:v>
                </c:pt>
                <c:pt idx="6815">
                  <c:v>8.6215</c:v>
                </c:pt>
                <c:pt idx="6816">
                  <c:v>1.404</c:v>
                </c:pt>
                <c:pt idx="6817">
                  <c:v>1.383</c:v>
                </c:pt>
                <c:pt idx="6818">
                  <c:v>1.3623</c:v>
                </c:pt>
                <c:pt idx="6819">
                  <c:v>45.6768</c:v>
                </c:pt>
                <c:pt idx="6820">
                  <c:v>122.9175</c:v>
                </c:pt>
                <c:pt idx="6821">
                  <c:v>96.2938</c:v>
                </c:pt>
                <c:pt idx="6822">
                  <c:v>18.3458</c:v>
                </c:pt>
                <c:pt idx="6823">
                  <c:v>11.1698</c:v>
                </c:pt>
                <c:pt idx="6824">
                  <c:v>106.8913</c:v>
                </c:pt>
                <c:pt idx="6825">
                  <c:v>116.0643</c:v>
                </c:pt>
                <c:pt idx="6826">
                  <c:v>46.3008</c:v>
                </c:pt>
                <c:pt idx="6827">
                  <c:v>18.4913</c:v>
                </c:pt>
                <c:pt idx="6828">
                  <c:v>108.1703</c:v>
                </c:pt>
                <c:pt idx="6829">
                  <c:v>106.1737</c:v>
                </c:pt>
                <c:pt idx="6830">
                  <c:v>18.2938</c:v>
                </c:pt>
                <c:pt idx="6831">
                  <c:v>8.736</c:v>
                </c:pt>
                <c:pt idx="6832">
                  <c:v>108.6073</c:v>
                </c:pt>
                <c:pt idx="6833">
                  <c:v>116.6673</c:v>
                </c:pt>
                <c:pt idx="6834">
                  <c:v>45.3648</c:v>
                </c:pt>
                <c:pt idx="6835">
                  <c:v>18.335</c:v>
                </c:pt>
                <c:pt idx="6836">
                  <c:v>109.3455</c:v>
                </c:pt>
                <c:pt idx="6837">
                  <c:v>102.783</c:v>
                </c:pt>
                <c:pt idx="6838">
                  <c:v>18.273</c:v>
                </c:pt>
                <c:pt idx="6839">
                  <c:v>7.8105</c:v>
                </c:pt>
                <c:pt idx="6840">
                  <c:v>1.3003</c:v>
                </c:pt>
                <c:pt idx="6841">
                  <c:v>1.2793</c:v>
                </c:pt>
                <c:pt idx="6842">
                  <c:v>1.227</c:v>
                </c:pt>
                <c:pt idx="6843">
                  <c:v>39.8945</c:v>
                </c:pt>
                <c:pt idx="6844">
                  <c:v>122.8657</c:v>
                </c:pt>
                <c:pt idx="6845">
                  <c:v>104.177</c:v>
                </c:pt>
                <c:pt idx="6846">
                  <c:v>18.5013</c:v>
                </c:pt>
                <c:pt idx="6847">
                  <c:v>12.792</c:v>
                </c:pt>
                <c:pt idx="6848">
                  <c:v>110.6143</c:v>
                </c:pt>
                <c:pt idx="6849">
                  <c:v>115.9287</c:v>
                </c:pt>
                <c:pt idx="6850">
                  <c:v>42.4215</c:v>
                </c:pt>
                <c:pt idx="6851">
                  <c:v>18.7615</c:v>
                </c:pt>
                <c:pt idx="6852">
                  <c:v>113.3703</c:v>
                </c:pt>
                <c:pt idx="6853">
                  <c:v>104.3955</c:v>
                </c:pt>
                <c:pt idx="6854">
                  <c:v>18.491</c:v>
                </c:pt>
                <c:pt idx="6855">
                  <c:v>8.4865</c:v>
                </c:pt>
                <c:pt idx="6856">
                  <c:v>89.0033</c:v>
                </c:pt>
                <c:pt idx="6857">
                  <c:v>118.9345</c:v>
                </c:pt>
                <c:pt idx="6858">
                  <c:v>65.3643</c:v>
                </c:pt>
                <c:pt idx="6859">
                  <c:v>18.3768</c:v>
                </c:pt>
                <c:pt idx="6860">
                  <c:v>90.3343</c:v>
                </c:pt>
                <c:pt idx="6861">
                  <c:v>116.1473</c:v>
                </c:pt>
                <c:pt idx="6862">
                  <c:v>21.632</c:v>
                </c:pt>
                <c:pt idx="6863">
                  <c:v>10.0465</c:v>
                </c:pt>
                <c:pt idx="6864">
                  <c:v>1.2688</c:v>
                </c:pt>
                <c:pt idx="6865">
                  <c:v>1.2687</c:v>
                </c:pt>
                <c:pt idx="6866">
                  <c:v>1.1858</c:v>
                </c:pt>
                <c:pt idx="6867">
                  <c:v>17.42</c:v>
                </c:pt>
                <c:pt idx="6868">
                  <c:v>122.6575</c:v>
                </c:pt>
                <c:pt idx="6869">
                  <c:v>118.664</c:v>
                </c:pt>
                <c:pt idx="6870">
                  <c:v>27.737</c:v>
                </c:pt>
                <c:pt idx="6871">
                  <c:v>17.0143</c:v>
                </c:pt>
                <c:pt idx="6872">
                  <c:v>73.84</c:v>
                </c:pt>
                <c:pt idx="6873">
                  <c:v>118.4248</c:v>
                </c:pt>
                <c:pt idx="6874">
                  <c:v>74.9943</c:v>
                </c:pt>
                <c:pt idx="6875">
                  <c:v>18.46</c:v>
                </c:pt>
                <c:pt idx="6876">
                  <c:v>81.0473</c:v>
                </c:pt>
                <c:pt idx="6877">
                  <c:v>116.2095</c:v>
                </c:pt>
                <c:pt idx="6878">
                  <c:v>47.6633</c:v>
                </c:pt>
                <c:pt idx="6879">
                  <c:v>16.7543</c:v>
                </c:pt>
                <c:pt idx="6880">
                  <c:v>47.268</c:v>
                </c:pt>
                <c:pt idx="6881">
                  <c:v>121.0145</c:v>
                </c:pt>
                <c:pt idx="6882">
                  <c:v>97.812</c:v>
                </c:pt>
                <c:pt idx="6883">
                  <c:v>18.4393</c:v>
                </c:pt>
                <c:pt idx="6884">
                  <c:v>57.8658</c:v>
                </c:pt>
                <c:pt idx="6885">
                  <c:v>116.5633</c:v>
                </c:pt>
                <c:pt idx="6886">
                  <c:v>39.5928</c:v>
                </c:pt>
                <c:pt idx="6887">
                  <c:v>11.263</c:v>
                </c:pt>
                <c:pt idx="6888">
                  <c:v>1.3935</c:v>
                </c:pt>
                <c:pt idx="6889">
                  <c:v>1.3725</c:v>
                </c:pt>
                <c:pt idx="6890">
                  <c:v>1.3105</c:v>
                </c:pt>
                <c:pt idx="6891">
                  <c:v>1.2062</c:v>
                </c:pt>
                <c:pt idx="6892">
                  <c:v>116.7818</c:v>
                </c:pt>
                <c:pt idx="6893">
                  <c:v>119.8912</c:v>
                </c:pt>
                <c:pt idx="6894">
                  <c:v>22.0688</c:v>
                </c:pt>
                <c:pt idx="6895">
                  <c:v>19.7912</c:v>
                </c:pt>
                <c:pt idx="6896">
                  <c:v>118.6953</c:v>
                </c:pt>
                <c:pt idx="6897">
                  <c:v>115.8873</c:v>
                </c:pt>
                <c:pt idx="6898">
                  <c:v>27.7263</c:v>
                </c:pt>
                <c:pt idx="6899">
                  <c:v>29.6715</c:v>
                </c:pt>
                <c:pt idx="6900">
                  <c:v>116.6048</c:v>
                </c:pt>
                <c:pt idx="6901">
                  <c:v>115.731</c:v>
                </c:pt>
                <c:pt idx="6902">
                  <c:v>28.2048</c:v>
                </c:pt>
                <c:pt idx="6903">
                  <c:v>28.288</c:v>
                </c:pt>
                <c:pt idx="6904">
                  <c:v>116.9378</c:v>
                </c:pt>
                <c:pt idx="6905">
                  <c:v>115.721</c:v>
                </c:pt>
                <c:pt idx="6906">
                  <c:v>29.307</c:v>
                </c:pt>
                <c:pt idx="6907">
                  <c:v>26.8735</c:v>
                </c:pt>
                <c:pt idx="6908">
                  <c:v>116.6255</c:v>
                </c:pt>
                <c:pt idx="6909">
                  <c:v>95.16</c:v>
                </c:pt>
                <c:pt idx="6910">
                  <c:v>18.4183</c:v>
                </c:pt>
                <c:pt idx="6911">
                  <c:v>7.6438</c:v>
                </c:pt>
                <c:pt idx="6912">
                  <c:v>1.3725</c:v>
                </c:pt>
                <c:pt idx="6913">
                  <c:v>1.383</c:v>
                </c:pt>
                <c:pt idx="6914">
                  <c:v>1.2895</c:v>
                </c:pt>
                <c:pt idx="6915">
                  <c:v>19.7183</c:v>
                </c:pt>
                <c:pt idx="6916">
                  <c:v>122.8863</c:v>
                </c:pt>
                <c:pt idx="6917">
                  <c:v>83.6055</c:v>
                </c:pt>
                <c:pt idx="6918">
                  <c:v>19.2088</c:v>
                </c:pt>
                <c:pt idx="6919">
                  <c:v>45.2605</c:v>
                </c:pt>
                <c:pt idx="6920">
                  <c:v>119.7975</c:v>
                </c:pt>
                <c:pt idx="6921">
                  <c:v>97.0215</c:v>
                </c:pt>
                <c:pt idx="6922">
                  <c:v>18.1273</c:v>
                </c:pt>
                <c:pt idx="6923">
                  <c:v>56.4617</c:v>
                </c:pt>
                <c:pt idx="6924">
                  <c:v>116.043</c:v>
                </c:pt>
                <c:pt idx="6925">
                  <c:v>96.741</c:v>
                </c:pt>
                <c:pt idx="6926">
                  <c:v>18.0128</c:v>
                </c:pt>
                <c:pt idx="6927">
                  <c:v>55.8898</c:v>
                </c:pt>
                <c:pt idx="6928">
                  <c:v>116.2618</c:v>
                </c:pt>
                <c:pt idx="6929">
                  <c:v>97.1568</c:v>
                </c:pt>
                <c:pt idx="6930">
                  <c:v>18.0125</c:v>
                </c:pt>
                <c:pt idx="6931">
                  <c:v>55.38</c:v>
                </c:pt>
                <c:pt idx="6932">
                  <c:v>116.1782</c:v>
                </c:pt>
                <c:pt idx="6933">
                  <c:v>79.1337</c:v>
                </c:pt>
                <c:pt idx="6934">
                  <c:v>18.2415</c:v>
                </c:pt>
                <c:pt idx="6935">
                  <c:v>7.1658</c:v>
                </c:pt>
                <c:pt idx="6936">
                  <c:v>1.352</c:v>
                </c:pt>
                <c:pt idx="6937">
                  <c:v>1.2895</c:v>
                </c:pt>
                <c:pt idx="6938">
                  <c:v>1.1963</c:v>
                </c:pt>
                <c:pt idx="6939">
                  <c:v>80.2463</c:v>
                </c:pt>
                <c:pt idx="6940">
                  <c:v>120.5985</c:v>
                </c:pt>
                <c:pt idx="6941">
                  <c:v>20.7168</c:v>
                </c:pt>
                <c:pt idx="6942">
                  <c:v>9.1</c:v>
                </c:pt>
                <c:pt idx="6943">
                  <c:v>113.1313</c:v>
                </c:pt>
                <c:pt idx="6944">
                  <c:v>115.565</c:v>
                </c:pt>
                <c:pt idx="6945">
                  <c:v>36.265</c:v>
                </c:pt>
                <c:pt idx="6946">
                  <c:v>18.148</c:v>
                </c:pt>
                <c:pt idx="6947">
                  <c:v>115.2527</c:v>
                </c:pt>
                <c:pt idx="6948">
                  <c:v>115.5857</c:v>
                </c:pt>
                <c:pt idx="6949">
                  <c:v>35.516</c:v>
                </c:pt>
                <c:pt idx="6950">
                  <c:v>18.117</c:v>
                </c:pt>
                <c:pt idx="6951">
                  <c:v>115.7413</c:v>
                </c:pt>
                <c:pt idx="6952">
                  <c:v>116.0742</c:v>
                </c:pt>
                <c:pt idx="6953">
                  <c:v>35.0583</c:v>
                </c:pt>
                <c:pt idx="6954">
                  <c:v>18.2103</c:v>
                </c:pt>
                <c:pt idx="6955">
                  <c:v>116.4905</c:v>
                </c:pt>
                <c:pt idx="6956">
                  <c:v>115.9913</c:v>
                </c:pt>
                <c:pt idx="6957">
                  <c:v>34.3305</c:v>
                </c:pt>
                <c:pt idx="6958">
                  <c:v>18.772</c:v>
                </c:pt>
                <c:pt idx="6959">
                  <c:v>116.501</c:v>
                </c:pt>
                <c:pt idx="6960">
                  <c:v>80.8808</c:v>
                </c:pt>
                <c:pt idx="6961">
                  <c:v>18.2725</c:v>
                </c:pt>
                <c:pt idx="6962">
                  <c:v>3.099</c:v>
                </c:pt>
                <c:pt idx="6963">
                  <c:v>1.1335</c:v>
                </c:pt>
                <c:pt idx="6964">
                  <c:v>67.5898</c:v>
                </c:pt>
                <c:pt idx="6965">
                  <c:v>120.5568</c:v>
                </c:pt>
                <c:pt idx="6966">
                  <c:v>80.361</c:v>
                </c:pt>
                <c:pt idx="6967">
                  <c:v>18.1585</c:v>
                </c:pt>
                <c:pt idx="6968">
                  <c:v>72.3115</c:v>
                </c:pt>
                <c:pt idx="6969">
                  <c:v>116.012</c:v>
                </c:pt>
                <c:pt idx="6970">
                  <c:v>80.4753</c:v>
                </c:pt>
                <c:pt idx="6971">
                  <c:v>18.2418</c:v>
                </c:pt>
                <c:pt idx="6972">
                  <c:v>72.1658</c:v>
                </c:pt>
                <c:pt idx="6973">
                  <c:v>115.9703</c:v>
                </c:pt>
                <c:pt idx="6974">
                  <c:v>80.4028</c:v>
                </c:pt>
                <c:pt idx="6975">
                  <c:v>18.117</c:v>
                </c:pt>
                <c:pt idx="6976">
                  <c:v>71.8015</c:v>
                </c:pt>
                <c:pt idx="6977">
                  <c:v>116.1578</c:v>
                </c:pt>
                <c:pt idx="6978">
                  <c:v>80.4338</c:v>
                </c:pt>
                <c:pt idx="6979">
                  <c:v>18.3143</c:v>
                </c:pt>
                <c:pt idx="6980">
                  <c:v>72.3113</c:v>
                </c:pt>
                <c:pt idx="6981">
                  <c:v>116.293</c:v>
                </c:pt>
                <c:pt idx="6982">
                  <c:v>80.0382</c:v>
                </c:pt>
                <c:pt idx="6983">
                  <c:v>18.356</c:v>
                </c:pt>
                <c:pt idx="6984">
                  <c:v>72.54</c:v>
                </c:pt>
                <c:pt idx="6985">
                  <c:v>58.5625</c:v>
                </c:pt>
                <c:pt idx="6986">
                  <c:v>6.1778</c:v>
                </c:pt>
                <c:pt idx="6987">
                  <c:v>1.2065</c:v>
                </c:pt>
                <c:pt idx="6988">
                  <c:v>38.5945</c:v>
                </c:pt>
                <c:pt idx="6989">
                  <c:v>123.3338</c:v>
                </c:pt>
                <c:pt idx="6990">
                  <c:v>105.789</c:v>
                </c:pt>
                <c:pt idx="6991">
                  <c:v>18.4915</c:v>
                </c:pt>
                <c:pt idx="6992">
                  <c:v>47.0288</c:v>
                </c:pt>
                <c:pt idx="6993">
                  <c:v>116.428</c:v>
                </c:pt>
                <c:pt idx="6994">
                  <c:v>105.9968</c:v>
                </c:pt>
                <c:pt idx="6995">
                  <c:v>18.4183</c:v>
                </c:pt>
                <c:pt idx="6996">
                  <c:v>46.363</c:v>
                </c:pt>
                <c:pt idx="6997">
                  <c:v>116.3655</c:v>
                </c:pt>
                <c:pt idx="6998">
                  <c:v>106.08</c:v>
                </c:pt>
                <c:pt idx="6999">
                  <c:v>18.439</c:v>
                </c:pt>
                <c:pt idx="7000">
                  <c:v>46.2903</c:v>
                </c:pt>
                <c:pt idx="7001">
                  <c:v>116.4075</c:v>
                </c:pt>
                <c:pt idx="7002">
                  <c:v>105.799</c:v>
                </c:pt>
                <c:pt idx="7003">
                  <c:v>18.3873</c:v>
                </c:pt>
                <c:pt idx="7004">
                  <c:v>46.7898</c:v>
                </c:pt>
                <c:pt idx="7005">
                  <c:v>116.5115</c:v>
                </c:pt>
                <c:pt idx="7006">
                  <c:v>105.4768</c:v>
                </c:pt>
                <c:pt idx="7007">
                  <c:v>18.46</c:v>
                </c:pt>
                <c:pt idx="7008">
                  <c:v>46.8208</c:v>
                </c:pt>
                <c:pt idx="7009">
                  <c:v>93.184</c:v>
                </c:pt>
                <c:pt idx="7010">
                  <c:v>13.4783</c:v>
                </c:pt>
                <c:pt idx="7011">
                  <c:v>1.3523</c:v>
                </c:pt>
                <c:pt idx="7012">
                  <c:v>30.0873</c:v>
                </c:pt>
                <c:pt idx="7013">
                  <c:v>123.1985</c:v>
                </c:pt>
                <c:pt idx="7014">
                  <c:v>113.724</c:v>
                </c:pt>
                <c:pt idx="7015">
                  <c:v>18.2</c:v>
                </c:pt>
                <c:pt idx="7016">
                  <c:v>39.208</c:v>
                </c:pt>
                <c:pt idx="7017">
                  <c:v>116.3655</c:v>
                </c:pt>
                <c:pt idx="7018">
                  <c:v>113.4432</c:v>
                </c:pt>
                <c:pt idx="7019">
                  <c:v>18.387</c:v>
                </c:pt>
                <c:pt idx="7020">
                  <c:v>38.9895</c:v>
                </c:pt>
                <c:pt idx="7021">
                  <c:v>116.3448</c:v>
                </c:pt>
                <c:pt idx="7022">
                  <c:v>112.8605</c:v>
                </c:pt>
                <c:pt idx="7023">
                  <c:v>18.252</c:v>
                </c:pt>
                <c:pt idx="7024">
                  <c:v>39.208</c:v>
                </c:pt>
                <c:pt idx="7025">
                  <c:v>116.4278</c:v>
                </c:pt>
                <c:pt idx="7026">
                  <c:v>112.7778</c:v>
                </c:pt>
                <c:pt idx="7027">
                  <c:v>18.273</c:v>
                </c:pt>
                <c:pt idx="7028">
                  <c:v>39.4887</c:v>
                </c:pt>
                <c:pt idx="7029">
                  <c:v>116.4698</c:v>
                </c:pt>
                <c:pt idx="7030">
                  <c:v>112.6217</c:v>
                </c:pt>
                <c:pt idx="7031">
                  <c:v>18.3458</c:v>
                </c:pt>
                <c:pt idx="7032">
                  <c:v>39.8425</c:v>
                </c:pt>
                <c:pt idx="7033">
                  <c:v>89.814</c:v>
                </c:pt>
                <c:pt idx="7034">
                  <c:v>72.176</c:v>
                </c:pt>
                <c:pt idx="7035">
                  <c:v>18.096</c:v>
                </c:pt>
                <c:pt idx="7036">
                  <c:v>2.3088</c:v>
                </c:pt>
                <c:pt idx="7037">
                  <c:v>62.348</c:v>
                </c:pt>
                <c:pt idx="7038">
                  <c:v>121.576</c:v>
                </c:pt>
                <c:pt idx="7039">
                  <c:v>86.9958</c:v>
                </c:pt>
                <c:pt idx="7040">
                  <c:v>18.387</c:v>
                </c:pt>
                <c:pt idx="7041">
                  <c:v>65.7485</c:v>
                </c:pt>
                <c:pt idx="7042">
                  <c:v>116.2615</c:v>
                </c:pt>
                <c:pt idx="7043">
                  <c:v>88.0153</c:v>
                </c:pt>
                <c:pt idx="7044">
                  <c:v>18.2833</c:v>
                </c:pt>
                <c:pt idx="7045">
                  <c:v>64.9168</c:v>
                </c:pt>
                <c:pt idx="7046">
                  <c:v>116.2823</c:v>
                </c:pt>
                <c:pt idx="7047">
                  <c:v>84.7185</c:v>
                </c:pt>
                <c:pt idx="7048">
                  <c:v>18.6473</c:v>
                </c:pt>
                <c:pt idx="7049">
                  <c:v>58.3337</c:v>
                </c:pt>
                <c:pt idx="7050">
                  <c:v>116.5215</c:v>
                </c:pt>
                <c:pt idx="7051">
                  <c:v>83.0025</c:v>
                </c:pt>
                <c:pt idx="7052">
                  <c:v>18.4185</c:v>
                </c:pt>
                <c:pt idx="7053">
                  <c:v>70.2003</c:v>
                </c:pt>
                <c:pt idx="7054">
                  <c:v>116.2618</c:v>
                </c:pt>
                <c:pt idx="7055">
                  <c:v>24.4193</c:v>
                </c:pt>
                <c:pt idx="7056">
                  <c:v>8.944</c:v>
                </c:pt>
                <c:pt idx="7057">
                  <c:v>1.4248</c:v>
                </c:pt>
                <c:pt idx="7058">
                  <c:v>1.3623</c:v>
                </c:pt>
                <c:pt idx="7059">
                  <c:v>1.2378</c:v>
                </c:pt>
                <c:pt idx="7060">
                  <c:v>100.984</c:v>
                </c:pt>
                <c:pt idx="7061">
                  <c:v>120.4113</c:v>
                </c:pt>
                <c:pt idx="7062">
                  <c:v>48.485</c:v>
                </c:pt>
                <c:pt idx="7063">
                  <c:v>18.377</c:v>
                </c:pt>
                <c:pt idx="7064">
                  <c:v>49.7745</c:v>
                </c:pt>
                <c:pt idx="7065">
                  <c:v>119.5273</c:v>
                </c:pt>
                <c:pt idx="7066">
                  <c:v>91.6243</c:v>
                </c:pt>
                <c:pt idx="7067">
                  <c:v>18.2728</c:v>
                </c:pt>
                <c:pt idx="7068">
                  <c:v>61.8485</c:v>
                </c:pt>
                <c:pt idx="7069">
                  <c:v>116.3448</c:v>
                </c:pt>
                <c:pt idx="7070">
                  <c:v>91.697</c:v>
                </c:pt>
                <c:pt idx="7071">
                  <c:v>18.304</c:v>
                </c:pt>
                <c:pt idx="7072">
                  <c:v>60.913</c:v>
                </c:pt>
                <c:pt idx="7073">
                  <c:v>116.1157</c:v>
                </c:pt>
                <c:pt idx="7074">
                  <c:v>91.5928</c:v>
                </c:pt>
                <c:pt idx="7075">
                  <c:v>18.2938</c:v>
                </c:pt>
                <c:pt idx="7076">
                  <c:v>61.308</c:v>
                </c:pt>
                <c:pt idx="7077">
                  <c:v>116.22</c:v>
                </c:pt>
                <c:pt idx="7078">
                  <c:v>49.5975</c:v>
                </c:pt>
                <c:pt idx="7079">
                  <c:v>15.756</c:v>
                </c:pt>
                <c:pt idx="7080">
                  <c:v>1.435</c:v>
                </c:pt>
                <c:pt idx="7081">
                  <c:v>1.4353</c:v>
                </c:pt>
                <c:pt idx="7082">
                  <c:v>1.4248</c:v>
                </c:pt>
                <c:pt idx="7083">
                  <c:v>14.3728</c:v>
                </c:pt>
                <c:pt idx="7084">
                  <c:v>122.0442</c:v>
                </c:pt>
                <c:pt idx="7085">
                  <c:v>104.3535</c:v>
                </c:pt>
                <c:pt idx="7086">
                  <c:v>18.4705</c:v>
                </c:pt>
                <c:pt idx="7087">
                  <c:v>22.7968</c:v>
                </c:pt>
                <c:pt idx="7088">
                  <c:v>119.808</c:v>
                </c:pt>
                <c:pt idx="7089">
                  <c:v>115.4503</c:v>
                </c:pt>
                <c:pt idx="7090">
                  <c:v>19.9578</c:v>
                </c:pt>
                <c:pt idx="7091">
                  <c:v>34.653</c:v>
                </c:pt>
                <c:pt idx="7092">
                  <c:v>116.3133</c:v>
                </c:pt>
                <c:pt idx="7093">
                  <c:v>115.6168</c:v>
                </c:pt>
                <c:pt idx="7094">
                  <c:v>20.4673</c:v>
                </c:pt>
                <c:pt idx="7095">
                  <c:v>34.2055</c:v>
                </c:pt>
                <c:pt idx="7096">
                  <c:v>116.272</c:v>
                </c:pt>
                <c:pt idx="7097">
                  <c:v>115.5022</c:v>
                </c:pt>
                <c:pt idx="7098">
                  <c:v>20.4778</c:v>
                </c:pt>
                <c:pt idx="7099">
                  <c:v>33.8725</c:v>
                </c:pt>
                <c:pt idx="7100">
                  <c:v>116.3345</c:v>
                </c:pt>
                <c:pt idx="7101">
                  <c:v>115.617</c:v>
                </c:pt>
                <c:pt idx="7102">
                  <c:v>19.0635</c:v>
                </c:pt>
                <c:pt idx="7103">
                  <c:v>16.0053</c:v>
                </c:pt>
                <c:pt idx="7104">
                  <c:v>1.4665</c:v>
                </c:pt>
                <c:pt idx="7105">
                  <c:v>1.4455</c:v>
                </c:pt>
                <c:pt idx="7106">
                  <c:v>1.4145</c:v>
                </c:pt>
                <c:pt idx="7107">
                  <c:v>86.996</c:v>
                </c:pt>
                <c:pt idx="7108">
                  <c:v>107.2448</c:v>
                </c:pt>
                <c:pt idx="7109">
                  <c:v>18.1795</c:v>
                </c:pt>
                <c:pt idx="7110">
                  <c:v>9.7763</c:v>
                </c:pt>
                <c:pt idx="7111">
                  <c:v>119.964</c:v>
                </c:pt>
                <c:pt idx="7112">
                  <c:v>115.7207</c:v>
                </c:pt>
                <c:pt idx="7113">
                  <c:v>31.7515</c:v>
                </c:pt>
                <c:pt idx="7114">
                  <c:v>22.6617</c:v>
                </c:pt>
                <c:pt idx="7115">
                  <c:v>116.48</c:v>
                </c:pt>
                <c:pt idx="7116">
                  <c:v>115.6273</c:v>
                </c:pt>
                <c:pt idx="7117">
                  <c:v>31.481</c:v>
                </c:pt>
                <c:pt idx="7118">
                  <c:v>22.6928</c:v>
                </c:pt>
                <c:pt idx="7119">
                  <c:v>116.4282</c:v>
                </c:pt>
                <c:pt idx="7120">
                  <c:v>115.7</c:v>
                </c:pt>
                <c:pt idx="7121">
                  <c:v>31.5638</c:v>
                </c:pt>
                <c:pt idx="7122">
                  <c:v>22.4848</c:v>
                </c:pt>
                <c:pt idx="7123">
                  <c:v>116.4798</c:v>
                </c:pt>
                <c:pt idx="7124">
                  <c:v>115.8043</c:v>
                </c:pt>
                <c:pt idx="7125">
                  <c:v>31.0335</c:v>
                </c:pt>
                <c:pt idx="7126">
                  <c:v>23.4935</c:v>
                </c:pt>
                <c:pt idx="7127">
                  <c:v>116.4905</c:v>
                </c:pt>
                <c:pt idx="7128">
                  <c:v>113.4743</c:v>
                </c:pt>
                <c:pt idx="7129">
                  <c:v>18.3353</c:v>
                </c:pt>
                <c:pt idx="7130">
                  <c:v>13.7488</c:v>
                </c:pt>
                <c:pt idx="7131">
                  <c:v>1.279</c:v>
                </c:pt>
                <c:pt idx="7132">
                  <c:v>74.0165</c:v>
                </c:pt>
                <c:pt idx="7133">
                  <c:v>120.2865</c:v>
                </c:pt>
                <c:pt idx="7134">
                  <c:v>75.8472</c:v>
                </c:pt>
                <c:pt idx="7135">
                  <c:v>18.0648</c:v>
                </c:pt>
                <c:pt idx="7136">
                  <c:v>76.4505</c:v>
                </c:pt>
                <c:pt idx="7137">
                  <c:v>115.9913</c:v>
                </c:pt>
                <c:pt idx="7138">
                  <c:v>76.0137</c:v>
                </c:pt>
                <c:pt idx="7139">
                  <c:v>18.1793</c:v>
                </c:pt>
                <c:pt idx="7140">
                  <c:v>76.0655</c:v>
                </c:pt>
                <c:pt idx="7141">
                  <c:v>115.9808</c:v>
                </c:pt>
                <c:pt idx="7142">
                  <c:v>75.847</c:v>
                </c:pt>
                <c:pt idx="7143">
                  <c:v>18.148</c:v>
                </c:pt>
                <c:pt idx="7144">
                  <c:v>76.0865</c:v>
                </c:pt>
                <c:pt idx="7145">
                  <c:v>116.0538</c:v>
                </c:pt>
                <c:pt idx="7146">
                  <c:v>74.8698</c:v>
                </c:pt>
                <c:pt idx="7147">
                  <c:v>18.2833</c:v>
                </c:pt>
                <c:pt idx="7148">
                  <c:v>77.5008</c:v>
                </c:pt>
                <c:pt idx="7149">
                  <c:v>116.2927</c:v>
                </c:pt>
                <c:pt idx="7150">
                  <c:v>74.027</c:v>
                </c:pt>
                <c:pt idx="7151">
                  <c:v>18.1998</c:v>
                </c:pt>
                <c:pt idx="7152">
                  <c:v>78.239</c:v>
                </c:pt>
                <c:pt idx="7153">
                  <c:v>115.9498</c:v>
                </c:pt>
                <c:pt idx="7154">
                  <c:v>62.1713</c:v>
                </c:pt>
                <c:pt idx="7155">
                  <c:v>18.096</c:v>
                </c:pt>
                <c:pt idx="7156">
                  <c:v>32.3545</c:v>
                </c:pt>
                <c:pt idx="7157">
                  <c:v>120.3698</c:v>
                </c:pt>
                <c:pt idx="7158">
                  <c:v>105.9035</c:v>
                </c:pt>
                <c:pt idx="7159">
                  <c:v>18.1378</c:v>
                </c:pt>
                <c:pt idx="7160">
                  <c:v>46.54</c:v>
                </c:pt>
                <c:pt idx="7161">
                  <c:v>116.293</c:v>
                </c:pt>
                <c:pt idx="7162">
                  <c:v>106.0908</c:v>
                </c:pt>
                <c:pt idx="7163">
                  <c:v>18.179</c:v>
                </c:pt>
                <c:pt idx="7164">
                  <c:v>46.072</c:v>
                </c:pt>
                <c:pt idx="7165">
                  <c:v>116.241</c:v>
                </c:pt>
                <c:pt idx="7166">
                  <c:v>105.7677</c:v>
                </c:pt>
                <c:pt idx="7167">
                  <c:v>18.1065</c:v>
                </c:pt>
                <c:pt idx="7168">
                  <c:v>46.4255</c:v>
                </c:pt>
                <c:pt idx="7169">
                  <c:v>116.3655</c:v>
                </c:pt>
                <c:pt idx="7170">
                  <c:v>104.9358</c:v>
                </c:pt>
                <c:pt idx="7171">
                  <c:v>18.2938</c:v>
                </c:pt>
                <c:pt idx="7172">
                  <c:v>47.3305</c:v>
                </c:pt>
                <c:pt idx="7173">
                  <c:v>116.4905</c:v>
                </c:pt>
                <c:pt idx="7174">
                  <c:v>104.7178</c:v>
                </c:pt>
                <c:pt idx="7175">
                  <c:v>18.283</c:v>
                </c:pt>
                <c:pt idx="7176">
                  <c:v>47.372</c:v>
                </c:pt>
                <c:pt idx="7177">
                  <c:v>116.2823</c:v>
                </c:pt>
                <c:pt idx="7178">
                  <c:v>83.616</c:v>
                </c:pt>
                <c:pt idx="7179">
                  <c:v>18.2003</c:v>
                </c:pt>
                <c:pt idx="7180">
                  <c:v>28.9643</c:v>
                </c:pt>
                <c:pt idx="7181">
                  <c:v>120.6712</c:v>
                </c:pt>
                <c:pt idx="7182">
                  <c:v>110.6768</c:v>
                </c:pt>
                <c:pt idx="7183">
                  <c:v>18.3873</c:v>
                </c:pt>
                <c:pt idx="7184">
                  <c:v>42.2968</c:v>
                </c:pt>
                <c:pt idx="7185">
                  <c:v>116.5008</c:v>
                </c:pt>
                <c:pt idx="7186">
                  <c:v>111.311</c:v>
                </c:pt>
                <c:pt idx="7187">
                  <c:v>18.3665</c:v>
                </c:pt>
                <c:pt idx="7188">
                  <c:v>41.579</c:v>
                </c:pt>
                <c:pt idx="7189">
                  <c:v>116.4905</c:v>
                </c:pt>
                <c:pt idx="7190">
                  <c:v>111.1238</c:v>
                </c:pt>
                <c:pt idx="7191">
                  <c:v>18.2415</c:v>
                </c:pt>
                <c:pt idx="7192">
                  <c:v>41.1215</c:v>
                </c:pt>
                <c:pt idx="7193">
                  <c:v>116.2095</c:v>
                </c:pt>
                <c:pt idx="7194">
                  <c:v>110.791</c:v>
                </c:pt>
                <c:pt idx="7195">
                  <c:v>18.2933</c:v>
                </c:pt>
                <c:pt idx="7196">
                  <c:v>41.4128</c:v>
                </c:pt>
                <c:pt idx="7197">
                  <c:v>116.553</c:v>
                </c:pt>
                <c:pt idx="7198">
                  <c:v>111.4465</c:v>
                </c:pt>
                <c:pt idx="7199">
                  <c:v>18.3145</c:v>
                </c:pt>
                <c:pt idx="7200">
                  <c:v>41.1528</c:v>
                </c:pt>
                <c:pt idx="7201">
                  <c:v>116.3968</c:v>
                </c:pt>
                <c:pt idx="7202">
                  <c:v>21.4448</c:v>
                </c:pt>
                <c:pt idx="7203">
                  <c:v>3.8687</c:v>
                </c:pt>
                <c:pt idx="7204">
                  <c:v>27.9968</c:v>
                </c:pt>
                <c:pt idx="7205">
                  <c:v>123.0527</c:v>
                </c:pt>
                <c:pt idx="7206">
                  <c:v>114.8265</c:v>
                </c:pt>
                <c:pt idx="7207">
                  <c:v>18.179</c:v>
                </c:pt>
                <c:pt idx="7208">
                  <c:v>38.7815</c:v>
                </c:pt>
                <c:pt idx="7209">
                  <c:v>116.7193</c:v>
                </c:pt>
                <c:pt idx="7210">
                  <c:v>115.679</c:v>
                </c:pt>
                <c:pt idx="7211">
                  <c:v>18.6785</c:v>
                </c:pt>
                <c:pt idx="7212">
                  <c:v>38.1888</c:v>
                </c:pt>
                <c:pt idx="7213">
                  <c:v>116.3865</c:v>
                </c:pt>
                <c:pt idx="7214">
                  <c:v>115.1073</c:v>
                </c:pt>
                <c:pt idx="7215">
                  <c:v>18.0548</c:v>
                </c:pt>
                <c:pt idx="7216">
                  <c:v>37.0238</c:v>
                </c:pt>
                <c:pt idx="7217">
                  <c:v>116.189</c:v>
                </c:pt>
                <c:pt idx="7218">
                  <c:v>115.045</c:v>
                </c:pt>
                <c:pt idx="7219">
                  <c:v>18.304</c:v>
                </c:pt>
                <c:pt idx="7220">
                  <c:v>37.3463</c:v>
                </c:pt>
                <c:pt idx="7221">
                  <c:v>116.4488</c:v>
                </c:pt>
                <c:pt idx="7222">
                  <c:v>115.6795</c:v>
                </c:pt>
                <c:pt idx="7223">
                  <c:v>18.3353</c:v>
                </c:pt>
                <c:pt idx="7224">
                  <c:v>37.076</c:v>
                </c:pt>
                <c:pt idx="7225">
                  <c:v>116.3033</c:v>
                </c:pt>
                <c:pt idx="7226">
                  <c:v>27.8823</c:v>
                </c:pt>
                <c:pt idx="7227">
                  <c:v>5.1065</c:v>
                </c:pt>
                <c:pt idx="7228">
                  <c:v>25.6775</c:v>
                </c:pt>
                <c:pt idx="7229">
                  <c:v>122.9695</c:v>
                </c:pt>
                <c:pt idx="7230">
                  <c:v>116.6775</c:v>
                </c:pt>
                <c:pt idx="7231">
                  <c:v>19.9368</c:v>
                </c:pt>
                <c:pt idx="7232">
                  <c:v>36.1817</c:v>
                </c:pt>
                <c:pt idx="7233">
                  <c:v>116.376</c:v>
                </c:pt>
                <c:pt idx="7234">
                  <c:v>115.648</c:v>
                </c:pt>
                <c:pt idx="7235">
                  <c:v>20.6858</c:v>
                </c:pt>
                <c:pt idx="7236">
                  <c:v>35.412</c:v>
                </c:pt>
                <c:pt idx="7237">
                  <c:v>116.657</c:v>
                </c:pt>
                <c:pt idx="7238">
                  <c:v>115.617</c:v>
                </c:pt>
                <c:pt idx="7239">
                  <c:v>21.1433</c:v>
                </c:pt>
                <c:pt idx="7240">
                  <c:v>34.9753</c:v>
                </c:pt>
                <c:pt idx="7241">
                  <c:v>116.4695</c:v>
                </c:pt>
                <c:pt idx="7242">
                  <c:v>115.7415</c:v>
                </c:pt>
                <c:pt idx="7243">
                  <c:v>21.684</c:v>
                </c:pt>
                <c:pt idx="7244">
                  <c:v>34.372</c:v>
                </c:pt>
                <c:pt idx="7245">
                  <c:v>116.605</c:v>
                </c:pt>
                <c:pt idx="7246">
                  <c:v>115.8248</c:v>
                </c:pt>
                <c:pt idx="7247">
                  <c:v>22.693</c:v>
                </c:pt>
                <c:pt idx="7248">
                  <c:v>33.9767</c:v>
                </c:pt>
                <c:pt idx="7249">
                  <c:v>116.5318</c:v>
                </c:pt>
                <c:pt idx="7250">
                  <c:v>24.5025</c:v>
                </c:pt>
                <c:pt idx="7251">
                  <c:v>3.484</c:v>
                </c:pt>
                <c:pt idx="7252">
                  <c:v>1.2375</c:v>
                </c:pt>
                <c:pt idx="7253">
                  <c:v>99.445</c:v>
                </c:pt>
                <c:pt idx="7254">
                  <c:v>120.297</c:v>
                </c:pt>
                <c:pt idx="7255">
                  <c:v>57.772</c:v>
                </c:pt>
                <c:pt idx="7256">
                  <c:v>19.157</c:v>
                </c:pt>
                <c:pt idx="7257">
                  <c:v>95.4198</c:v>
                </c:pt>
                <c:pt idx="7258">
                  <c:v>115.9703</c:v>
                </c:pt>
                <c:pt idx="7259">
                  <c:v>57.3455</c:v>
                </c:pt>
                <c:pt idx="7260">
                  <c:v>18.335</c:v>
                </c:pt>
                <c:pt idx="7261">
                  <c:v>94.64</c:v>
                </c:pt>
                <c:pt idx="7262">
                  <c:v>115.8873</c:v>
                </c:pt>
                <c:pt idx="7263">
                  <c:v>56.4408</c:v>
                </c:pt>
                <c:pt idx="7264">
                  <c:v>18.1065</c:v>
                </c:pt>
                <c:pt idx="7265">
                  <c:v>94.2135</c:v>
                </c:pt>
                <c:pt idx="7266">
                  <c:v>115.7935</c:v>
                </c:pt>
                <c:pt idx="7267">
                  <c:v>55.7025</c:v>
                </c:pt>
                <c:pt idx="7268">
                  <c:v>18.3247</c:v>
                </c:pt>
                <c:pt idx="7269">
                  <c:v>95.6905</c:v>
                </c:pt>
                <c:pt idx="7270">
                  <c:v>115.9395</c:v>
                </c:pt>
                <c:pt idx="7271">
                  <c:v>54.7873</c:v>
                </c:pt>
                <c:pt idx="7272">
                  <c:v>18.1585</c:v>
                </c:pt>
                <c:pt idx="7273">
                  <c:v>95.9505</c:v>
                </c:pt>
                <c:pt idx="7274">
                  <c:v>39.9153</c:v>
                </c:pt>
                <c:pt idx="7275">
                  <c:v>3.8687</c:v>
                </c:pt>
                <c:pt idx="7276">
                  <c:v>1.2585</c:v>
                </c:pt>
                <c:pt idx="7277">
                  <c:v>58.833</c:v>
                </c:pt>
                <c:pt idx="7278">
                  <c:v>121.7008</c:v>
                </c:pt>
                <c:pt idx="7279">
                  <c:v>89.0445</c:v>
                </c:pt>
                <c:pt idx="7280">
                  <c:v>18.148</c:v>
                </c:pt>
                <c:pt idx="7281">
                  <c:v>62.8577</c:v>
                </c:pt>
                <c:pt idx="7282">
                  <c:v>115.96</c:v>
                </c:pt>
                <c:pt idx="7283">
                  <c:v>88.7225</c:v>
                </c:pt>
                <c:pt idx="7284">
                  <c:v>18.1378</c:v>
                </c:pt>
                <c:pt idx="7285">
                  <c:v>62.8888</c:v>
                </c:pt>
                <c:pt idx="7286">
                  <c:v>116.064</c:v>
                </c:pt>
                <c:pt idx="7287">
                  <c:v>88.3273</c:v>
                </c:pt>
                <c:pt idx="7288">
                  <c:v>18.1273</c:v>
                </c:pt>
                <c:pt idx="7289">
                  <c:v>63.3465</c:v>
                </c:pt>
                <c:pt idx="7290">
                  <c:v>116.0953</c:v>
                </c:pt>
                <c:pt idx="7291">
                  <c:v>87.828</c:v>
                </c:pt>
                <c:pt idx="7292">
                  <c:v>18.3143</c:v>
                </c:pt>
                <c:pt idx="7293">
                  <c:v>64.0955</c:v>
                </c:pt>
                <c:pt idx="7294">
                  <c:v>116.1055</c:v>
                </c:pt>
                <c:pt idx="7295">
                  <c:v>87.4538</c:v>
                </c:pt>
                <c:pt idx="7296">
                  <c:v>18.0858</c:v>
                </c:pt>
                <c:pt idx="7297">
                  <c:v>63.8247</c:v>
                </c:pt>
                <c:pt idx="7298">
                  <c:v>115.9498</c:v>
                </c:pt>
                <c:pt idx="7299">
                  <c:v>53.56</c:v>
                </c:pt>
                <c:pt idx="7300">
                  <c:v>17.503</c:v>
                </c:pt>
                <c:pt idx="7301">
                  <c:v>61.2768</c:v>
                </c:pt>
                <c:pt idx="7302">
                  <c:v>116.397</c:v>
                </c:pt>
                <c:pt idx="7303">
                  <c:v>75.3375</c:v>
                </c:pt>
                <c:pt idx="7304">
                  <c:v>18.096</c:v>
                </c:pt>
                <c:pt idx="7305">
                  <c:v>76.2633</c:v>
                </c:pt>
                <c:pt idx="7306">
                  <c:v>115.8978</c:v>
                </c:pt>
                <c:pt idx="7307">
                  <c:v>75.2128</c:v>
                </c:pt>
                <c:pt idx="7308">
                  <c:v>18.065</c:v>
                </c:pt>
                <c:pt idx="7309">
                  <c:v>76.8143</c:v>
                </c:pt>
                <c:pt idx="7310">
                  <c:v>115.8353</c:v>
                </c:pt>
                <c:pt idx="7311">
                  <c:v>74.308</c:v>
                </c:pt>
                <c:pt idx="7312">
                  <c:v>18.0543</c:v>
                </c:pt>
                <c:pt idx="7313">
                  <c:v>77.1058</c:v>
                </c:pt>
                <c:pt idx="7314">
                  <c:v>116.0743</c:v>
                </c:pt>
                <c:pt idx="7315">
                  <c:v>73.996</c:v>
                </c:pt>
                <c:pt idx="7316">
                  <c:v>18.3145</c:v>
                </c:pt>
                <c:pt idx="7317">
                  <c:v>77.511</c:v>
                </c:pt>
                <c:pt idx="7318">
                  <c:v>116.0848</c:v>
                </c:pt>
                <c:pt idx="7319">
                  <c:v>73.7465</c:v>
                </c:pt>
                <c:pt idx="7320">
                  <c:v>18.1583</c:v>
                </c:pt>
                <c:pt idx="7321">
                  <c:v>77.6358</c:v>
                </c:pt>
                <c:pt idx="7322">
                  <c:v>110.3338</c:v>
                </c:pt>
                <c:pt idx="7323">
                  <c:v>18.0545</c:v>
                </c:pt>
                <c:pt idx="7324">
                  <c:v>6.4898</c:v>
                </c:pt>
                <c:pt idx="7325">
                  <c:v>101.3585</c:v>
                </c:pt>
                <c:pt idx="7326">
                  <c:v>116.553</c:v>
                </c:pt>
                <c:pt idx="7327">
                  <c:v>48.4953</c:v>
                </c:pt>
                <c:pt idx="7328">
                  <c:v>17.9815</c:v>
                </c:pt>
                <c:pt idx="7329">
                  <c:v>103.345</c:v>
                </c:pt>
                <c:pt idx="7330">
                  <c:v>115.669</c:v>
                </c:pt>
                <c:pt idx="7331">
                  <c:v>48.4433</c:v>
                </c:pt>
                <c:pt idx="7332">
                  <c:v>18.9175</c:v>
                </c:pt>
                <c:pt idx="7333">
                  <c:v>104.0625</c:v>
                </c:pt>
                <c:pt idx="7334">
                  <c:v>116.3343</c:v>
                </c:pt>
                <c:pt idx="7335">
                  <c:v>48.8695</c:v>
                </c:pt>
                <c:pt idx="7336">
                  <c:v>18.2</c:v>
                </c:pt>
                <c:pt idx="7337">
                  <c:v>103.0328</c:v>
                </c:pt>
                <c:pt idx="7338">
                  <c:v>115.7625</c:v>
                </c:pt>
                <c:pt idx="7339">
                  <c:v>48.7968</c:v>
                </c:pt>
                <c:pt idx="7340">
                  <c:v>18.283</c:v>
                </c:pt>
                <c:pt idx="7341">
                  <c:v>103.1265</c:v>
                </c:pt>
                <c:pt idx="7342">
                  <c:v>115.8873</c:v>
                </c:pt>
                <c:pt idx="7343">
                  <c:v>48.3703</c:v>
                </c:pt>
                <c:pt idx="7344">
                  <c:v>18.2518</c:v>
                </c:pt>
                <c:pt idx="7345">
                  <c:v>103.2303</c:v>
                </c:pt>
                <c:pt idx="7346">
                  <c:v>46.228</c:v>
                </c:pt>
                <c:pt idx="7347">
                  <c:v>6.791</c:v>
                </c:pt>
                <c:pt idx="7348">
                  <c:v>2.0593</c:v>
                </c:pt>
                <c:pt idx="7349">
                  <c:v>119.184</c:v>
                </c:pt>
                <c:pt idx="7350">
                  <c:v>117.2183</c:v>
                </c:pt>
                <c:pt idx="7351">
                  <c:v>37.5128</c:v>
                </c:pt>
                <c:pt idx="7352">
                  <c:v>18.148</c:v>
                </c:pt>
                <c:pt idx="7353">
                  <c:v>114.6913</c:v>
                </c:pt>
                <c:pt idx="7354">
                  <c:v>115.7208</c:v>
                </c:pt>
                <c:pt idx="7355">
                  <c:v>37.4295</c:v>
                </c:pt>
                <c:pt idx="7356">
                  <c:v>18.46</c:v>
                </c:pt>
                <c:pt idx="7357">
                  <c:v>114.4833</c:v>
                </c:pt>
                <c:pt idx="7358">
                  <c:v>115.8147</c:v>
                </c:pt>
                <c:pt idx="7359">
                  <c:v>37.0135</c:v>
                </c:pt>
                <c:pt idx="7360">
                  <c:v>18.2728</c:v>
                </c:pt>
                <c:pt idx="7361">
                  <c:v>114.5975</c:v>
                </c:pt>
                <c:pt idx="7362">
                  <c:v>115.6378</c:v>
                </c:pt>
                <c:pt idx="7363">
                  <c:v>36.8163</c:v>
                </c:pt>
                <c:pt idx="7364">
                  <c:v>18.1275</c:v>
                </c:pt>
                <c:pt idx="7365">
                  <c:v>114.6598</c:v>
                </c:pt>
                <c:pt idx="7366">
                  <c:v>115.6583</c:v>
                </c:pt>
                <c:pt idx="7367">
                  <c:v>36.6183</c:v>
                </c:pt>
                <c:pt idx="7368">
                  <c:v>17.9608</c:v>
                </c:pt>
                <c:pt idx="7369">
                  <c:v>114.6183</c:v>
                </c:pt>
                <c:pt idx="7370">
                  <c:v>31.5743</c:v>
                </c:pt>
                <c:pt idx="7371">
                  <c:v>3.7233</c:v>
                </c:pt>
                <c:pt idx="7372">
                  <c:v>29.6298</c:v>
                </c:pt>
                <c:pt idx="7373">
                  <c:v>122.512</c:v>
                </c:pt>
                <c:pt idx="7374">
                  <c:v>109.1583</c:v>
                </c:pt>
                <c:pt idx="7375">
                  <c:v>17.9713</c:v>
                </c:pt>
                <c:pt idx="7376">
                  <c:v>41.7558</c:v>
                </c:pt>
                <c:pt idx="7377">
                  <c:v>116.1055</c:v>
                </c:pt>
                <c:pt idx="7378">
                  <c:v>109.3663</c:v>
                </c:pt>
                <c:pt idx="7379">
                  <c:v>17.9815</c:v>
                </c:pt>
                <c:pt idx="7380">
                  <c:v>41.1943</c:v>
                </c:pt>
                <c:pt idx="7381">
                  <c:v>116.501</c:v>
                </c:pt>
                <c:pt idx="7382">
                  <c:v>109.377</c:v>
                </c:pt>
                <c:pt idx="7383">
                  <c:v>18.1168</c:v>
                </c:pt>
                <c:pt idx="7384">
                  <c:v>41.3505</c:v>
                </c:pt>
                <c:pt idx="7385">
                  <c:v>116.147</c:v>
                </c:pt>
                <c:pt idx="7386">
                  <c:v>109.1793</c:v>
                </c:pt>
                <c:pt idx="7387">
                  <c:v>18.1065</c:v>
                </c:pt>
                <c:pt idx="7388">
                  <c:v>41.5687</c:v>
                </c:pt>
                <c:pt idx="7389">
                  <c:v>116.1788</c:v>
                </c:pt>
                <c:pt idx="7390">
                  <c:v>108.867</c:v>
                </c:pt>
                <c:pt idx="7391">
                  <c:v>18.0023</c:v>
                </c:pt>
                <c:pt idx="7392">
                  <c:v>41.7665</c:v>
                </c:pt>
                <c:pt idx="7393">
                  <c:v>90.9272</c:v>
                </c:pt>
                <c:pt idx="7394">
                  <c:v>11.9705</c:v>
                </c:pt>
                <c:pt idx="7395">
                  <c:v>1.092</c:v>
                </c:pt>
                <c:pt idx="7396">
                  <c:v>17.2225</c:v>
                </c:pt>
                <c:pt idx="7397">
                  <c:v>122.668</c:v>
                </c:pt>
                <c:pt idx="7398">
                  <c:v>116.168</c:v>
                </c:pt>
                <c:pt idx="7399">
                  <c:v>22.0898</c:v>
                </c:pt>
                <c:pt idx="7400">
                  <c:v>31.4495</c:v>
                </c:pt>
                <c:pt idx="7401">
                  <c:v>116.2098</c:v>
                </c:pt>
                <c:pt idx="7402">
                  <c:v>115.5025</c:v>
                </c:pt>
                <c:pt idx="7403">
                  <c:v>22.0483</c:v>
                </c:pt>
                <c:pt idx="7404">
                  <c:v>30.94</c:v>
                </c:pt>
                <c:pt idx="7405">
                  <c:v>116.168</c:v>
                </c:pt>
                <c:pt idx="7406">
                  <c:v>115.5128</c:v>
                </c:pt>
                <c:pt idx="7407">
                  <c:v>21.8815</c:v>
                </c:pt>
                <c:pt idx="7408">
                  <c:v>31.2105</c:v>
                </c:pt>
                <c:pt idx="7409">
                  <c:v>116.2823</c:v>
                </c:pt>
                <c:pt idx="7410">
                  <c:v>115.5545</c:v>
                </c:pt>
                <c:pt idx="7411">
                  <c:v>21.3305</c:v>
                </c:pt>
                <c:pt idx="7412">
                  <c:v>31.7408</c:v>
                </c:pt>
                <c:pt idx="7413">
                  <c:v>116.2823</c:v>
                </c:pt>
                <c:pt idx="7414">
                  <c:v>115.5335</c:v>
                </c:pt>
                <c:pt idx="7415">
                  <c:v>20.6543</c:v>
                </c:pt>
                <c:pt idx="7416">
                  <c:v>32.209</c:v>
                </c:pt>
                <c:pt idx="7417">
                  <c:v>113.4118</c:v>
                </c:pt>
                <c:pt idx="7418">
                  <c:v>17.857</c:v>
                </c:pt>
                <c:pt idx="7419">
                  <c:v>1.0923</c:v>
                </c:pt>
                <c:pt idx="7420">
                  <c:v>1.1858</c:v>
                </c:pt>
                <c:pt idx="7421">
                  <c:v>105.248</c:v>
                </c:pt>
                <c:pt idx="7422">
                  <c:v>118.1648</c:v>
                </c:pt>
                <c:pt idx="7423">
                  <c:v>46.7068</c:v>
                </c:pt>
                <c:pt idx="7424">
                  <c:v>17.9713</c:v>
                </c:pt>
                <c:pt idx="7425">
                  <c:v>102.9495</c:v>
                </c:pt>
                <c:pt idx="7426">
                  <c:v>115.7623</c:v>
                </c:pt>
                <c:pt idx="7427">
                  <c:v>45.7603</c:v>
                </c:pt>
                <c:pt idx="7428">
                  <c:v>18.065</c:v>
                </c:pt>
                <c:pt idx="7429">
                  <c:v>103.948</c:v>
                </c:pt>
                <c:pt idx="7430">
                  <c:v>115.6685</c:v>
                </c:pt>
                <c:pt idx="7431">
                  <c:v>44.1585</c:v>
                </c:pt>
                <c:pt idx="7432">
                  <c:v>18.0335</c:v>
                </c:pt>
                <c:pt idx="7433">
                  <c:v>105.7055</c:v>
                </c:pt>
                <c:pt idx="7434">
                  <c:v>115.8458</c:v>
                </c:pt>
                <c:pt idx="7435">
                  <c:v>42.38</c:v>
                </c:pt>
                <c:pt idx="7436">
                  <c:v>18.1583</c:v>
                </c:pt>
                <c:pt idx="7437">
                  <c:v>107.5882</c:v>
                </c:pt>
                <c:pt idx="7438">
                  <c:v>115.7727</c:v>
                </c:pt>
                <c:pt idx="7439">
                  <c:v>40.1648</c:v>
                </c:pt>
                <c:pt idx="7440">
                  <c:v>18.1375</c:v>
                </c:pt>
                <c:pt idx="7441">
                  <c:v>109.4598</c:v>
                </c:pt>
                <c:pt idx="7442">
                  <c:v>115.5855</c:v>
                </c:pt>
                <c:pt idx="7443">
                  <c:v>39.0103</c:v>
                </c:pt>
                <c:pt idx="7444">
                  <c:v>17.9192</c:v>
                </c:pt>
                <c:pt idx="7445">
                  <c:v>110.1985</c:v>
                </c:pt>
                <c:pt idx="7446">
                  <c:v>115.4713</c:v>
                </c:pt>
                <c:pt idx="7447">
                  <c:v>38.5113</c:v>
                </c:pt>
                <c:pt idx="7448">
                  <c:v>17.9192</c:v>
                </c:pt>
                <c:pt idx="7449">
                  <c:v>110.7185</c:v>
                </c:pt>
                <c:pt idx="7450">
                  <c:v>115.7103</c:v>
                </c:pt>
                <c:pt idx="7451">
                  <c:v>38.4593</c:v>
                </c:pt>
                <c:pt idx="7452">
                  <c:v>18.2833</c:v>
                </c:pt>
                <c:pt idx="7453">
                  <c:v>111.3735</c:v>
                </c:pt>
                <c:pt idx="7454">
                  <c:v>115.627</c:v>
                </c:pt>
                <c:pt idx="7455">
                  <c:v>36.4938</c:v>
                </c:pt>
                <c:pt idx="7456">
                  <c:v>18.075</c:v>
                </c:pt>
                <c:pt idx="7457">
                  <c:v>112.9233</c:v>
                </c:pt>
                <c:pt idx="7458">
                  <c:v>115.523</c:v>
                </c:pt>
                <c:pt idx="7459">
                  <c:v>34.7465</c:v>
                </c:pt>
                <c:pt idx="7460">
                  <c:v>18.3353</c:v>
                </c:pt>
                <c:pt idx="7461">
                  <c:v>114.8785</c:v>
                </c:pt>
                <c:pt idx="7462">
                  <c:v>115.7312</c:v>
                </c:pt>
                <c:pt idx="7463">
                  <c:v>33.103</c:v>
                </c:pt>
                <c:pt idx="7464">
                  <c:v>18.0648</c:v>
                </c:pt>
                <c:pt idx="7465">
                  <c:v>116.147</c:v>
                </c:pt>
                <c:pt idx="7466">
                  <c:v>90.324</c:v>
                </c:pt>
                <c:pt idx="7467">
                  <c:v>17.7843</c:v>
                </c:pt>
                <c:pt idx="7468">
                  <c:v>9.2873</c:v>
                </c:pt>
                <c:pt idx="7469">
                  <c:v>115.3675</c:v>
                </c:pt>
                <c:pt idx="7470">
                  <c:v>115.4295</c:v>
                </c:pt>
                <c:pt idx="7471">
                  <c:v>22.0793</c:v>
                </c:pt>
                <c:pt idx="7472">
                  <c:v>30.9608</c:v>
                </c:pt>
                <c:pt idx="7473">
                  <c:v>116.2513</c:v>
                </c:pt>
                <c:pt idx="7474">
                  <c:v>115.5338</c:v>
                </c:pt>
                <c:pt idx="7475">
                  <c:v>21.4135</c:v>
                </c:pt>
                <c:pt idx="7476">
                  <c:v>31.0338</c:v>
                </c:pt>
                <c:pt idx="7477">
                  <c:v>116.095</c:v>
                </c:pt>
                <c:pt idx="7478">
                  <c:v>115.3883</c:v>
                </c:pt>
                <c:pt idx="7479">
                  <c:v>21.1638</c:v>
                </c:pt>
                <c:pt idx="7480">
                  <c:v>31.387</c:v>
                </c:pt>
                <c:pt idx="7481">
                  <c:v>116.1575</c:v>
                </c:pt>
                <c:pt idx="7482">
                  <c:v>115.5335</c:v>
                </c:pt>
                <c:pt idx="7483">
                  <c:v>20.28</c:v>
                </c:pt>
                <c:pt idx="7484">
                  <c:v>32.011</c:v>
                </c:pt>
                <c:pt idx="7485">
                  <c:v>116.3553</c:v>
                </c:pt>
                <c:pt idx="7486">
                  <c:v>115.4818</c:v>
                </c:pt>
                <c:pt idx="7487">
                  <c:v>19.2713</c:v>
                </c:pt>
                <c:pt idx="7488">
                  <c:v>32.7705</c:v>
                </c:pt>
                <c:pt idx="7489">
                  <c:v>116.1678</c:v>
                </c:pt>
                <c:pt idx="7490">
                  <c:v>31.9175</c:v>
                </c:pt>
                <c:pt idx="7491">
                  <c:v>6.4895</c:v>
                </c:pt>
                <c:pt idx="7492">
                  <c:v>26.4678</c:v>
                </c:pt>
                <c:pt idx="7493">
                  <c:v>120.744</c:v>
                </c:pt>
                <c:pt idx="7494">
                  <c:v>106.7248</c:v>
                </c:pt>
                <c:pt idx="7495">
                  <c:v>17.8357</c:v>
                </c:pt>
                <c:pt idx="7496">
                  <c:v>43.3888</c:v>
                </c:pt>
                <c:pt idx="7497">
                  <c:v>116.2615</c:v>
                </c:pt>
                <c:pt idx="7498">
                  <c:v>106.1948</c:v>
                </c:pt>
                <c:pt idx="7499">
                  <c:v>18.0125</c:v>
                </c:pt>
                <c:pt idx="7500">
                  <c:v>43.5138</c:v>
                </c:pt>
                <c:pt idx="7501">
                  <c:v>116.5423</c:v>
                </c:pt>
                <c:pt idx="7502">
                  <c:v>106.4338</c:v>
                </c:pt>
                <c:pt idx="7503">
                  <c:v>18.0335</c:v>
                </c:pt>
                <c:pt idx="7504">
                  <c:v>43.6695</c:v>
                </c:pt>
                <c:pt idx="7505">
                  <c:v>116.1785</c:v>
                </c:pt>
                <c:pt idx="7506">
                  <c:v>105.3417</c:v>
                </c:pt>
                <c:pt idx="7507">
                  <c:v>18.117</c:v>
                </c:pt>
                <c:pt idx="7508">
                  <c:v>44.1378</c:v>
                </c:pt>
                <c:pt idx="7509">
                  <c:v>116.189</c:v>
                </c:pt>
                <c:pt idx="7510">
                  <c:v>104.5723</c:v>
                </c:pt>
                <c:pt idx="7511">
                  <c:v>17.9608</c:v>
                </c:pt>
                <c:pt idx="7512">
                  <c:v>44.9178</c:v>
                </c:pt>
                <c:pt idx="7513">
                  <c:v>101.5248</c:v>
                </c:pt>
                <c:pt idx="7514">
                  <c:v>16.1513</c:v>
                </c:pt>
                <c:pt idx="7515">
                  <c:v>1.248</c:v>
                </c:pt>
                <c:pt idx="7516">
                  <c:v>32.1045</c:v>
                </c:pt>
                <c:pt idx="7517">
                  <c:v>121.3368</c:v>
                </c:pt>
                <c:pt idx="7518">
                  <c:v>102.7623</c:v>
                </c:pt>
                <c:pt idx="7519">
                  <c:v>18.1378</c:v>
                </c:pt>
                <c:pt idx="7520">
                  <c:v>46.4258</c:v>
                </c:pt>
                <c:pt idx="7521">
                  <c:v>116.0225</c:v>
                </c:pt>
                <c:pt idx="7522">
                  <c:v>101.4727</c:v>
                </c:pt>
                <c:pt idx="7523">
                  <c:v>18.46</c:v>
                </c:pt>
                <c:pt idx="7524">
                  <c:v>47.3098</c:v>
                </c:pt>
                <c:pt idx="7525">
                  <c:v>116.189</c:v>
                </c:pt>
                <c:pt idx="7526">
                  <c:v>100.2353</c:v>
                </c:pt>
                <c:pt idx="7527">
                  <c:v>17.9815</c:v>
                </c:pt>
                <c:pt idx="7528">
                  <c:v>47.9543</c:v>
                </c:pt>
                <c:pt idx="7529">
                  <c:v>116.033</c:v>
                </c:pt>
                <c:pt idx="7530">
                  <c:v>98.696</c:v>
                </c:pt>
                <c:pt idx="7531">
                  <c:v>18.148</c:v>
                </c:pt>
                <c:pt idx="7532">
                  <c:v>49.7225</c:v>
                </c:pt>
                <c:pt idx="7533">
                  <c:v>116.3238</c:v>
                </c:pt>
                <c:pt idx="7534">
                  <c:v>97.448</c:v>
                </c:pt>
                <c:pt idx="7535">
                  <c:v>18.0335</c:v>
                </c:pt>
                <c:pt idx="7536">
                  <c:v>50.6688</c:v>
                </c:pt>
                <c:pt idx="7537">
                  <c:v>100.9215</c:v>
                </c:pt>
                <c:pt idx="7538">
                  <c:v>17.056</c:v>
                </c:pt>
                <c:pt idx="7539">
                  <c:v>1.196</c:v>
                </c:pt>
                <c:pt idx="7540">
                  <c:v>28.2568</c:v>
                </c:pt>
                <c:pt idx="7541">
                  <c:v>121.524</c:v>
                </c:pt>
                <c:pt idx="7542">
                  <c:v>106.7455</c:v>
                </c:pt>
                <c:pt idx="7543">
                  <c:v>18.0963</c:v>
                </c:pt>
                <c:pt idx="7544">
                  <c:v>43.264</c:v>
                </c:pt>
                <c:pt idx="7545">
                  <c:v>116.0745</c:v>
                </c:pt>
                <c:pt idx="7546">
                  <c:v>106.4337</c:v>
                </c:pt>
                <c:pt idx="7547">
                  <c:v>18.0128</c:v>
                </c:pt>
                <c:pt idx="7548">
                  <c:v>43.5865</c:v>
                </c:pt>
                <c:pt idx="7549">
                  <c:v>116.064</c:v>
                </c:pt>
                <c:pt idx="7550">
                  <c:v>105.7473</c:v>
                </c:pt>
                <c:pt idx="7551">
                  <c:v>17.919</c:v>
                </c:pt>
                <c:pt idx="7552">
                  <c:v>50.6483</c:v>
                </c:pt>
                <c:pt idx="7553">
                  <c:v>141.4713</c:v>
                </c:pt>
                <c:pt idx="7554">
                  <c:v>88.712</c:v>
                </c:pt>
                <c:pt idx="7555">
                  <c:v>18.221</c:v>
                </c:pt>
                <c:pt idx="7556">
                  <c:v>75.7745</c:v>
                </c:pt>
                <c:pt idx="7557">
                  <c:v>116.2305</c:v>
                </c:pt>
                <c:pt idx="7558">
                  <c:v>73.0083</c:v>
                </c:pt>
                <c:pt idx="7559">
                  <c:v>18.117</c:v>
                </c:pt>
                <c:pt idx="7560">
                  <c:v>76.6273</c:v>
                </c:pt>
                <c:pt idx="7561">
                  <c:v>59.7273</c:v>
                </c:pt>
                <c:pt idx="7562">
                  <c:v>7.4778</c:v>
                </c:pt>
                <c:pt idx="7563">
                  <c:v>1.1858</c:v>
                </c:pt>
                <c:pt idx="7564">
                  <c:v>42.474</c:v>
                </c:pt>
                <c:pt idx="7565">
                  <c:v>121.555</c:v>
                </c:pt>
                <c:pt idx="7566">
                  <c:v>97.5937</c:v>
                </c:pt>
                <c:pt idx="7567">
                  <c:v>17.8775</c:v>
                </c:pt>
                <c:pt idx="7568">
                  <c:v>52.9985</c:v>
                </c:pt>
                <c:pt idx="7569">
                  <c:v>116.3862</c:v>
                </c:pt>
                <c:pt idx="7570">
                  <c:v>96.6575</c:v>
                </c:pt>
                <c:pt idx="7571">
                  <c:v>17.9817</c:v>
                </c:pt>
                <c:pt idx="7572">
                  <c:v>53.1648</c:v>
                </c:pt>
                <c:pt idx="7573">
                  <c:v>115.9913</c:v>
                </c:pt>
                <c:pt idx="7574">
                  <c:v>95.8672</c:v>
                </c:pt>
                <c:pt idx="7575">
                  <c:v>17.9818</c:v>
                </c:pt>
                <c:pt idx="7576">
                  <c:v>54.0698</c:v>
                </c:pt>
                <c:pt idx="7577">
                  <c:v>116.012</c:v>
                </c:pt>
                <c:pt idx="7578">
                  <c:v>95.1705</c:v>
                </c:pt>
                <c:pt idx="7579">
                  <c:v>18.1585</c:v>
                </c:pt>
                <c:pt idx="7580">
                  <c:v>54.236</c:v>
                </c:pt>
                <c:pt idx="7581">
                  <c:v>116.1055</c:v>
                </c:pt>
                <c:pt idx="7582">
                  <c:v>29.9313</c:v>
                </c:pt>
                <c:pt idx="7583">
                  <c:v>9.1935</c:v>
                </c:pt>
                <c:pt idx="7584">
                  <c:v>1.3105</c:v>
                </c:pt>
                <c:pt idx="7585">
                  <c:v>1.2895</c:v>
                </c:pt>
                <c:pt idx="7586">
                  <c:v>1.3</c:v>
                </c:pt>
                <c:pt idx="7587">
                  <c:v>19.7083</c:v>
                </c:pt>
                <c:pt idx="7588">
                  <c:v>122.9385</c:v>
                </c:pt>
                <c:pt idx="7589">
                  <c:v>66.3313</c:v>
                </c:pt>
                <c:pt idx="7590">
                  <c:v>17.1705</c:v>
                </c:pt>
                <c:pt idx="7591">
                  <c:v>86.424</c:v>
                </c:pt>
                <c:pt idx="7592">
                  <c:v>115.5338</c:v>
                </c:pt>
                <c:pt idx="7593">
                  <c:v>47.6633</c:v>
                </c:pt>
                <c:pt idx="7594">
                  <c:v>18.0128</c:v>
                </c:pt>
                <c:pt idx="7595">
                  <c:v>101.535</c:v>
                </c:pt>
                <c:pt idx="7596">
                  <c:v>115.6895</c:v>
                </c:pt>
                <c:pt idx="7597">
                  <c:v>46.7895</c:v>
                </c:pt>
                <c:pt idx="7598">
                  <c:v>18.3872</c:v>
                </c:pt>
                <c:pt idx="7599">
                  <c:v>102.5958</c:v>
                </c:pt>
                <c:pt idx="7600">
                  <c:v>115.5855</c:v>
                </c:pt>
                <c:pt idx="7601">
                  <c:v>45.9888</c:v>
                </c:pt>
                <c:pt idx="7602">
                  <c:v>18.1375</c:v>
                </c:pt>
                <c:pt idx="7603">
                  <c:v>102.7312</c:v>
                </c:pt>
                <c:pt idx="7604">
                  <c:v>109.793</c:v>
                </c:pt>
                <c:pt idx="7605">
                  <c:v>18.023</c:v>
                </c:pt>
                <c:pt idx="7606">
                  <c:v>10.9408</c:v>
                </c:pt>
                <c:pt idx="7607">
                  <c:v>1.2898</c:v>
                </c:pt>
                <c:pt idx="7608">
                  <c:v>1.352</c:v>
                </c:pt>
                <c:pt idx="7609">
                  <c:v>1.2793</c:v>
                </c:pt>
                <c:pt idx="7610">
                  <c:v>90.2513</c:v>
                </c:pt>
                <c:pt idx="7611">
                  <c:v>90.823</c:v>
                </c:pt>
                <c:pt idx="7612">
                  <c:v>18.0438</c:v>
                </c:pt>
                <c:pt idx="7613">
                  <c:v>1.8407</c:v>
                </c:pt>
                <c:pt idx="7614">
                  <c:v>42.7028</c:v>
                </c:pt>
                <c:pt idx="7615">
                  <c:v>120.4738</c:v>
                </c:pt>
                <c:pt idx="7616">
                  <c:v>95.0975</c:v>
                </c:pt>
                <c:pt idx="7617">
                  <c:v>18.1165</c:v>
                </c:pt>
                <c:pt idx="7618">
                  <c:v>55.2138</c:v>
                </c:pt>
                <c:pt idx="7619">
                  <c:v>116.0328</c:v>
                </c:pt>
                <c:pt idx="7620">
                  <c:v>94.0055</c:v>
                </c:pt>
                <c:pt idx="7621">
                  <c:v>18.1895</c:v>
                </c:pt>
                <c:pt idx="7622">
                  <c:v>55.4113</c:v>
                </c:pt>
                <c:pt idx="7623">
                  <c:v>116.2095</c:v>
                </c:pt>
                <c:pt idx="7624">
                  <c:v>93.5273</c:v>
                </c:pt>
                <c:pt idx="7625">
                  <c:v>17.9817</c:v>
                </c:pt>
                <c:pt idx="7626">
                  <c:v>55.7335</c:v>
                </c:pt>
                <c:pt idx="7627">
                  <c:v>114.6913</c:v>
                </c:pt>
                <c:pt idx="7628">
                  <c:v>84.1883</c:v>
                </c:pt>
                <c:pt idx="7629">
                  <c:v>18.0338</c:v>
                </c:pt>
                <c:pt idx="7630">
                  <c:v>65.1978</c:v>
                </c:pt>
                <c:pt idx="7631">
                  <c:v>48.8178</c:v>
                </c:pt>
                <c:pt idx="7632">
                  <c:v>2.3295</c:v>
                </c:pt>
                <c:pt idx="7633">
                  <c:v>1.3105</c:v>
                </c:pt>
                <c:pt idx="7634">
                  <c:v>1.206</c:v>
                </c:pt>
                <c:pt idx="7635">
                  <c:v>1.1855</c:v>
                </c:pt>
                <c:pt idx="7636">
                  <c:v>63.783</c:v>
                </c:pt>
                <c:pt idx="7637">
                  <c:v>120.2553</c:v>
                </c:pt>
                <c:pt idx="7638">
                  <c:v>79.737</c:v>
                </c:pt>
                <c:pt idx="7639">
                  <c:v>17.9923</c:v>
                </c:pt>
                <c:pt idx="7640">
                  <c:v>70.3975</c:v>
                </c:pt>
                <c:pt idx="7641">
                  <c:v>115.8663</c:v>
                </c:pt>
                <c:pt idx="7642">
                  <c:v>79.3623</c:v>
                </c:pt>
                <c:pt idx="7643">
                  <c:v>18.616</c:v>
                </c:pt>
                <c:pt idx="7644">
                  <c:v>70.7825</c:v>
                </c:pt>
                <c:pt idx="7645">
                  <c:v>115.856</c:v>
                </c:pt>
                <c:pt idx="7646">
                  <c:v>65.8218</c:v>
                </c:pt>
                <c:pt idx="7647">
                  <c:v>18.1688</c:v>
                </c:pt>
                <c:pt idx="7648">
                  <c:v>39.4158</c:v>
                </c:pt>
                <c:pt idx="7649">
                  <c:v>116.0638</c:v>
                </c:pt>
                <c:pt idx="7650">
                  <c:v>87.745</c:v>
                </c:pt>
                <c:pt idx="7651">
                  <c:v>18.148</c:v>
                </c:pt>
                <c:pt idx="7652">
                  <c:v>61.5995</c:v>
                </c:pt>
                <c:pt idx="7653">
                  <c:v>116.0847</c:v>
                </c:pt>
                <c:pt idx="7654">
                  <c:v>34.8505</c:v>
                </c:pt>
                <c:pt idx="7655">
                  <c:v>11.96</c:v>
                </c:pt>
                <c:pt idx="7656">
                  <c:v>1.3312</c:v>
                </c:pt>
                <c:pt idx="7657">
                  <c:v>1.279</c:v>
                </c:pt>
                <c:pt idx="7658">
                  <c:v>1.3</c:v>
                </c:pt>
                <c:pt idx="7659">
                  <c:v>66.4247</c:v>
                </c:pt>
                <c:pt idx="7660">
                  <c:v>119.808</c:v>
                </c:pt>
                <c:pt idx="7661">
                  <c:v>70.387</c:v>
                </c:pt>
                <c:pt idx="7662">
                  <c:v>17.9608</c:v>
                </c:pt>
                <c:pt idx="7663">
                  <c:v>37.8143</c:v>
                </c:pt>
                <c:pt idx="7664">
                  <c:v>116.5737</c:v>
                </c:pt>
                <c:pt idx="7665">
                  <c:v>93.3193</c:v>
                </c:pt>
                <c:pt idx="7666">
                  <c:v>18.0648</c:v>
                </c:pt>
                <c:pt idx="7667">
                  <c:v>56.5242</c:v>
                </c:pt>
                <c:pt idx="7668">
                  <c:v>116.0435</c:v>
                </c:pt>
                <c:pt idx="7669">
                  <c:v>92.6538</c:v>
                </c:pt>
                <c:pt idx="7670">
                  <c:v>18.0855</c:v>
                </c:pt>
                <c:pt idx="7671">
                  <c:v>56.9917</c:v>
                </c:pt>
                <c:pt idx="7672">
                  <c:v>116.116</c:v>
                </c:pt>
                <c:pt idx="7673">
                  <c:v>91.7383</c:v>
                </c:pt>
                <c:pt idx="7674">
                  <c:v>18.169</c:v>
                </c:pt>
                <c:pt idx="7675">
                  <c:v>57.3457</c:v>
                </c:pt>
                <c:pt idx="7676">
                  <c:v>116.095</c:v>
                </c:pt>
                <c:pt idx="7677">
                  <c:v>76.2942</c:v>
                </c:pt>
                <c:pt idx="7678">
                  <c:v>18.1065</c:v>
                </c:pt>
                <c:pt idx="7679">
                  <c:v>7.717</c:v>
                </c:pt>
                <c:pt idx="7680">
                  <c:v>1.3315</c:v>
                </c:pt>
                <c:pt idx="7681">
                  <c:v>1.2895</c:v>
                </c:pt>
                <c:pt idx="7682">
                  <c:v>1.2895</c:v>
                </c:pt>
                <c:pt idx="7683">
                  <c:v>100.5993</c:v>
                </c:pt>
                <c:pt idx="7684">
                  <c:v>117.8735</c:v>
                </c:pt>
                <c:pt idx="7685">
                  <c:v>19.3648</c:v>
                </c:pt>
                <c:pt idx="7686">
                  <c:v>12.719</c:v>
                </c:pt>
                <c:pt idx="7687">
                  <c:v>101.2963</c:v>
                </c:pt>
                <c:pt idx="7688">
                  <c:v>115.7415</c:v>
                </c:pt>
                <c:pt idx="7689">
                  <c:v>36.015</c:v>
                </c:pt>
                <c:pt idx="7690">
                  <c:v>18.3975</c:v>
                </c:pt>
                <c:pt idx="7691">
                  <c:v>112.9855</c:v>
                </c:pt>
                <c:pt idx="7692">
                  <c:v>116.3137</c:v>
                </c:pt>
                <c:pt idx="7693">
                  <c:v>34.663</c:v>
                </c:pt>
                <c:pt idx="7694">
                  <c:v>18.1273</c:v>
                </c:pt>
                <c:pt idx="7695">
                  <c:v>113.9945</c:v>
                </c:pt>
                <c:pt idx="7696">
                  <c:v>115.5025</c:v>
                </c:pt>
                <c:pt idx="7697">
                  <c:v>32.9368</c:v>
                </c:pt>
                <c:pt idx="7698">
                  <c:v>18.1478</c:v>
                </c:pt>
                <c:pt idx="7699">
                  <c:v>115.232</c:v>
                </c:pt>
                <c:pt idx="7700">
                  <c:v>115.7935</c:v>
                </c:pt>
                <c:pt idx="7701">
                  <c:v>32.1465</c:v>
                </c:pt>
                <c:pt idx="7702">
                  <c:v>18.117</c:v>
                </c:pt>
                <c:pt idx="7703">
                  <c:v>90.7713</c:v>
                </c:pt>
                <c:pt idx="7704">
                  <c:v>9.1415</c:v>
                </c:pt>
                <c:pt idx="7705">
                  <c:v>1.2793</c:v>
                </c:pt>
                <c:pt idx="7706">
                  <c:v>1.3418</c:v>
                </c:pt>
                <c:pt idx="7707">
                  <c:v>1.227</c:v>
                </c:pt>
                <c:pt idx="7708">
                  <c:v>68.9418</c:v>
                </c:pt>
                <c:pt idx="7709">
                  <c:v>119.6833</c:v>
                </c:pt>
                <c:pt idx="7710">
                  <c:v>51.9795</c:v>
                </c:pt>
                <c:pt idx="7711">
                  <c:v>17.8775</c:v>
                </c:pt>
                <c:pt idx="7712">
                  <c:v>36.0048</c:v>
                </c:pt>
                <c:pt idx="7713">
                  <c:v>117.832</c:v>
                </c:pt>
                <c:pt idx="7714">
                  <c:v>93.7355</c:v>
                </c:pt>
                <c:pt idx="7715">
                  <c:v>18.1483</c:v>
                </c:pt>
                <c:pt idx="7716">
                  <c:v>56.0875</c:v>
                </c:pt>
                <c:pt idx="7717">
                  <c:v>116.012</c:v>
                </c:pt>
                <c:pt idx="7718">
                  <c:v>53.9968</c:v>
                </c:pt>
                <c:pt idx="7719">
                  <c:v>17.3785</c:v>
                </c:pt>
                <c:pt idx="7720">
                  <c:v>27.768</c:v>
                </c:pt>
                <c:pt idx="7721">
                  <c:v>117.3327</c:v>
                </c:pt>
                <c:pt idx="7722">
                  <c:v>97.6143</c:v>
                </c:pt>
                <c:pt idx="7723">
                  <c:v>18.3353</c:v>
                </c:pt>
                <c:pt idx="7724">
                  <c:v>52.0418</c:v>
                </c:pt>
                <c:pt idx="7725">
                  <c:v>85.8208</c:v>
                </c:pt>
                <c:pt idx="7726">
                  <c:v>12.3655</c:v>
                </c:pt>
                <c:pt idx="7727">
                  <c:v>1.3415</c:v>
                </c:pt>
                <c:pt idx="7728">
                  <c:v>1.331</c:v>
                </c:pt>
                <c:pt idx="7729">
                  <c:v>1.3313</c:v>
                </c:pt>
                <c:pt idx="7730">
                  <c:v>1.3313</c:v>
                </c:pt>
                <c:pt idx="7731">
                  <c:v>1.2273</c:v>
                </c:pt>
                <c:pt idx="7732">
                  <c:v>102.3568</c:v>
                </c:pt>
                <c:pt idx="7733">
                  <c:v>117.78</c:v>
                </c:pt>
                <c:pt idx="7734">
                  <c:v>33.8003</c:v>
                </c:pt>
                <c:pt idx="7735">
                  <c:v>17.524</c:v>
                </c:pt>
                <c:pt idx="7736">
                  <c:v>91.6238</c:v>
                </c:pt>
                <c:pt idx="7737">
                  <c:v>115.804</c:v>
                </c:pt>
                <c:pt idx="7738">
                  <c:v>40.5083</c:v>
                </c:pt>
                <c:pt idx="7739">
                  <c:v>18.2833</c:v>
                </c:pt>
                <c:pt idx="7740">
                  <c:v>109.6575</c:v>
                </c:pt>
                <c:pt idx="7741">
                  <c:v>115.6582</c:v>
                </c:pt>
                <c:pt idx="7742">
                  <c:v>28.2985</c:v>
                </c:pt>
                <c:pt idx="7743">
                  <c:v>16.7957</c:v>
                </c:pt>
                <c:pt idx="7744">
                  <c:v>60.2058</c:v>
                </c:pt>
                <c:pt idx="7745">
                  <c:v>115.8977</c:v>
                </c:pt>
                <c:pt idx="7746">
                  <c:v>67.444</c:v>
                </c:pt>
                <c:pt idx="7747">
                  <c:v>18.2833</c:v>
                </c:pt>
                <c:pt idx="7748">
                  <c:v>82.129</c:v>
                </c:pt>
                <c:pt idx="7749">
                  <c:v>97.375</c:v>
                </c:pt>
                <c:pt idx="7750">
                  <c:v>18.325</c:v>
                </c:pt>
                <c:pt idx="7751">
                  <c:v>3.7545</c:v>
                </c:pt>
                <c:pt idx="7752">
                  <c:v>1.4768</c:v>
                </c:pt>
                <c:pt idx="7753">
                  <c:v>1.3725</c:v>
                </c:pt>
                <c:pt idx="7754">
                  <c:v>1.352</c:v>
                </c:pt>
                <c:pt idx="7755">
                  <c:v>1.2168</c:v>
                </c:pt>
                <c:pt idx="7756">
                  <c:v>85.7688</c:v>
                </c:pt>
                <c:pt idx="7757">
                  <c:v>118.383</c:v>
                </c:pt>
                <c:pt idx="7758">
                  <c:v>41.9538</c:v>
                </c:pt>
                <c:pt idx="7759">
                  <c:v>17.7215</c:v>
                </c:pt>
                <c:pt idx="7760">
                  <c:v>109.98</c:v>
                </c:pt>
                <c:pt idx="7761">
                  <c:v>115.6687</c:v>
                </c:pt>
                <c:pt idx="7762">
                  <c:v>23.2338</c:v>
                </c:pt>
                <c:pt idx="7763">
                  <c:v>28.6938</c:v>
                </c:pt>
                <c:pt idx="7764">
                  <c:v>116.6153</c:v>
                </c:pt>
                <c:pt idx="7765">
                  <c:v>115.5127</c:v>
                </c:pt>
                <c:pt idx="7766">
                  <c:v>20.5088</c:v>
                </c:pt>
                <c:pt idx="7767">
                  <c:v>21.133</c:v>
                </c:pt>
                <c:pt idx="7768">
                  <c:v>116.4595</c:v>
                </c:pt>
                <c:pt idx="7769">
                  <c:v>115.5753</c:v>
                </c:pt>
                <c:pt idx="7770">
                  <c:v>28.7455</c:v>
                </c:pt>
                <c:pt idx="7771">
                  <c:v>18.2105</c:v>
                </c:pt>
                <c:pt idx="7772">
                  <c:v>115.7103</c:v>
                </c:pt>
                <c:pt idx="7773">
                  <c:v>89.2423</c:v>
                </c:pt>
                <c:pt idx="7774">
                  <c:v>18.3355</c:v>
                </c:pt>
                <c:pt idx="7775">
                  <c:v>7.2383</c:v>
                </c:pt>
                <c:pt idx="7776">
                  <c:v>1.352</c:v>
                </c:pt>
                <c:pt idx="7777">
                  <c:v>1.3623</c:v>
                </c:pt>
                <c:pt idx="7778">
                  <c:v>1.3518</c:v>
                </c:pt>
                <c:pt idx="7779">
                  <c:v>104.905</c:v>
                </c:pt>
                <c:pt idx="7780">
                  <c:v>100.963</c:v>
                </c:pt>
                <c:pt idx="7781">
                  <c:v>18.3768</c:v>
                </c:pt>
                <c:pt idx="7782">
                  <c:v>8.008</c:v>
                </c:pt>
                <c:pt idx="7783">
                  <c:v>108.7423</c:v>
                </c:pt>
                <c:pt idx="7784">
                  <c:v>115.6585</c:v>
                </c:pt>
                <c:pt idx="7785">
                  <c:v>28.9953</c:v>
                </c:pt>
                <c:pt idx="7786">
                  <c:v>20.8208</c:v>
                </c:pt>
                <c:pt idx="7787">
                  <c:v>116.4385</c:v>
                </c:pt>
                <c:pt idx="7788">
                  <c:v>115.336</c:v>
                </c:pt>
                <c:pt idx="7789">
                  <c:v>23.816</c:v>
                </c:pt>
                <c:pt idx="7790">
                  <c:v>18.45</c:v>
                </c:pt>
                <c:pt idx="7791">
                  <c:v>117.0623</c:v>
                </c:pt>
                <c:pt idx="7792">
                  <c:v>115.617</c:v>
                </c:pt>
                <c:pt idx="7793">
                  <c:v>28.6625</c:v>
                </c:pt>
                <c:pt idx="7794">
                  <c:v>17.316</c:v>
                </c:pt>
                <c:pt idx="7795">
                  <c:v>109.9282</c:v>
                </c:pt>
                <c:pt idx="7796">
                  <c:v>115.773</c:v>
                </c:pt>
                <c:pt idx="7797">
                  <c:v>35.984</c:v>
                </c:pt>
                <c:pt idx="7798">
                  <c:v>16.9208</c:v>
                </c:pt>
                <c:pt idx="7799">
                  <c:v>102.7103</c:v>
                </c:pt>
                <c:pt idx="7800">
                  <c:v>47.9963</c:v>
                </c:pt>
                <c:pt idx="7801">
                  <c:v>8.2158</c:v>
                </c:pt>
                <c:pt idx="7802">
                  <c:v>1.4455</c:v>
                </c:pt>
                <c:pt idx="7803">
                  <c:v>1.2585</c:v>
                </c:pt>
                <c:pt idx="7804">
                  <c:v>39.4992</c:v>
                </c:pt>
                <c:pt idx="7805">
                  <c:v>120.921</c:v>
                </c:pt>
                <c:pt idx="7806">
                  <c:v>97.105</c:v>
                </c:pt>
                <c:pt idx="7807">
                  <c:v>18.1375</c:v>
                </c:pt>
                <c:pt idx="7808">
                  <c:v>52.2705</c:v>
                </c:pt>
                <c:pt idx="7809">
                  <c:v>116.22</c:v>
                </c:pt>
                <c:pt idx="7810">
                  <c:v>95.7215</c:v>
                </c:pt>
                <c:pt idx="7811">
                  <c:v>18.179</c:v>
                </c:pt>
                <c:pt idx="7812">
                  <c:v>46.3528</c:v>
                </c:pt>
                <c:pt idx="7813">
                  <c:v>116.6048</c:v>
                </c:pt>
                <c:pt idx="7814">
                  <c:v>96.7407</c:v>
                </c:pt>
                <c:pt idx="7815">
                  <c:v>18.1483</c:v>
                </c:pt>
                <c:pt idx="7816">
                  <c:v>51.7712</c:v>
                </c:pt>
                <c:pt idx="7817">
                  <c:v>116.1575</c:v>
                </c:pt>
                <c:pt idx="7818">
                  <c:v>86.507</c:v>
                </c:pt>
                <c:pt idx="7819">
                  <c:v>18.2418</c:v>
                </c:pt>
                <c:pt idx="7820">
                  <c:v>57.8968</c:v>
                </c:pt>
                <c:pt idx="7821">
                  <c:v>116.2615</c:v>
                </c:pt>
                <c:pt idx="7822">
                  <c:v>88.6185</c:v>
                </c:pt>
                <c:pt idx="7823">
                  <c:v>18.3038</c:v>
                </c:pt>
                <c:pt idx="7824">
                  <c:v>58.5313</c:v>
                </c:pt>
                <c:pt idx="7825">
                  <c:v>27.5913</c:v>
                </c:pt>
                <c:pt idx="7826">
                  <c:v>1.3623</c:v>
                </c:pt>
                <c:pt idx="7827">
                  <c:v>1.414</c:v>
                </c:pt>
                <c:pt idx="7828">
                  <c:v>9.464</c:v>
                </c:pt>
                <c:pt idx="7829">
                  <c:v>121.2225</c:v>
                </c:pt>
                <c:pt idx="7830">
                  <c:v>115.6898</c:v>
                </c:pt>
                <c:pt idx="7831">
                  <c:v>25.3968</c:v>
                </c:pt>
                <c:pt idx="7832">
                  <c:v>25.9688</c:v>
                </c:pt>
                <c:pt idx="7833">
                  <c:v>116.397</c:v>
                </c:pt>
                <c:pt idx="7834">
                  <c:v>115.6068</c:v>
                </c:pt>
                <c:pt idx="7835">
                  <c:v>24.3673</c:v>
                </c:pt>
                <c:pt idx="7836">
                  <c:v>26.2185</c:v>
                </c:pt>
                <c:pt idx="7837">
                  <c:v>116.6255</c:v>
                </c:pt>
                <c:pt idx="7838">
                  <c:v>114.6598</c:v>
                </c:pt>
                <c:pt idx="7839">
                  <c:v>17.7215</c:v>
                </c:pt>
                <c:pt idx="7840">
                  <c:v>28.7978</c:v>
                </c:pt>
                <c:pt idx="7841">
                  <c:v>116.3448</c:v>
                </c:pt>
                <c:pt idx="7842">
                  <c:v>115.7105</c:v>
                </c:pt>
                <c:pt idx="7843">
                  <c:v>19.7913</c:v>
                </c:pt>
                <c:pt idx="7844">
                  <c:v>30.3368</c:v>
                </c:pt>
                <c:pt idx="7845">
                  <c:v>115.1073</c:v>
                </c:pt>
                <c:pt idx="7846">
                  <c:v>106.548</c:v>
                </c:pt>
                <c:pt idx="7847">
                  <c:v>18.3145</c:v>
                </c:pt>
                <c:pt idx="7848">
                  <c:v>40.6745</c:v>
                </c:pt>
                <c:pt idx="7849">
                  <c:v>72.1655</c:v>
                </c:pt>
                <c:pt idx="7850">
                  <c:v>6.5938</c:v>
                </c:pt>
                <c:pt idx="7851">
                  <c:v>1.321</c:v>
                </c:pt>
                <c:pt idx="7852">
                  <c:v>31.6473</c:v>
                </c:pt>
                <c:pt idx="7853">
                  <c:v>121.3262</c:v>
                </c:pt>
                <c:pt idx="7854">
                  <c:v>101.0673</c:v>
                </c:pt>
                <c:pt idx="7855">
                  <c:v>18.2105</c:v>
                </c:pt>
                <c:pt idx="7856">
                  <c:v>47.6008</c:v>
                </c:pt>
                <c:pt idx="7857">
                  <c:v>116.22</c:v>
                </c:pt>
                <c:pt idx="7858">
                  <c:v>99.3513</c:v>
                </c:pt>
                <c:pt idx="7859">
                  <c:v>18.1168</c:v>
                </c:pt>
                <c:pt idx="7860">
                  <c:v>48.2143</c:v>
                </c:pt>
                <c:pt idx="7861">
                  <c:v>114.8782</c:v>
                </c:pt>
                <c:pt idx="7862">
                  <c:v>88.4105</c:v>
                </c:pt>
                <c:pt idx="7863">
                  <c:v>18.1483</c:v>
                </c:pt>
                <c:pt idx="7864">
                  <c:v>59.3113</c:v>
                </c:pt>
                <c:pt idx="7865">
                  <c:v>116.2513</c:v>
                </c:pt>
                <c:pt idx="7866">
                  <c:v>86.1538</c:v>
                </c:pt>
                <c:pt idx="7867">
                  <c:v>18.4808</c:v>
                </c:pt>
                <c:pt idx="7868">
                  <c:v>60.5178</c:v>
                </c:pt>
                <c:pt idx="7869">
                  <c:v>115.773</c:v>
                </c:pt>
                <c:pt idx="7870">
                  <c:v>75.0672</c:v>
                </c:pt>
                <c:pt idx="7871">
                  <c:v>18.3873</c:v>
                </c:pt>
                <c:pt idx="7872">
                  <c:v>71.4795</c:v>
                </c:pt>
                <c:pt idx="7873">
                  <c:v>96.4705</c:v>
                </c:pt>
                <c:pt idx="7874">
                  <c:v>18.3458</c:v>
                </c:pt>
                <c:pt idx="7875">
                  <c:v>2.704</c:v>
                </c:pt>
                <c:pt idx="7876">
                  <c:v>11.9395</c:v>
                </c:pt>
                <c:pt idx="7877">
                  <c:v>120.5358</c:v>
                </c:pt>
                <c:pt idx="7878">
                  <c:v>115.627</c:v>
                </c:pt>
                <c:pt idx="7879">
                  <c:v>19.1048</c:v>
                </c:pt>
                <c:pt idx="7880">
                  <c:v>31.4287</c:v>
                </c:pt>
                <c:pt idx="7881">
                  <c:v>116.8125</c:v>
                </c:pt>
                <c:pt idx="7882">
                  <c:v>115.055</c:v>
                </c:pt>
                <c:pt idx="7883">
                  <c:v>18.283</c:v>
                </c:pt>
                <c:pt idx="7884">
                  <c:v>32.635</c:v>
                </c:pt>
                <c:pt idx="7885">
                  <c:v>116.3445</c:v>
                </c:pt>
                <c:pt idx="7886">
                  <c:v>112.9645</c:v>
                </c:pt>
                <c:pt idx="7887">
                  <c:v>18.1378</c:v>
                </c:pt>
                <c:pt idx="7888">
                  <c:v>34.2265</c:v>
                </c:pt>
                <c:pt idx="7889">
                  <c:v>116.875</c:v>
                </c:pt>
                <c:pt idx="7890">
                  <c:v>111.332</c:v>
                </c:pt>
                <c:pt idx="7891">
                  <c:v>18.2415</c:v>
                </c:pt>
                <c:pt idx="7892">
                  <c:v>34.6945</c:v>
                </c:pt>
                <c:pt idx="7893">
                  <c:v>116.4487</c:v>
                </c:pt>
                <c:pt idx="7894">
                  <c:v>109.1378</c:v>
                </c:pt>
                <c:pt idx="7895">
                  <c:v>18.3143</c:v>
                </c:pt>
                <c:pt idx="7896">
                  <c:v>36.8265</c:v>
                </c:pt>
                <c:pt idx="7897">
                  <c:v>116.3553</c:v>
                </c:pt>
                <c:pt idx="7898">
                  <c:v>20.9765</c:v>
                </c:pt>
                <c:pt idx="7899">
                  <c:v>4.5555</c:v>
                </c:pt>
                <c:pt idx="7900">
                  <c:v>13.52</c:v>
                </c:pt>
                <c:pt idx="7901">
                  <c:v>120.9623</c:v>
                </c:pt>
                <c:pt idx="7902">
                  <c:v>115.0865</c:v>
                </c:pt>
                <c:pt idx="7903">
                  <c:v>18.117</c:v>
                </c:pt>
                <c:pt idx="7904">
                  <c:v>32.7808</c:v>
                </c:pt>
                <c:pt idx="7905">
                  <c:v>116.5008</c:v>
                </c:pt>
                <c:pt idx="7906">
                  <c:v>113.5472</c:v>
                </c:pt>
                <c:pt idx="7907">
                  <c:v>18.6578</c:v>
                </c:pt>
                <c:pt idx="7908">
                  <c:v>34.039</c:v>
                </c:pt>
                <c:pt idx="7909">
                  <c:v>116.4488</c:v>
                </c:pt>
                <c:pt idx="7910">
                  <c:v>111.2488</c:v>
                </c:pt>
                <c:pt idx="7911">
                  <c:v>18.3248</c:v>
                </c:pt>
                <c:pt idx="7912">
                  <c:v>35.9218</c:v>
                </c:pt>
                <c:pt idx="7913">
                  <c:v>116.511</c:v>
                </c:pt>
                <c:pt idx="7914">
                  <c:v>109.044</c:v>
                </c:pt>
                <c:pt idx="7915">
                  <c:v>18.356</c:v>
                </c:pt>
                <c:pt idx="7916">
                  <c:v>37.8248</c:v>
                </c:pt>
                <c:pt idx="7917">
                  <c:v>116.4905</c:v>
                </c:pt>
                <c:pt idx="7918">
                  <c:v>106.0797</c:v>
                </c:pt>
                <c:pt idx="7919">
                  <c:v>18.3768</c:v>
                </c:pt>
                <c:pt idx="7920">
                  <c:v>39.8008</c:v>
                </c:pt>
                <c:pt idx="7921">
                  <c:v>116.3763</c:v>
                </c:pt>
                <c:pt idx="7922">
                  <c:v>55.1717</c:v>
                </c:pt>
                <c:pt idx="7923">
                  <c:v>16.1925</c:v>
                </c:pt>
                <c:pt idx="7924">
                  <c:v>1.321</c:v>
                </c:pt>
                <c:pt idx="7925">
                  <c:v>66.2583</c:v>
                </c:pt>
                <c:pt idx="7926">
                  <c:v>117.8423</c:v>
                </c:pt>
                <c:pt idx="7927">
                  <c:v>69.4615</c:v>
                </c:pt>
                <c:pt idx="7928">
                  <c:v>18.6058</c:v>
                </c:pt>
                <c:pt idx="7929">
                  <c:v>79.1125</c:v>
                </c:pt>
                <c:pt idx="7930">
                  <c:v>116.2302</c:v>
                </c:pt>
                <c:pt idx="7931">
                  <c:v>67.2257</c:v>
                </c:pt>
                <c:pt idx="7932">
                  <c:v>18.304</c:v>
                </c:pt>
                <c:pt idx="7933">
                  <c:v>80.652</c:v>
                </c:pt>
                <c:pt idx="7934">
                  <c:v>114.608</c:v>
                </c:pt>
                <c:pt idx="7935">
                  <c:v>55.484</c:v>
                </c:pt>
                <c:pt idx="7936">
                  <c:v>18.1793</c:v>
                </c:pt>
                <c:pt idx="7937">
                  <c:v>91.8945</c:v>
                </c:pt>
                <c:pt idx="7938">
                  <c:v>116.085</c:v>
                </c:pt>
                <c:pt idx="7939">
                  <c:v>52.3018</c:v>
                </c:pt>
                <c:pt idx="7940">
                  <c:v>16.9</c:v>
                </c:pt>
                <c:pt idx="7941">
                  <c:v>85.54</c:v>
                </c:pt>
                <c:pt idx="7942">
                  <c:v>116.1473</c:v>
                </c:pt>
                <c:pt idx="7943">
                  <c:v>58.4168</c:v>
                </c:pt>
                <c:pt idx="7944">
                  <c:v>18.283</c:v>
                </c:pt>
                <c:pt idx="7945">
                  <c:v>87.6303</c:v>
                </c:pt>
                <c:pt idx="7946">
                  <c:v>87.5888</c:v>
                </c:pt>
                <c:pt idx="7947">
                  <c:v>17.9193</c:v>
                </c:pt>
                <c:pt idx="7948">
                  <c:v>4.1078</c:v>
                </c:pt>
                <c:pt idx="7949">
                  <c:v>6.323</c:v>
                </c:pt>
                <c:pt idx="7950">
                  <c:v>119.8805</c:v>
                </c:pt>
                <c:pt idx="7951">
                  <c:v>116.0018</c:v>
                </c:pt>
                <c:pt idx="7952">
                  <c:v>23.5558</c:v>
                </c:pt>
                <c:pt idx="7953">
                  <c:v>26.7488</c:v>
                </c:pt>
                <c:pt idx="7954">
                  <c:v>116.5528</c:v>
                </c:pt>
                <c:pt idx="7955">
                  <c:v>115.6898</c:v>
                </c:pt>
                <c:pt idx="7956">
                  <c:v>20.935</c:v>
                </c:pt>
                <c:pt idx="7957">
                  <c:v>18.4808</c:v>
                </c:pt>
                <c:pt idx="7958">
                  <c:v>116.6258</c:v>
                </c:pt>
                <c:pt idx="7959">
                  <c:v>115.6793</c:v>
                </c:pt>
                <c:pt idx="7960">
                  <c:v>27.9658</c:v>
                </c:pt>
                <c:pt idx="7961">
                  <c:v>19.968</c:v>
                </c:pt>
                <c:pt idx="7962">
                  <c:v>115.9393</c:v>
                </c:pt>
                <c:pt idx="7963">
                  <c:v>112.2888</c:v>
                </c:pt>
                <c:pt idx="7964">
                  <c:v>18.356</c:v>
                </c:pt>
                <c:pt idx="7965">
                  <c:v>32.1568</c:v>
                </c:pt>
                <c:pt idx="7966">
                  <c:v>116.5215</c:v>
                </c:pt>
                <c:pt idx="7967">
                  <c:v>110.8225</c:v>
                </c:pt>
                <c:pt idx="7968">
                  <c:v>18.2728</c:v>
                </c:pt>
                <c:pt idx="7969">
                  <c:v>33.6128</c:v>
                </c:pt>
                <c:pt idx="7970">
                  <c:v>69.3575</c:v>
                </c:pt>
                <c:pt idx="7971">
                  <c:v>6.7705</c:v>
                </c:pt>
                <c:pt idx="7972">
                  <c:v>1.4143</c:v>
                </c:pt>
                <c:pt idx="7973">
                  <c:v>65.988</c:v>
                </c:pt>
                <c:pt idx="7974">
                  <c:v>119.6418</c:v>
                </c:pt>
                <c:pt idx="7975">
                  <c:v>72.155</c:v>
                </c:pt>
                <c:pt idx="7976">
                  <c:v>18.1585</c:v>
                </c:pt>
                <c:pt idx="7977">
                  <c:v>75.7745</c:v>
                </c:pt>
                <c:pt idx="7978">
                  <c:v>116.0225</c:v>
                </c:pt>
                <c:pt idx="7979">
                  <c:v>70.4393</c:v>
                </c:pt>
                <c:pt idx="7980">
                  <c:v>18.2105</c:v>
                </c:pt>
                <c:pt idx="7981">
                  <c:v>76.8353</c:v>
                </c:pt>
                <c:pt idx="7982">
                  <c:v>114.525</c:v>
                </c:pt>
                <c:pt idx="7983">
                  <c:v>59.3425</c:v>
                </c:pt>
                <c:pt idx="7984">
                  <c:v>18.1795</c:v>
                </c:pt>
                <c:pt idx="7985">
                  <c:v>86.944</c:v>
                </c:pt>
                <c:pt idx="7986">
                  <c:v>116.0953</c:v>
                </c:pt>
                <c:pt idx="7987">
                  <c:v>56.545</c:v>
                </c:pt>
                <c:pt idx="7988">
                  <c:v>18.3038</c:v>
                </c:pt>
                <c:pt idx="7989">
                  <c:v>88.8578</c:v>
                </c:pt>
                <c:pt idx="7990">
                  <c:v>115.9498</c:v>
                </c:pt>
                <c:pt idx="7991">
                  <c:v>19.9785</c:v>
                </c:pt>
                <c:pt idx="7992">
                  <c:v>12.6358</c:v>
                </c:pt>
                <c:pt idx="7993">
                  <c:v>1.4768</c:v>
                </c:pt>
                <c:pt idx="7994">
                  <c:v>1.3938</c:v>
                </c:pt>
                <c:pt idx="7995">
                  <c:v>12.6673</c:v>
                </c:pt>
                <c:pt idx="7996">
                  <c:v>122.1375</c:v>
                </c:pt>
                <c:pt idx="7997">
                  <c:v>115.6688</c:v>
                </c:pt>
                <c:pt idx="7998">
                  <c:v>20.4363</c:v>
                </c:pt>
                <c:pt idx="7999">
                  <c:v>30.6488</c:v>
                </c:pt>
                <c:pt idx="8000">
                  <c:v>116.2928</c:v>
                </c:pt>
                <c:pt idx="8001">
                  <c:v>115.5545</c:v>
                </c:pt>
                <c:pt idx="8002">
                  <c:v>18.7928</c:v>
                </c:pt>
                <c:pt idx="8003">
                  <c:v>30.7008</c:v>
                </c:pt>
                <c:pt idx="8004">
                  <c:v>117.2185</c:v>
                </c:pt>
                <c:pt idx="8005">
                  <c:v>115.9703</c:v>
                </c:pt>
                <c:pt idx="8006">
                  <c:v>18.9803</c:v>
                </c:pt>
                <c:pt idx="8007">
                  <c:v>31.543</c:v>
                </c:pt>
                <c:pt idx="8008">
                  <c:v>116.4798</c:v>
                </c:pt>
                <c:pt idx="8009">
                  <c:v>113.5578</c:v>
                </c:pt>
                <c:pt idx="8010">
                  <c:v>18.4598</c:v>
                </c:pt>
                <c:pt idx="8011">
                  <c:v>31.6473</c:v>
                </c:pt>
                <c:pt idx="8012">
                  <c:v>116.7608</c:v>
                </c:pt>
                <c:pt idx="8013">
                  <c:v>112.403</c:v>
                </c:pt>
                <c:pt idx="8014">
                  <c:v>18.72</c:v>
                </c:pt>
                <c:pt idx="8015">
                  <c:v>33.124</c:v>
                </c:pt>
                <c:pt idx="8016">
                  <c:v>74.3913</c:v>
                </c:pt>
                <c:pt idx="8017">
                  <c:v>6.5105</c:v>
                </c:pt>
                <c:pt idx="8018">
                  <c:v>1.664</c:v>
                </c:pt>
                <c:pt idx="8019">
                  <c:v>2.1843</c:v>
                </c:pt>
                <c:pt idx="8020">
                  <c:v>29.4945</c:v>
                </c:pt>
                <c:pt idx="8021">
                  <c:v>123.0215</c:v>
                </c:pt>
                <c:pt idx="8022">
                  <c:v>103.3968</c:v>
                </c:pt>
                <c:pt idx="8023">
                  <c:v>18.3873</c:v>
                </c:pt>
                <c:pt idx="8024">
                  <c:v>21.632</c:v>
                </c:pt>
                <c:pt idx="8025">
                  <c:v>115.4713</c:v>
                </c:pt>
                <c:pt idx="8026">
                  <c:v>111.5192</c:v>
                </c:pt>
                <c:pt idx="8027">
                  <c:v>18.2418</c:v>
                </c:pt>
                <c:pt idx="8028">
                  <c:v>36.795</c:v>
                </c:pt>
                <c:pt idx="8029">
                  <c:v>116.3448</c:v>
                </c:pt>
                <c:pt idx="8030">
                  <c:v>110.3025</c:v>
                </c:pt>
                <c:pt idx="8031">
                  <c:v>18.4495</c:v>
                </c:pt>
                <c:pt idx="8032">
                  <c:v>37.18</c:v>
                </c:pt>
                <c:pt idx="8033">
                  <c:v>116.3448</c:v>
                </c:pt>
                <c:pt idx="8034">
                  <c:v>109.0857</c:v>
                </c:pt>
                <c:pt idx="8035">
                  <c:v>18.4288</c:v>
                </c:pt>
                <c:pt idx="8036">
                  <c:v>38.4593</c:v>
                </c:pt>
                <c:pt idx="8037">
                  <c:v>116.5528</c:v>
                </c:pt>
                <c:pt idx="8038">
                  <c:v>42.1822</c:v>
                </c:pt>
                <c:pt idx="8039">
                  <c:v>11.4607</c:v>
                </c:pt>
                <c:pt idx="8040">
                  <c:v>1.4248</c:v>
                </c:pt>
                <c:pt idx="8041">
                  <c:v>1.477</c:v>
                </c:pt>
                <c:pt idx="8042">
                  <c:v>1.3935</c:v>
                </c:pt>
                <c:pt idx="8043">
                  <c:v>40.5393</c:v>
                </c:pt>
                <c:pt idx="8044">
                  <c:v>122.6368</c:v>
                </c:pt>
                <c:pt idx="8045">
                  <c:v>80.9538</c:v>
                </c:pt>
                <c:pt idx="8046">
                  <c:v>18.8135</c:v>
                </c:pt>
                <c:pt idx="8047">
                  <c:v>41.7873</c:v>
                </c:pt>
                <c:pt idx="8048">
                  <c:v>117.2288</c:v>
                </c:pt>
                <c:pt idx="8049">
                  <c:v>91.1457</c:v>
                </c:pt>
                <c:pt idx="8050">
                  <c:v>18.4498</c:v>
                </c:pt>
                <c:pt idx="8051">
                  <c:v>57.6783</c:v>
                </c:pt>
                <c:pt idx="8052">
                  <c:v>116.2095</c:v>
                </c:pt>
                <c:pt idx="8053">
                  <c:v>90.012</c:v>
                </c:pt>
                <c:pt idx="8054">
                  <c:v>18.46</c:v>
                </c:pt>
                <c:pt idx="8055">
                  <c:v>57.9178</c:v>
                </c:pt>
                <c:pt idx="8056">
                  <c:v>116.1888</c:v>
                </c:pt>
                <c:pt idx="8057">
                  <c:v>89.159</c:v>
                </c:pt>
                <c:pt idx="8058">
                  <c:v>18.2625</c:v>
                </c:pt>
                <c:pt idx="8059">
                  <c:v>58.2502</c:v>
                </c:pt>
                <c:pt idx="8060">
                  <c:v>116.2925</c:v>
                </c:pt>
                <c:pt idx="8061">
                  <c:v>73.6323</c:v>
                </c:pt>
                <c:pt idx="8062">
                  <c:v>18.1688</c:v>
                </c:pt>
                <c:pt idx="8063">
                  <c:v>7.561</c:v>
                </c:pt>
                <c:pt idx="8064">
                  <c:v>1.3728</c:v>
                </c:pt>
                <c:pt idx="8065">
                  <c:v>1.3105</c:v>
                </c:pt>
                <c:pt idx="8066">
                  <c:v>1.352</c:v>
                </c:pt>
                <c:pt idx="8067">
                  <c:v>96.637</c:v>
                </c:pt>
                <c:pt idx="8068">
                  <c:v>118.2583</c:v>
                </c:pt>
                <c:pt idx="8069">
                  <c:v>42.9</c:v>
                </c:pt>
                <c:pt idx="8070">
                  <c:v>18.065</c:v>
                </c:pt>
                <c:pt idx="8071">
                  <c:v>78.624</c:v>
                </c:pt>
                <c:pt idx="8072">
                  <c:v>115.8975</c:v>
                </c:pt>
                <c:pt idx="8073">
                  <c:v>52.759</c:v>
                </c:pt>
                <c:pt idx="8074">
                  <c:v>18.1895</c:v>
                </c:pt>
                <c:pt idx="8075">
                  <c:v>96.2623</c:v>
                </c:pt>
                <c:pt idx="8076">
                  <c:v>115.9393</c:v>
                </c:pt>
                <c:pt idx="8077">
                  <c:v>51.4695</c:v>
                </c:pt>
                <c:pt idx="8078">
                  <c:v>18.2208</c:v>
                </c:pt>
                <c:pt idx="8079">
                  <c:v>96.699</c:v>
                </c:pt>
                <c:pt idx="8080">
                  <c:v>116.0433</c:v>
                </c:pt>
                <c:pt idx="8081">
                  <c:v>50.211</c:v>
                </c:pt>
                <c:pt idx="8082">
                  <c:v>18.0857</c:v>
                </c:pt>
                <c:pt idx="8083">
                  <c:v>92.0087</c:v>
                </c:pt>
                <c:pt idx="8084">
                  <c:v>115.9705</c:v>
                </c:pt>
                <c:pt idx="8085">
                  <c:v>50.679</c:v>
                </c:pt>
                <c:pt idx="8086">
                  <c:v>18.3353</c:v>
                </c:pt>
                <c:pt idx="8087">
                  <c:v>96.959</c:v>
                </c:pt>
                <c:pt idx="8088">
                  <c:v>43.7633</c:v>
                </c:pt>
                <c:pt idx="8089">
                  <c:v>5.928</c:v>
                </c:pt>
                <c:pt idx="8090">
                  <c:v>1.2898</c:v>
                </c:pt>
                <c:pt idx="8091">
                  <c:v>1.3003</c:v>
                </c:pt>
                <c:pt idx="8092">
                  <c:v>1.134</c:v>
                </c:pt>
                <c:pt idx="8093">
                  <c:v>110.7912</c:v>
                </c:pt>
                <c:pt idx="8094">
                  <c:v>117.4263</c:v>
                </c:pt>
                <c:pt idx="8095">
                  <c:v>41.1215</c:v>
                </c:pt>
                <c:pt idx="8096">
                  <c:v>18.2103</c:v>
                </c:pt>
                <c:pt idx="8097">
                  <c:v>108.233</c:v>
                </c:pt>
                <c:pt idx="8098">
                  <c:v>115.8145</c:v>
                </c:pt>
                <c:pt idx="8099">
                  <c:v>39.5928</c:v>
                </c:pt>
                <c:pt idx="8100">
                  <c:v>18.2518</c:v>
                </c:pt>
                <c:pt idx="8101">
                  <c:v>109.1478</c:v>
                </c:pt>
                <c:pt idx="8102">
                  <c:v>115.887</c:v>
                </c:pt>
                <c:pt idx="8103">
                  <c:v>37.7938</c:v>
                </c:pt>
                <c:pt idx="8104">
                  <c:v>18.2208</c:v>
                </c:pt>
                <c:pt idx="8105">
                  <c:v>109.8758</c:v>
                </c:pt>
                <c:pt idx="8106">
                  <c:v>115.9703</c:v>
                </c:pt>
                <c:pt idx="8107">
                  <c:v>35.828</c:v>
                </c:pt>
                <c:pt idx="8108">
                  <c:v>17.3473</c:v>
                </c:pt>
                <c:pt idx="8109">
                  <c:v>104.4783</c:v>
                </c:pt>
                <c:pt idx="8110">
                  <c:v>115.8975</c:v>
                </c:pt>
                <c:pt idx="8111">
                  <c:v>41.444</c:v>
                </c:pt>
                <c:pt idx="8112">
                  <c:v>18.356</c:v>
                </c:pt>
                <c:pt idx="8113">
                  <c:v>106.0595</c:v>
                </c:pt>
                <c:pt idx="8114">
                  <c:v>25.3033</c:v>
                </c:pt>
                <c:pt idx="8115">
                  <c:v>1.456</c:v>
                </c:pt>
                <c:pt idx="8116">
                  <c:v>1.3313</c:v>
                </c:pt>
                <c:pt idx="8117">
                  <c:v>53.383</c:v>
                </c:pt>
                <c:pt idx="8118">
                  <c:v>120.3593</c:v>
                </c:pt>
                <c:pt idx="8119">
                  <c:v>84.0942</c:v>
                </c:pt>
                <c:pt idx="8120">
                  <c:v>18.3768</c:v>
                </c:pt>
                <c:pt idx="8121">
                  <c:v>64.6465</c:v>
                </c:pt>
                <c:pt idx="8122">
                  <c:v>116.459</c:v>
                </c:pt>
                <c:pt idx="8123">
                  <c:v>81.8373</c:v>
                </c:pt>
                <c:pt idx="8124">
                  <c:v>18.283</c:v>
                </c:pt>
                <c:pt idx="8125">
                  <c:v>56.7215</c:v>
                </c:pt>
                <c:pt idx="8126">
                  <c:v>116.1575</c:v>
                </c:pt>
                <c:pt idx="8127">
                  <c:v>86.7882</c:v>
                </c:pt>
                <c:pt idx="8128">
                  <c:v>18.1895</c:v>
                </c:pt>
                <c:pt idx="8129">
                  <c:v>59.9248</c:v>
                </c:pt>
                <c:pt idx="8130">
                  <c:v>114.9928</c:v>
                </c:pt>
                <c:pt idx="8131">
                  <c:v>76.19</c:v>
                </c:pt>
                <c:pt idx="8132">
                  <c:v>18.4183</c:v>
                </c:pt>
                <c:pt idx="8133">
                  <c:v>70.252</c:v>
                </c:pt>
                <c:pt idx="8134">
                  <c:v>115.9495</c:v>
                </c:pt>
                <c:pt idx="8135">
                  <c:v>63.0655</c:v>
                </c:pt>
                <c:pt idx="8136">
                  <c:v>18.356</c:v>
                </c:pt>
                <c:pt idx="8137">
                  <c:v>81.4218</c:v>
                </c:pt>
                <c:pt idx="8138">
                  <c:v>116.1575</c:v>
                </c:pt>
                <c:pt idx="8139">
                  <c:v>29.671</c:v>
                </c:pt>
                <c:pt idx="8140">
                  <c:v>15.6833</c:v>
                </c:pt>
                <c:pt idx="8141">
                  <c:v>55.0993</c:v>
                </c:pt>
                <c:pt idx="8142">
                  <c:v>116.5115</c:v>
                </c:pt>
                <c:pt idx="8143">
                  <c:v>73.4343</c:v>
                </c:pt>
                <c:pt idx="8144">
                  <c:v>18.2833</c:v>
                </c:pt>
                <c:pt idx="8145">
                  <c:v>73.653</c:v>
                </c:pt>
                <c:pt idx="8146">
                  <c:v>114.8785</c:v>
                </c:pt>
                <c:pt idx="8147">
                  <c:v>62.2233</c:v>
                </c:pt>
                <c:pt idx="8148">
                  <c:v>18.2418</c:v>
                </c:pt>
                <c:pt idx="8149">
                  <c:v>82.4308</c:v>
                </c:pt>
                <c:pt idx="8150">
                  <c:v>114.6703</c:v>
                </c:pt>
                <c:pt idx="8151">
                  <c:v>51.1265</c:v>
                </c:pt>
                <c:pt idx="8152">
                  <c:v>18.564</c:v>
                </c:pt>
                <c:pt idx="8153">
                  <c:v>93.631</c:v>
                </c:pt>
                <c:pt idx="8154">
                  <c:v>114.6913</c:v>
                </c:pt>
                <c:pt idx="8155">
                  <c:v>39.1248</c:v>
                </c:pt>
                <c:pt idx="8156">
                  <c:v>18.3873</c:v>
                </c:pt>
                <c:pt idx="8157">
                  <c:v>105.5705</c:v>
                </c:pt>
                <c:pt idx="8158">
                  <c:v>114.348</c:v>
                </c:pt>
                <c:pt idx="8159">
                  <c:v>27.581</c:v>
                </c:pt>
                <c:pt idx="8160">
                  <c:v>18.71</c:v>
                </c:pt>
                <c:pt idx="8161">
                  <c:v>116.4798</c:v>
                </c:pt>
                <c:pt idx="8162">
                  <c:v>30.524</c:v>
                </c:pt>
                <c:pt idx="8163">
                  <c:v>7.176</c:v>
                </c:pt>
                <c:pt idx="8164">
                  <c:v>12.3138</c:v>
                </c:pt>
                <c:pt idx="8165">
                  <c:v>119.9642</c:v>
                </c:pt>
                <c:pt idx="8166">
                  <c:v>112.507</c:v>
                </c:pt>
                <c:pt idx="8167">
                  <c:v>18.2315</c:v>
                </c:pt>
                <c:pt idx="8168">
                  <c:v>34.2888</c:v>
                </c:pt>
                <c:pt idx="8169">
                  <c:v>116.4798</c:v>
                </c:pt>
                <c:pt idx="8170">
                  <c:v>101.6495</c:v>
                </c:pt>
                <c:pt idx="8171">
                  <c:v>18.1585</c:v>
                </c:pt>
                <c:pt idx="8172">
                  <c:v>39.8945</c:v>
                </c:pt>
                <c:pt idx="8173">
                  <c:v>116.2305</c:v>
                </c:pt>
                <c:pt idx="8174">
                  <c:v>96.9802</c:v>
                </c:pt>
                <c:pt idx="8175">
                  <c:v>18.1793</c:v>
                </c:pt>
                <c:pt idx="8176">
                  <c:v>42.6192</c:v>
                </c:pt>
                <c:pt idx="8177">
                  <c:v>116.4175</c:v>
                </c:pt>
                <c:pt idx="8178">
                  <c:v>93.8913</c:v>
                </c:pt>
                <c:pt idx="8179">
                  <c:v>18.2935</c:v>
                </c:pt>
                <c:pt idx="8180">
                  <c:v>45.656</c:v>
                </c:pt>
                <c:pt idx="8181">
                  <c:v>116.3448</c:v>
                </c:pt>
                <c:pt idx="8182">
                  <c:v>90.355</c:v>
                </c:pt>
                <c:pt idx="8183">
                  <c:v>18.2415</c:v>
                </c:pt>
                <c:pt idx="8184">
                  <c:v>49.036</c:v>
                </c:pt>
                <c:pt idx="8185">
                  <c:v>116.168</c:v>
                </c:pt>
                <c:pt idx="8186">
                  <c:v>33.748</c:v>
                </c:pt>
                <c:pt idx="8187">
                  <c:v>12.4175</c:v>
                </c:pt>
                <c:pt idx="8188">
                  <c:v>21.6423</c:v>
                </c:pt>
                <c:pt idx="8189">
                  <c:v>120.2865</c:v>
                </c:pt>
                <c:pt idx="8190">
                  <c:v>98.124</c:v>
                </c:pt>
                <c:pt idx="8191">
                  <c:v>18.1483</c:v>
                </c:pt>
                <c:pt idx="8192">
                  <c:v>45.0528</c:v>
                </c:pt>
                <c:pt idx="8193">
                  <c:v>116.1783</c:v>
                </c:pt>
                <c:pt idx="8194">
                  <c:v>93.5063</c:v>
                </c:pt>
                <c:pt idx="8195">
                  <c:v>18.8033</c:v>
                </c:pt>
                <c:pt idx="8196">
                  <c:v>46.0408</c:v>
                </c:pt>
                <c:pt idx="8197">
                  <c:v>116.2823</c:v>
                </c:pt>
                <c:pt idx="8198">
                  <c:v>90.407</c:v>
                </c:pt>
                <c:pt idx="8199">
                  <c:v>18.1065</c:v>
                </c:pt>
                <c:pt idx="8200">
                  <c:v>48.6513</c:v>
                </c:pt>
                <c:pt idx="8201">
                  <c:v>116.376</c:v>
                </c:pt>
                <c:pt idx="8202">
                  <c:v>87.339</c:v>
                </c:pt>
                <c:pt idx="8203">
                  <c:v>18.1997</c:v>
                </c:pt>
                <c:pt idx="8204">
                  <c:v>51.9895</c:v>
                </c:pt>
                <c:pt idx="8205">
                  <c:v>116.2305</c:v>
                </c:pt>
                <c:pt idx="8206">
                  <c:v>84.0008</c:v>
                </c:pt>
                <c:pt idx="8207">
                  <c:v>18.2003</c:v>
                </c:pt>
                <c:pt idx="8208">
                  <c:v>54.7563</c:v>
                </c:pt>
                <c:pt idx="8209">
                  <c:v>115.1073</c:v>
                </c:pt>
                <c:pt idx="8210">
                  <c:v>18.1588</c:v>
                </c:pt>
                <c:pt idx="8211">
                  <c:v>7.831</c:v>
                </c:pt>
                <c:pt idx="8212">
                  <c:v>1.3623</c:v>
                </c:pt>
                <c:pt idx="8213">
                  <c:v>85.332</c:v>
                </c:pt>
                <c:pt idx="8214">
                  <c:v>117.9568</c:v>
                </c:pt>
                <c:pt idx="8215">
                  <c:v>50.7833</c:v>
                </c:pt>
                <c:pt idx="8216">
                  <c:v>18.2518</c:v>
                </c:pt>
                <c:pt idx="8217">
                  <c:v>93.5685</c:v>
                </c:pt>
                <c:pt idx="8218">
                  <c:v>115.9393</c:v>
                </c:pt>
                <c:pt idx="8219">
                  <c:v>47.8713</c:v>
                </c:pt>
                <c:pt idx="8220">
                  <c:v>18.1585</c:v>
                </c:pt>
                <c:pt idx="8221">
                  <c:v>91.967</c:v>
                </c:pt>
                <c:pt idx="8222">
                  <c:v>116.1163</c:v>
                </c:pt>
                <c:pt idx="8223">
                  <c:v>43.9815</c:v>
                </c:pt>
                <c:pt idx="8224">
                  <c:v>18.0753</c:v>
                </c:pt>
                <c:pt idx="8225">
                  <c:v>94.848</c:v>
                </c:pt>
                <c:pt idx="8226">
                  <c:v>115.8873</c:v>
                </c:pt>
                <c:pt idx="8227">
                  <c:v>40.3003</c:v>
                </c:pt>
                <c:pt idx="8228">
                  <c:v>18.231</c:v>
                </c:pt>
                <c:pt idx="8229">
                  <c:v>98.7898</c:v>
                </c:pt>
                <c:pt idx="8230">
                  <c:v>115.804</c:v>
                </c:pt>
                <c:pt idx="8231">
                  <c:v>37.0865</c:v>
                </c:pt>
                <c:pt idx="8232">
                  <c:v>18.2518</c:v>
                </c:pt>
                <c:pt idx="8233">
                  <c:v>101.7743</c:v>
                </c:pt>
                <c:pt idx="8234">
                  <c:v>99.7985</c:v>
                </c:pt>
                <c:pt idx="8235">
                  <c:v>18.2313</c:v>
                </c:pt>
                <c:pt idx="8236">
                  <c:v>10.8785</c:v>
                </c:pt>
                <c:pt idx="8237">
                  <c:v>70.273</c:v>
                </c:pt>
                <c:pt idx="8238">
                  <c:v>115.8563</c:v>
                </c:pt>
                <c:pt idx="8239">
                  <c:v>54.7248</c:v>
                </c:pt>
                <c:pt idx="8240">
                  <c:v>18.1895</c:v>
                </c:pt>
                <c:pt idx="8241">
                  <c:v>86.7048</c:v>
                </c:pt>
                <c:pt idx="8242">
                  <c:v>115.9498</c:v>
                </c:pt>
                <c:pt idx="8243">
                  <c:v>49.587</c:v>
                </c:pt>
                <c:pt idx="8244">
                  <c:v>18.3665</c:v>
                </c:pt>
                <c:pt idx="8245">
                  <c:v>89.492</c:v>
                </c:pt>
                <c:pt idx="8246">
                  <c:v>116.0433</c:v>
                </c:pt>
                <c:pt idx="8247">
                  <c:v>46.1035</c:v>
                </c:pt>
                <c:pt idx="8248">
                  <c:v>18.2313</c:v>
                </c:pt>
                <c:pt idx="8249">
                  <c:v>92.529</c:v>
                </c:pt>
                <c:pt idx="8250">
                  <c:v>116.126</c:v>
                </c:pt>
                <c:pt idx="8251">
                  <c:v>42.8063</c:v>
                </c:pt>
                <c:pt idx="8252">
                  <c:v>18.3353</c:v>
                </c:pt>
                <c:pt idx="8253">
                  <c:v>96.231</c:v>
                </c:pt>
                <c:pt idx="8254">
                  <c:v>116.0535</c:v>
                </c:pt>
                <c:pt idx="8255">
                  <c:v>39.2705</c:v>
                </c:pt>
                <c:pt idx="8256">
                  <c:v>18.3353</c:v>
                </c:pt>
                <c:pt idx="8257">
                  <c:v>99.289</c:v>
                </c:pt>
                <c:pt idx="8258">
                  <c:v>85.4778</c:v>
                </c:pt>
                <c:pt idx="8259">
                  <c:v>18.2418</c:v>
                </c:pt>
                <c:pt idx="8260">
                  <c:v>5.4705</c:v>
                </c:pt>
                <c:pt idx="8261">
                  <c:v>74.5055</c:v>
                </c:pt>
                <c:pt idx="8262">
                  <c:v>142.0743</c:v>
                </c:pt>
                <c:pt idx="8263">
                  <c:v>44.7408</c:v>
                </c:pt>
                <c:pt idx="8264">
                  <c:v>18.46</c:v>
                </c:pt>
                <c:pt idx="8265">
                  <c:v>104.468</c:v>
                </c:pt>
                <c:pt idx="8266">
                  <c:v>116.0433</c:v>
                </c:pt>
                <c:pt idx="8267">
                  <c:v>31.668</c:v>
                </c:pt>
                <c:pt idx="8268">
                  <c:v>18.3143</c:v>
                </c:pt>
                <c:pt idx="8269">
                  <c:v>107.0368</c:v>
                </c:pt>
                <c:pt idx="8270">
                  <c:v>116.0015</c:v>
                </c:pt>
                <c:pt idx="8271">
                  <c:v>28.028</c:v>
                </c:pt>
                <c:pt idx="8272">
                  <c:v>18.2728</c:v>
                </c:pt>
                <c:pt idx="8273">
                  <c:v>110.3753</c:v>
                </c:pt>
                <c:pt idx="8274">
                  <c:v>116.1055</c:v>
                </c:pt>
                <c:pt idx="8275">
                  <c:v>24.5858</c:v>
                </c:pt>
                <c:pt idx="8276">
                  <c:v>18.439</c:v>
                </c:pt>
                <c:pt idx="8277">
                  <c:v>114.14</c:v>
                </c:pt>
                <c:pt idx="8278">
                  <c:v>116.0123</c:v>
                </c:pt>
                <c:pt idx="8279">
                  <c:v>21.0495</c:v>
                </c:pt>
                <c:pt idx="8280">
                  <c:v>19.0008</c:v>
                </c:pt>
                <c:pt idx="8281">
                  <c:v>116.6775</c:v>
                </c:pt>
                <c:pt idx="8282">
                  <c:v>115.7832</c:v>
                </c:pt>
                <c:pt idx="8283">
                  <c:v>18.429</c:v>
                </c:pt>
                <c:pt idx="8284">
                  <c:v>21.1848</c:v>
                </c:pt>
                <c:pt idx="8285">
                  <c:v>116.6255</c:v>
                </c:pt>
                <c:pt idx="8286">
                  <c:v>113.6408</c:v>
                </c:pt>
                <c:pt idx="8287">
                  <c:v>18.2725</c:v>
                </c:pt>
                <c:pt idx="8288">
                  <c:v>23.2957</c:v>
                </c:pt>
                <c:pt idx="8289">
                  <c:v>116.7088</c:v>
                </c:pt>
                <c:pt idx="8290">
                  <c:v>111.561</c:v>
                </c:pt>
                <c:pt idx="8291">
                  <c:v>18.4703</c:v>
                </c:pt>
                <c:pt idx="8292">
                  <c:v>26.3015</c:v>
                </c:pt>
                <c:pt idx="8293">
                  <c:v>116.9065</c:v>
                </c:pt>
                <c:pt idx="8294">
                  <c:v>107.921</c:v>
                </c:pt>
                <c:pt idx="8295">
                  <c:v>16.7855</c:v>
                </c:pt>
                <c:pt idx="8296">
                  <c:v>21.3925</c:v>
                </c:pt>
                <c:pt idx="8297">
                  <c:v>116.6673</c:v>
                </c:pt>
                <c:pt idx="8298">
                  <c:v>111.7168</c:v>
                </c:pt>
                <c:pt idx="8299">
                  <c:v>18.4495</c:v>
                </c:pt>
                <c:pt idx="8300">
                  <c:v>25.6153</c:v>
                </c:pt>
                <c:pt idx="8301">
                  <c:v>116.8438</c:v>
                </c:pt>
                <c:pt idx="8302">
                  <c:v>107.952</c:v>
                </c:pt>
                <c:pt idx="8303">
                  <c:v>18.3663</c:v>
                </c:pt>
                <c:pt idx="8304">
                  <c:v>28.8703</c:v>
                </c:pt>
                <c:pt idx="8305">
                  <c:v>116.667</c:v>
                </c:pt>
                <c:pt idx="8306">
                  <c:v>105.4353</c:v>
                </c:pt>
                <c:pt idx="8307">
                  <c:v>18.4393</c:v>
                </c:pt>
                <c:pt idx="8308">
                  <c:v>31.7098</c:v>
                </c:pt>
                <c:pt idx="8309">
                  <c:v>116.636</c:v>
                </c:pt>
                <c:pt idx="8310">
                  <c:v>102.2425</c:v>
                </c:pt>
                <c:pt idx="8311">
                  <c:v>18.346</c:v>
                </c:pt>
                <c:pt idx="8312">
                  <c:v>34.476</c:v>
                </c:pt>
                <c:pt idx="8313">
                  <c:v>116.5943</c:v>
                </c:pt>
                <c:pt idx="8314">
                  <c:v>99.143</c:v>
                </c:pt>
                <c:pt idx="8315">
                  <c:v>18.3563</c:v>
                </c:pt>
                <c:pt idx="8316">
                  <c:v>35.7863</c:v>
                </c:pt>
                <c:pt idx="8317">
                  <c:v>115.887</c:v>
                </c:pt>
                <c:pt idx="8318">
                  <c:v>90.2928</c:v>
                </c:pt>
                <c:pt idx="8319">
                  <c:v>18.4705</c:v>
                </c:pt>
                <c:pt idx="8320">
                  <c:v>46.5713</c:v>
                </c:pt>
                <c:pt idx="8321">
                  <c:v>116.5735</c:v>
                </c:pt>
                <c:pt idx="8322">
                  <c:v>87.0688</c:v>
                </c:pt>
                <c:pt idx="8323">
                  <c:v>18.5535</c:v>
                </c:pt>
                <c:pt idx="8324">
                  <c:v>50.3673</c:v>
                </c:pt>
                <c:pt idx="8325">
                  <c:v>116.5738</c:v>
                </c:pt>
                <c:pt idx="8326">
                  <c:v>82.9088</c:v>
                </c:pt>
                <c:pt idx="8327">
                  <c:v>18.481</c:v>
                </c:pt>
                <c:pt idx="8328">
                  <c:v>53.7575</c:v>
                </c:pt>
                <c:pt idx="8329">
                  <c:v>116.511</c:v>
                </c:pt>
                <c:pt idx="8330">
                  <c:v>80.3088</c:v>
                </c:pt>
                <c:pt idx="8331">
                  <c:v>18.3663</c:v>
                </c:pt>
                <c:pt idx="8332">
                  <c:v>56.0353</c:v>
                </c:pt>
                <c:pt idx="8333">
                  <c:v>116.4278</c:v>
                </c:pt>
                <c:pt idx="8334">
                  <c:v>79.279</c:v>
                </c:pt>
                <c:pt idx="8335">
                  <c:v>18.7822</c:v>
                </c:pt>
                <c:pt idx="8336">
                  <c:v>58.7705</c:v>
                </c:pt>
                <c:pt idx="8337">
                  <c:v>116.324</c:v>
                </c:pt>
                <c:pt idx="8338">
                  <c:v>75.2958</c:v>
                </c:pt>
                <c:pt idx="8339">
                  <c:v>18.5433</c:v>
                </c:pt>
                <c:pt idx="8340">
                  <c:v>61.1415</c:v>
                </c:pt>
                <c:pt idx="8341">
                  <c:v>116.324</c:v>
                </c:pt>
                <c:pt idx="8342">
                  <c:v>72.5712</c:v>
                </c:pt>
                <c:pt idx="8343">
                  <c:v>18.2623</c:v>
                </c:pt>
                <c:pt idx="8344">
                  <c:v>56.0248</c:v>
                </c:pt>
                <c:pt idx="8345">
                  <c:v>116.5425</c:v>
                </c:pt>
                <c:pt idx="8346">
                  <c:v>70.6265</c:v>
                </c:pt>
                <c:pt idx="8347">
                  <c:v>18.5118</c:v>
                </c:pt>
                <c:pt idx="8348">
                  <c:v>66.477</c:v>
                </c:pt>
                <c:pt idx="8349">
                  <c:v>116.376</c:v>
                </c:pt>
                <c:pt idx="8350">
                  <c:v>66.7055</c:v>
                </c:pt>
                <c:pt idx="8351">
                  <c:v>18.481</c:v>
                </c:pt>
                <c:pt idx="8352">
                  <c:v>69.9295</c:v>
                </c:pt>
                <c:pt idx="8353">
                  <c:v>116.4488</c:v>
                </c:pt>
                <c:pt idx="8354">
                  <c:v>64.5737</c:v>
                </c:pt>
                <c:pt idx="8355">
                  <c:v>18.2935</c:v>
                </c:pt>
                <c:pt idx="8356">
                  <c:v>72.2175</c:v>
                </c:pt>
                <c:pt idx="8357">
                  <c:v>116.0742</c:v>
                </c:pt>
                <c:pt idx="8358">
                  <c:v>61.4848</c:v>
                </c:pt>
                <c:pt idx="8359">
                  <c:v>18.283</c:v>
                </c:pt>
                <c:pt idx="8360">
                  <c:v>74.9423</c:v>
                </c:pt>
                <c:pt idx="8361">
                  <c:v>116.1263</c:v>
                </c:pt>
                <c:pt idx="8362">
                  <c:v>58.8743</c:v>
                </c:pt>
                <c:pt idx="8363">
                  <c:v>18.4185</c:v>
                </c:pt>
                <c:pt idx="8364">
                  <c:v>77.7195</c:v>
                </c:pt>
                <c:pt idx="8365">
                  <c:v>116.1993</c:v>
                </c:pt>
                <c:pt idx="8366">
                  <c:v>56.077</c:v>
                </c:pt>
                <c:pt idx="8367">
                  <c:v>18.4915</c:v>
                </c:pt>
                <c:pt idx="8368">
                  <c:v>80.4855</c:v>
                </c:pt>
                <c:pt idx="8369">
                  <c:v>116.2097</c:v>
                </c:pt>
                <c:pt idx="8370">
                  <c:v>53.165</c:v>
                </c:pt>
                <c:pt idx="8371">
                  <c:v>18.4913</c:v>
                </c:pt>
                <c:pt idx="8372">
                  <c:v>83.9178</c:v>
                </c:pt>
                <c:pt idx="8373">
                  <c:v>116.303</c:v>
                </c:pt>
                <c:pt idx="8374">
                  <c:v>49.7847</c:v>
                </c:pt>
                <c:pt idx="8375">
                  <c:v>18.4598</c:v>
                </c:pt>
                <c:pt idx="8376">
                  <c:v>86.5175</c:v>
                </c:pt>
                <c:pt idx="8377">
                  <c:v>107.9935</c:v>
                </c:pt>
                <c:pt idx="8378">
                  <c:v>18.4395</c:v>
                </c:pt>
                <c:pt idx="8379">
                  <c:v>11.752</c:v>
                </c:pt>
                <c:pt idx="8380">
                  <c:v>38.5323</c:v>
                </c:pt>
                <c:pt idx="8381">
                  <c:v>118.5183</c:v>
                </c:pt>
                <c:pt idx="8382">
                  <c:v>82.3885</c:v>
                </c:pt>
                <c:pt idx="8383">
                  <c:v>18.3873</c:v>
                </c:pt>
                <c:pt idx="8384">
                  <c:v>56.4823</c:v>
                </c:pt>
                <c:pt idx="8385">
                  <c:v>116.4175</c:v>
                </c:pt>
                <c:pt idx="8386">
                  <c:v>77.5425</c:v>
                </c:pt>
                <c:pt idx="8387">
                  <c:v>18.3563</c:v>
                </c:pt>
                <c:pt idx="8388">
                  <c:v>58.916</c:v>
                </c:pt>
                <c:pt idx="8389">
                  <c:v>116.3552</c:v>
                </c:pt>
                <c:pt idx="8390">
                  <c:v>74.5993</c:v>
                </c:pt>
                <c:pt idx="8391">
                  <c:v>18.283</c:v>
                </c:pt>
                <c:pt idx="8392">
                  <c:v>62.0673</c:v>
                </c:pt>
                <c:pt idx="8393">
                  <c:v>116.5737</c:v>
                </c:pt>
                <c:pt idx="8394">
                  <c:v>71.5622</c:v>
                </c:pt>
                <c:pt idx="8395">
                  <c:v>18.533</c:v>
                </c:pt>
                <c:pt idx="8396">
                  <c:v>64.917</c:v>
                </c:pt>
                <c:pt idx="8397">
                  <c:v>116.324</c:v>
                </c:pt>
                <c:pt idx="8398">
                  <c:v>68.0472</c:v>
                </c:pt>
                <c:pt idx="8399">
                  <c:v>18.439</c:v>
                </c:pt>
                <c:pt idx="8400">
                  <c:v>68.359</c:v>
                </c:pt>
                <c:pt idx="8401">
                  <c:v>116.116</c:v>
                </c:pt>
                <c:pt idx="8402">
                  <c:v>43.5758</c:v>
                </c:pt>
                <c:pt idx="8403">
                  <c:v>18.4285</c:v>
                </c:pt>
                <c:pt idx="8404">
                  <c:v>22.7865</c:v>
                </c:pt>
                <c:pt idx="8405">
                  <c:v>118.404</c:v>
                </c:pt>
                <c:pt idx="8406">
                  <c:v>93.579</c:v>
                </c:pt>
                <c:pt idx="8407">
                  <c:v>18.3355</c:v>
                </c:pt>
                <c:pt idx="8408">
                  <c:v>43.701</c:v>
                </c:pt>
                <c:pt idx="8409">
                  <c:v>117.624</c:v>
                </c:pt>
                <c:pt idx="8410">
                  <c:v>90.4593</c:v>
                </c:pt>
                <c:pt idx="8411">
                  <c:v>18.283</c:v>
                </c:pt>
                <c:pt idx="8412">
                  <c:v>46.5088</c:v>
                </c:pt>
                <c:pt idx="8413">
                  <c:v>116.251</c:v>
                </c:pt>
                <c:pt idx="8414">
                  <c:v>86.9545</c:v>
                </c:pt>
                <c:pt idx="8415">
                  <c:v>18.408</c:v>
                </c:pt>
                <c:pt idx="8416">
                  <c:v>49.5873</c:v>
                </c:pt>
                <c:pt idx="8417">
                  <c:v>116.4385</c:v>
                </c:pt>
                <c:pt idx="8418">
                  <c:v>83.8863</c:v>
                </c:pt>
                <c:pt idx="8419">
                  <c:v>18.325</c:v>
                </c:pt>
                <c:pt idx="8420">
                  <c:v>52.6762</c:v>
                </c:pt>
                <c:pt idx="8421">
                  <c:v>116.4283</c:v>
                </c:pt>
                <c:pt idx="8422">
                  <c:v>80.5483</c:v>
                </c:pt>
                <c:pt idx="8423">
                  <c:v>18.356</c:v>
                </c:pt>
                <c:pt idx="8424">
                  <c:v>55.6295</c:v>
                </c:pt>
                <c:pt idx="8425">
                  <c:v>94.5673</c:v>
                </c:pt>
                <c:pt idx="8426">
                  <c:v>18.2728</c:v>
                </c:pt>
                <c:pt idx="8427">
                  <c:v>1.6745</c:v>
                </c:pt>
                <c:pt idx="8428">
                  <c:v>1.4873</c:v>
                </c:pt>
                <c:pt idx="8429">
                  <c:v>100.776</c:v>
                </c:pt>
                <c:pt idx="8430">
                  <c:v>117.6243</c:v>
                </c:pt>
                <c:pt idx="8431">
                  <c:v>38.064</c:v>
                </c:pt>
                <c:pt idx="8432">
                  <c:v>18.4495</c:v>
                </c:pt>
                <c:pt idx="8433">
                  <c:v>105.4455</c:v>
                </c:pt>
                <c:pt idx="8434">
                  <c:v>116.0538</c:v>
                </c:pt>
                <c:pt idx="8435">
                  <c:v>29.9728</c:v>
                </c:pt>
                <c:pt idx="8436">
                  <c:v>18.3872</c:v>
                </c:pt>
                <c:pt idx="8437">
                  <c:v>107.5048</c:v>
                </c:pt>
                <c:pt idx="8438">
                  <c:v>115.9393</c:v>
                </c:pt>
                <c:pt idx="8439">
                  <c:v>26.3953</c:v>
                </c:pt>
                <c:pt idx="8440">
                  <c:v>18.1585</c:v>
                </c:pt>
                <c:pt idx="8441">
                  <c:v>110.479</c:v>
                </c:pt>
                <c:pt idx="8442">
                  <c:v>115.9393</c:v>
                </c:pt>
                <c:pt idx="8443">
                  <c:v>22.7553</c:v>
                </c:pt>
                <c:pt idx="8444">
                  <c:v>18.408</c:v>
                </c:pt>
                <c:pt idx="8445">
                  <c:v>114.171</c:v>
                </c:pt>
                <c:pt idx="8446">
                  <c:v>115.8873</c:v>
                </c:pt>
                <c:pt idx="8447">
                  <c:v>19.7183</c:v>
                </c:pt>
                <c:pt idx="8448">
                  <c:v>18.4913</c:v>
                </c:pt>
                <c:pt idx="8449">
                  <c:v>116.5008</c:v>
                </c:pt>
                <c:pt idx="8450">
                  <c:v>55.1825</c:v>
                </c:pt>
                <c:pt idx="8451">
                  <c:v>15.5063</c:v>
                </c:pt>
                <c:pt idx="8452">
                  <c:v>1.4768</c:v>
                </c:pt>
                <c:pt idx="8453">
                  <c:v>53.3313</c:v>
                </c:pt>
                <c:pt idx="8454">
                  <c:v>119.0385</c:v>
                </c:pt>
                <c:pt idx="8455">
                  <c:v>72.9247</c:v>
                </c:pt>
                <c:pt idx="8456">
                  <c:v>18.3978</c:v>
                </c:pt>
                <c:pt idx="8457">
                  <c:v>68.8793</c:v>
                </c:pt>
                <c:pt idx="8458">
                  <c:v>116.4593</c:v>
                </c:pt>
                <c:pt idx="8459">
                  <c:v>65.3015</c:v>
                </c:pt>
                <c:pt idx="8460">
                  <c:v>18.3768</c:v>
                </c:pt>
                <c:pt idx="8461">
                  <c:v>71.167</c:v>
                </c:pt>
                <c:pt idx="8462">
                  <c:v>116.2925</c:v>
                </c:pt>
                <c:pt idx="8463">
                  <c:v>62.0048</c:v>
                </c:pt>
                <c:pt idx="8464">
                  <c:v>16.8168</c:v>
                </c:pt>
                <c:pt idx="8465">
                  <c:v>66.4353</c:v>
                </c:pt>
                <c:pt idx="8466">
                  <c:v>116.4385</c:v>
                </c:pt>
                <c:pt idx="8467">
                  <c:v>66.5185</c:v>
                </c:pt>
                <c:pt idx="8468">
                  <c:v>18.5122</c:v>
                </c:pt>
                <c:pt idx="8469">
                  <c:v>69.888</c:v>
                </c:pt>
                <c:pt idx="8470">
                  <c:v>116.397</c:v>
                </c:pt>
                <c:pt idx="8471">
                  <c:v>63.0968</c:v>
                </c:pt>
                <c:pt idx="8472">
                  <c:v>18.4703</c:v>
                </c:pt>
                <c:pt idx="8473">
                  <c:v>73.06</c:v>
                </c:pt>
                <c:pt idx="8474">
                  <c:v>116.1885</c:v>
                </c:pt>
                <c:pt idx="8475">
                  <c:v>49.1505</c:v>
                </c:pt>
                <c:pt idx="8476">
                  <c:v>18.8135</c:v>
                </c:pt>
                <c:pt idx="8477">
                  <c:v>61.1312</c:v>
                </c:pt>
                <c:pt idx="8478">
                  <c:v>116.189</c:v>
                </c:pt>
                <c:pt idx="8479">
                  <c:v>58.136</c:v>
                </c:pt>
                <c:pt idx="8480">
                  <c:v>18.1065</c:v>
                </c:pt>
                <c:pt idx="8481">
                  <c:v>77.5528</c:v>
                </c:pt>
                <c:pt idx="8482">
                  <c:v>115.9185</c:v>
                </c:pt>
                <c:pt idx="8483">
                  <c:v>55.64</c:v>
                </c:pt>
                <c:pt idx="8484">
                  <c:v>18.0648</c:v>
                </c:pt>
                <c:pt idx="8485">
                  <c:v>79.8303</c:v>
                </c:pt>
                <c:pt idx="8486">
                  <c:v>115.773</c:v>
                </c:pt>
                <c:pt idx="8487">
                  <c:v>52.9983</c:v>
                </c:pt>
                <c:pt idx="8488">
                  <c:v>17.9817</c:v>
                </c:pt>
                <c:pt idx="8489">
                  <c:v>82.264</c:v>
                </c:pt>
                <c:pt idx="8490">
                  <c:v>115.908</c:v>
                </c:pt>
                <c:pt idx="8491">
                  <c:v>50.461</c:v>
                </c:pt>
                <c:pt idx="8492">
                  <c:v>17.9503</c:v>
                </c:pt>
                <c:pt idx="8493">
                  <c:v>84.812</c:v>
                </c:pt>
                <c:pt idx="8494">
                  <c:v>82.649</c:v>
                </c:pt>
                <c:pt idx="8495">
                  <c:v>17.8983</c:v>
                </c:pt>
                <c:pt idx="8496">
                  <c:v>2.5895</c:v>
                </c:pt>
                <c:pt idx="8497">
                  <c:v>1.3105</c:v>
                </c:pt>
                <c:pt idx="8498">
                  <c:v>1.2685</c:v>
                </c:pt>
                <c:pt idx="8499">
                  <c:v>2.361</c:v>
                </c:pt>
                <c:pt idx="8500">
                  <c:v>119.4233</c:v>
                </c:pt>
                <c:pt idx="8501">
                  <c:v>116.6362</c:v>
                </c:pt>
                <c:pt idx="8502">
                  <c:v>23.6495</c:v>
                </c:pt>
                <c:pt idx="8503">
                  <c:v>21.7255</c:v>
                </c:pt>
                <c:pt idx="8504">
                  <c:v>116.8543</c:v>
                </c:pt>
                <c:pt idx="8505">
                  <c:v>116.74</c:v>
                </c:pt>
                <c:pt idx="8506">
                  <c:v>19.7183</c:v>
                </c:pt>
                <c:pt idx="8507">
                  <c:v>18.8965</c:v>
                </c:pt>
                <c:pt idx="8508">
                  <c:v>116.584</c:v>
                </c:pt>
                <c:pt idx="8509">
                  <c:v>113.9007</c:v>
                </c:pt>
                <c:pt idx="8510">
                  <c:v>18.0025</c:v>
                </c:pt>
                <c:pt idx="8511">
                  <c:v>21.6945</c:v>
                </c:pt>
                <c:pt idx="8512">
                  <c:v>116.4383</c:v>
                </c:pt>
                <c:pt idx="8513">
                  <c:v>111.1135</c:v>
                </c:pt>
                <c:pt idx="8514">
                  <c:v>17.992</c:v>
                </c:pt>
                <c:pt idx="8515">
                  <c:v>24.2837</c:v>
                </c:pt>
                <c:pt idx="8516">
                  <c:v>116.3343</c:v>
                </c:pt>
                <c:pt idx="8517">
                  <c:v>108.2955</c:v>
                </c:pt>
                <c:pt idx="8518">
                  <c:v>17.9505</c:v>
                </c:pt>
                <c:pt idx="8519">
                  <c:v>26.6343</c:v>
                </c:pt>
                <c:pt idx="8520">
                  <c:v>87.152</c:v>
                </c:pt>
                <c:pt idx="8521">
                  <c:v>10.8055</c:v>
                </c:pt>
                <c:pt idx="8522">
                  <c:v>1.248</c:v>
                </c:pt>
                <c:pt idx="8523">
                  <c:v>1.2793</c:v>
                </c:pt>
                <c:pt idx="8524">
                  <c:v>38.1263</c:v>
                </c:pt>
                <c:pt idx="8525">
                  <c:v>122.0753</c:v>
                </c:pt>
                <c:pt idx="8526">
                  <c:v>88.816</c:v>
                </c:pt>
                <c:pt idx="8527">
                  <c:v>18.0235</c:v>
                </c:pt>
                <c:pt idx="8528">
                  <c:v>53.8825</c:v>
                </c:pt>
                <c:pt idx="8529">
                  <c:v>116.1782</c:v>
                </c:pt>
                <c:pt idx="8530">
                  <c:v>83.4705</c:v>
                </c:pt>
                <c:pt idx="8531">
                  <c:v>17.9088</c:v>
                </c:pt>
                <c:pt idx="8532">
                  <c:v>52.7802</c:v>
                </c:pt>
                <c:pt idx="8533">
                  <c:v>116.012</c:v>
                </c:pt>
                <c:pt idx="8534">
                  <c:v>80.4648</c:v>
                </c:pt>
                <c:pt idx="8535">
                  <c:v>17.971</c:v>
                </c:pt>
                <c:pt idx="8536">
                  <c:v>55.141</c:v>
                </c:pt>
                <c:pt idx="8537">
                  <c:v>115.9185</c:v>
                </c:pt>
                <c:pt idx="8538">
                  <c:v>78.1143</c:v>
                </c:pt>
                <c:pt idx="8539">
                  <c:v>18.0128</c:v>
                </c:pt>
                <c:pt idx="8540">
                  <c:v>58.0008</c:v>
                </c:pt>
                <c:pt idx="8541">
                  <c:v>116.064</c:v>
                </c:pt>
                <c:pt idx="8542">
                  <c:v>75.3483</c:v>
                </c:pt>
                <c:pt idx="8543">
                  <c:v>18.0235</c:v>
                </c:pt>
                <c:pt idx="8544">
                  <c:v>60.6008</c:v>
                </c:pt>
                <c:pt idx="8545">
                  <c:v>43.087</c:v>
                </c:pt>
                <c:pt idx="8546">
                  <c:v>1.5598</c:v>
                </c:pt>
                <c:pt idx="8547">
                  <c:v>1.2895</c:v>
                </c:pt>
                <c:pt idx="8548">
                  <c:v>15.8078</c:v>
                </c:pt>
                <c:pt idx="8549">
                  <c:v>122.6368</c:v>
                </c:pt>
                <c:pt idx="8550">
                  <c:v>109.0125</c:v>
                </c:pt>
                <c:pt idx="8551">
                  <c:v>18.4913</c:v>
                </c:pt>
                <c:pt idx="8552">
                  <c:v>34.7982</c:v>
                </c:pt>
                <c:pt idx="8553">
                  <c:v>116.7503</c:v>
                </c:pt>
                <c:pt idx="8554">
                  <c:v>98.6335</c:v>
                </c:pt>
                <c:pt idx="8555">
                  <c:v>18.512</c:v>
                </c:pt>
                <c:pt idx="8556">
                  <c:v>15.236</c:v>
                </c:pt>
                <c:pt idx="8557">
                  <c:v>82.1183</c:v>
                </c:pt>
                <c:pt idx="8558">
                  <c:v>116.3133</c:v>
                </c:pt>
                <c:pt idx="8559">
                  <c:v>44.4912</c:v>
                </c:pt>
                <c:pt idx="8560">
                  <c:v>18.595</c:v>
                </c:pt>
                <c:pt idx="8561">
                  <c:v>93.631</c:v>
                </c:pt>
                <c:pt idx="8562">
                  <c:v>116.0535</c:v>
                </c:pt>
                <c:pt idx="8563">
                  <c:v>41.1945</c:v>
                </c:pt>
                <c:pt idx="8564">
                  <c:v>18.3975</c:v>
                </c:pt>
                <c:pt idx="8565">
                  <c:v>96.4495</c:v>
                </c:pt>
                <c:pt idx="8566">
                  <c:v>84.8848</c:v>
                </c:pt>
                <c:pt idx="8567">
                  <c:v>18.3765</c:v>
                </c:pt>
                <c:pt idx="8568">
                  <c:v>5.0855</c:v>
                </c:pt>
                <c:pt idx="8569">
                  <c:v>1.612</c:v>
                </c:pt>
                <c:pt idx="8570">
                  <c:v>1.591</c:v>
                </c:pt>
                <c:pt idx="8571">
                  <c:v>1.6018</c:v>
                </c:pt>
                <c:pt idx="8572">
                  <c:v>101.889</c:v>
                </c:pt>
                <c:pt idx="8573">
                  <c:v>119.6728</c:v>
                </c:pt>
                <c:pt idx="8574">
                  <c:v>42.276</c:v>
                </c:pt>
                <c:pt idx="8575">
                  <c:v>19.2295</c:v>
                </c:pt>
                <c:pt idx="8576">
                  <c:v>103.043</c:v>
                </c:pt>
                <c:pt idx="8577">
                  <c:v>116.6153</c:v>
                </c:pt>
                <c:pt idx="8578">
                  <c:v>40.144</c:v>
                </c:pt>
                <c:pt idx="8579">
                  <c:v>18.9488</c:v>
                </c:pt>
                <c:pt idx="8580">
                  <c:v>102.2735</c:v>
                </c:pt>
                <c:pt idx="8581">
                  <c:v>116.9063</c:v>
                </c:pt>
                <c:pt idx="8582">
                  <c:v>35.36</c:v>
                </c:pt>
                <c:pt idx="8583">
                  <c:v>19.292</c:v>
                </c:pt>
                <c:pt idx="8584">
                  <c:v>104.853</c:v>
                </c:pt>
                <c:pt idx="8585">
                  <c:v>115.8767</c:v>
                </c:pt>
                <c:pt idx="8586">
                  <c:v>32.1258</c:v>
                </c:pt>
                <c:pt idx="8587">
                  <c:v>18.1688</c:v>
                </c:pt>
                <c:pt idx="8588">
                  <c:v>105.976</c:v>
                </c:pt>
                <c:pt idx="8589">
                  <c:v>85.8105</c:v>
                </c:pt>
                <c:pt idx="8590">
                  <c:v>18.1585</c:v>
                </c:pt>
                <c:pt idx="8591">
                  <c:v>6.812</c:v>
                </c:pt>
                <c:pt idx="8592">
                  <c:v>1.539</c:v>
                </c:pt>
                <c:pt idx="8593">
                  <c:v>1.4768</c:v>
                </c:pt>
                <c:pt idx="8594">
                  <c:v>1.5078</c:v>
                </c:pt>
                <c:pt idx="8595">
                  <c:v>16.692</c:v>
                </c:pt>
                <c:pt idx="8596">
                  <c:v>122.9278</c:v>
                </c:pt>
                <c:pt idx="8597">
                  <c:v>71.9265</c:v>
                </c:pt>
                <c:pt idx="8598">
                  <c:v>20.8103</c:v>
                </c:pt>
                <c:pt idx="8599">
                  <c:v>60.289</c:v>
                </c:pt>
                <c:pt idx="8600">
                  <c:v>121.2535</c:v>
                </c:pt>
                <c:pt idx="8601">
                  <c:v>74.1728</c:v>
                </c:pt>
                <c:pt idx="8602">
                  <c:v>22.183</c:v>
                </c:pt>
                <c:pt idx="8603">
                  <c:v>74.1208</c:v>
                </c:pt>
                <c:pt idx="8604">
                  <c:v>118.404</c:v>
                </c:pt>
                <c:pt idx="8605">
                  <c:v>69.5865</c:v>
                </c:pt>
                <c:pt idx="8606">
                  <c:v>20.301</c:v>
                </c:pt>
                <c:pt idx="8607">
                  <c:v>77.22</c:v>
                </c:pt>
                <c:pt idx="8608">
                  <c:v>118.5808</c:v>
                </c:pt>
                <c:pt idx="8609">
                  <c:v>66.4353</c:v>
                </c:pt>
                <c:pt idx="8610">
                  <c:v>20.363</c:v>
                </c:pt>
                <c:pt idx="8611">
                  <c:v>78.104</c:v>
                </c:pt>
                <c:pt idx="8612">
                  <c:v>118.414</c:v>
                </c:pt>
                <c:pt idx="8613">
                  <c:v>64.1783</c:v>
                </c:pt>
                <c:pt idx="8614">
                  <c:v>21.3513</c:v>
                </c:pt>
                <c:pt idx="8615">
                  <c:v>81.8583</c:v>
                </c:pt>
                <c:pt idx="8616">
                  <c:v>49.9098</c:v>
                </c:pt>
                <c:pt idx="8617">
                  <c:v>8.3615</c:v>
                </c:pt>
                <c:pt idx="8618">
                  <c:v>3.9208</c:v>
                </c:pt>
                <c:pt idx="8619">
                  <c:v>4.2223</c:v>
                </c:pt>
                <c:pt idx="8620">
                  <c:v>5.9488</c:v>
                </c:pt>
                <c:pt idx="8621">
                  <c:v>125.112</c:v>
                </c:pt>
                <c:pt idx="8622">
                  <c:v>122.127</c:v>
                </c:pt>
                <c:pt idx="8623">
                  <c:v>28.7455</c:v>
                </c:pt>
                <c:pt idx="8624">
                  <c:v>22.1</c:v>
                </c:pt>
                <c:pt idx="8625">
                  <c:v>143.208</c:v>
                </c:pt>
                <c:pt idx="8626">
                  <c:v>113.4328</c:v>
                </c:pt>
                <c:pt idx="8627">
                  <c:v>18.5118</c:v>
                </c:pt>
                <c:pt idx="8628">
                  <c:v>51.2098</c:v>
                </c:pt>
                <c:pt idx="8629">
                  <c:v>117.031</c:v>
                </c:pt>
                <c:pt idx="8630">
                  <c:v>91.312</c:v>
                </c:pt>
                <c:pt idx="8631">
                  <c:v>18.8342</c:v>
                </c:pt>
                <c:pt idx="8632">
                  <c:v>52.5512</c:v>
                </c:pt>
                <c:pt idx="8633">
                  <c:v>117.9775</c:v>
                </c:pt>
                <c:pt idx="8634">
                  <c:v>88.847</c:v>
                </c:pt>
                <c:pt idx="8635">
                  <c:v>19.3543</c:v>
                </c:pt>
                <c:pt idx="8636">
                  <c:v>56.628</c:v>
                </c:pt>
                <c:pt idx="8637">
                  <c:v>117.0313</c:v>
                </c:pt>
                <c:pt idx="8638">
                  <c:v>84.5313</c:v>
                </c:pt>
                <c:pt idx="8639">
                  <c:v>20.0825</c:v>
                </c:pt>
                <c:pt idx="8640">
                  <c:v>60.5385</c:v>
                </c:pt>
                <c:pt idx="8641">
                  <c:v>106.7873</c:v>
                </c:pt>
                <c:pt idx="8642">
                  <c:v>19.625</c:v>
                </c:pt>
                <c:pt idx="8643">
                  <c:v>5.7198</c:v>
                </c:pt>
                <c:pt idx="8644">
                  <c:v>2.86</c:v>
                </c:pt>
                <c:pt idx="8645">
                  <c:v>106.9328</c:v>
                </c:pt>
                <c:pt idx="8646">
                  <c:v>122.9695</c:v>
                </c:pt>
                <c:pt idx="8647">
                  <c:v>44.4082</c:v>
                </c:pt>
                <c:pt idx="8648">
                  <c:v>19.9678</c:v>
                </c:pt>
                <c:pt idx="8649">
                  <c:v>106.4233</c:v>
                </c:pt>
                <c:pt idx="8650">
                  <c:v>117.6135</c:v>
                </c:pt>
                <c:pt idx="8651">
                  <c:v>42.3072</c:v>
                </c:pt>
                <c:pt idx="8652">
                  <c:v>19.5728</c:v>
                </c:pt>
                <c:pt idx="8653">
                  <c:v>50.336</c:v>
                </c:pt>
                <c:pt idx="8654">
                  <c:v>121.9505</c:v>
                </c:pt>
                <c:pt idx="8655">
                  <c:v>86.8193</c:v>
                </c:pt>
                <c:pt idx="8656">
                  <c:v>20.488</c:v>
                </c:pt>
                <c:pt idx="8657">
                  <c:v>65.0625</c:v>
                </c:pt>
                <c:pt idx="8658">
                  <c:v>117.967</c:v>
                </c:pt>
                <c:pt idx="8659">
                  <c:v>85.5818</c:v>
                </c:pt>
                <c:pt idx="8660">
                  <c:v>20.1342</c:v>
                </c:pt>
                <c:pt idx="8661">
                  <c:v>67.028</c:v>
                </c:pt>
                <c:pt idx="8662">
                  <c:v>76.1695</c:v>
                </c:pt>
                <c:pt idx="8663">
                  <c:v>11.908</c:v>
                </c:pt>
                <c:pt idx="8664">
                  <c:v>2.1945</c:v>
                </c:pt>
                <c:pt idx="8665">
                  <c:v>2.2258</c:v>
                </c:pt>
                <c:pt idx="8666">
                  <c:v>2.2985</c:v>
                </c:pt>
                <c:pt idx="8667">
                  <c:v>2.3713</c:v>
                </c:pt>
                <c:pt idx="8668">
                  <c:v>86.8505</c:v>
                </c:pt>
                <c:pt idx="8669">
                  <c:v>125.2473</c:v>
                </c:pt>
                <c:pt idx="8670">
                  <c:v>73.7778</c:v>
                </c:pt>
                <c:pt idx="8671">
                  <c:v>20.5923</c:v>
                </c:pt>
                <c:pt idx="8672">
                  <c:v>87.672</c:v>
                </c:pt>
                <c:pt idx="8673">
                  <c:v>119.4025</c:v>
                </c:pt>
                <c:pt idx="8674">
                  <c:v>55.2655</c:v>
                </c:pt>
                <c:pt idx="8675">
                  <c:v>21.1223</c:v>
                </c:pt>
                <c:pt idx="8676">
                  <c:v>28.0803</c:v>
                </c:pt>
                <c:pt idx="8677">
                  <c:v>125.3513</c:v>
                </c:pt>
                <c:pt idx="8678">
                  <c:v>118.1335</c:v>
                </c:pt>
                <c:pt idx="8679">
                  <c:v>20.28</c:v>
                </c:pt>
                <c:pt idx="8680">
                  <c:v>44.0648</c:v>
                </c:pt>
                <c:pt idx="8681">
                  <c:v>118.1858</c:v>
                </c:pt>
                <c:pt idx="8682">
                  <c:v>115.5855</c:v>
                </c:pt>
                <c:pt idx="8683">
                  <c:v>20.1343</c:v>
                </c:pt>
                <c:pt idx="8684">
                  <c:v>42.349</c:v>
                </c:pt>
                <c:pt idx="8685">
                  <c:v>118.2165</c:v>
                </c:pt>
                <c:pt idx="8686">
                  <c:v>31.7303</c:v>
                </c:pt>
                <c:pt idx="8687">
                  <c:v>6.6353</c:v>
                </c:pt>
                <c:pt idx="8688">
                  <c:v>1.5185</c:v>
                </c:pt>
                <c:pt idx="8689">
                  <c:v>2.08</c:v>
                </c:pt>
                <c:pt idx="8690">
                  <c:v>2.0595</c:v>
                </c:pt>
                <c:pt idx="8691">
                  <c:v>2.0073</c:v>
                </c:pt>
                <c:pt idx="8692">
                  <c:v>112.5903</c:v>
                </c:pt>
                <c:pt idx="8693">
                  <c:v>123.5105</c:v>
                </c:pt>
                <c:pt idx="8694">
                  <c:v>53.5705</c:v>
                </c:pt>
                <c:pt idx="8695">
                  <c:v>20.9458</c:v>
                </c:pt>
                <c:pt idx="8696">
                  <c:v>110.4378</c:v>
                </c:pt>
                <c:pt idx="8697">
                  <c:v>117.9255</c:v>
                </c:pt>
                <c:pt idx="8698">
                  <c:v>38.1993</c:v>
                </c:pt>
                <c:pt idx="8699">
                  <c:v>18.689</c:v>
                </c:pt>
                <c:pt idx="8700">
                  <c:v>69.0873</c:v>
                </c:pt>
                <c:pt idx="8701">
                  <c:v>122.5328</c:v>
                </c:pt>
                <c:pt idx="8702">
                  <c:v>78.2912</c:v>
                </c:pt>
                <c:pt idx="8703">
                  <c:v>19.843</c:v>
                </c:pt>
                <c:pt idx="8704">
                  <c:v>36.7327</c:v>
                </c:pt>
                <c:pt idx="8705">
                  <c:v>123.656</c:v>
                </c:pt>
                <c:pt idx="8706">
                  <c:v>108.8675</c:v>
                </c:pt>
                <c:pt idx="8707">
                  <c:v>20.7378</c:v>
                </c:pt>
                <c:pt idx="8708">
                  <c:v>50.6998</c:v>
                </c:pt>
                <c:pt idx="8709">
                  <c:v>118.487</c:v>
                </c:pt>
                <c:pt idx="8710">
                  <c:v>39.603</c:v>
                </c:pt>
                <c:pt idx="8711">
                  <c:v>10.5665</c:v>
                </c:pt>
                <c:pt idx="8712">
                  <c:v>1.8098</c:v>
                </c:pt>
                <c:pt idx="8713">
                  <c:v>1.7055</c:v>
                </c:pt>
                <c:pt idx="8714">
                  <c:v>1.82</c:v>
                </c:pt>
                <c:pt idx="8715">
                  <c:v>26.9983</c:v>
                </c:pt>
                <c:pt idx="8716">
                  <c:v>124.2278</c:v>
                </c:pt>
                <c:pt idx="8717">
                  <c:v>110.4685</c:v>
                </c:pt>
                <c:pt idx="8718">
                  <c:v>20.3738</c:v>
                </c:pt>
                <c:pt idx="8719">
                  <c:v>14.82</c:v>
                </c:pt>
                <c:pt idx="8720">
                  <c:v>119.6833</c:v>
                </c:pt>
                <c:pt idx="8721">
                  <c:v>118.9655</c:v>
                </c:pt>
                <c:pt idx="8722">
                  <c:v>30.6695</c:v>
                </c:pt>
                <c:pt idx="8723">
                  <c:v>26.3848</c:v>
                </c:pt>
                <c:pt idx="8724">
                  <c:v>117.7905</c:v>
                </c:pt>
                <c:pt idx="8725">
                  <c:v>117.2497</c:v>
                </c:pt>
                <c:pt idx="8726">
                  <c:v>26.7905</c:v>
                </c:pt>
                <c:pt idx="8727">
                  <c:v>18.0858</c:v>
                </c:pt>
                <c:pt idx="8728">
                  <c:v>99.7985</c:v>
                </c:pt>
                <c:pt idx="8729">
                  <c:v>118.1127</c:v>
                </c:pt>
                <c:pt idx="8730">
                  <c:v>48.1937</c:v>
                </c:pt>
                <c:pt idx="8731">
                  <c:v>20.207</c:v>
                </c:pt>
                <c:pt idx="8732">
                  <c:v>109.1065</c:v>
                </c:pt>
                <c:pt idx="8733">
                  <c:v>96.595</c:v>
                </c:pt>
                <c:pt idx="8734">
                  <c:v>19.4065</c:v>
                </c:pt>
                <c:pt idx="8735">
                  <c:v>6.0945</c:v>
                </c:pt>
                <c:pt idx="8736">
                  <c:v>1.5078</c:v>
                </c:pt>
                <c:pt idx="8737">
                  <c:v>2.1945</c:v>
                </c:pt>
                <c:pt idx="8738">
                  <c:v>2.0903</c:v>
                </c:pt>
                <c:pt idx="8739">
                  <c:v>42.1928</c:v>
                </c:pt>
                <c:pt idx="8740">
                  <c:v>123.1673</c:v>
                </c:pt>
                <c:pt idx="8741">
                  <c:v>107.4425</c:v>
                </c:pt>
                <c:pt idx="8742">
                  <c:v>19.3128</c:v>
                </c:pt>
                <c:pt idx="8743">
                  <c:v>50.0657</c:v>
                </c:pt>
                <c:pt idx="8744">
                  <c:v>117.5828</c:v>
                </c:pt>
                <c:pt idx="8745">
                  <c:v>105.9138</c:v>
                </c:pt>
                <c:pt idx="8746">
                  <c:v>19.6455</c:v>
                </c:pt>
                <c:pt idx="8747">
                  <c:v>48.963</c:v>
                </c:pt>
                <c:pt idx="8748">
                  <c:v>117.3745</c:v>
                </c:pt>
                <c:pt idx="8749">
                  <c:v>94.099</c:v>
                </c:pt>
                <c:pt idx="8750">
                  <c:v>18.72</c:v>
                </c:pt>
                <c:pt idx="8751">
                  <c:v>34.289</c:v>
                </c:pt>
                <c:pt idx="8752">
                  <c:v>113.6305</c:v>
                </c:pt>
                <c:pt idx="8753">
                  <c:v>69.285</c:v>
                </c:pt>
                <c:pt idx="8754">
                  <c:v>15.6835</c:v>
                </c:pt>
                <c:pt idx="8755">
                  <c:v>46.3943</c:v>
                </c:pt>
                <c:pt idx="8756">
                  <c:v>113.6198</c:v>
                </c:pt>
                <c:pt idx="8757">
                  <c:v>68.3175</c:v>
                </c:pt>
                <c:pt idx="8758">
                  <c:v>15.4753</c:v>
                </c:pt>
                <c:pt idx="8759">
                  <c:v>46.2592</c:v>
                </c:pt>
                <c:pt idx="8760">
                  <c:v>62.4935</c:v>
                </c:pt>
                <c:pt idx="8761">
                  <c:v>8.112</c:v>
                </c:pt>
                <c:pt idx="8762">
                  <c:v>1.3003</c:v>
                </c:pt>
                <c:pt idx="8763">
                  <c:v>1.3415</c:v>
                </c:pt>
                <c:pt idx="8764">
                  <c:v>1.6433</c:v>
                </c:pt>
                <c:pt idx="8765">
                  <c:v>102.5543</c:v>
                </c:pt>
                <c:pt idx="8766">
                  <c:v>102.003</c:v>
                </c:pt>
                <c:pt idx="8767">
                  <c:v>16.4218</c:v>
                </c:pt>
                <c:pt idx="8768">
                  <c:v>15.8705</c:v>
                </c:pt>
                <c:pt idx="8769">
                  <c:v>112.7358</c:v>
                </c:pt>
                <c:pt idx="8770">
                  <c:v>99.6215</c:v>
                </c:pt>
                <c:pt idx="8771">
                  <c:v>15.3713</c:v>
                </c:pt>
                <c:pt idx="8772">
                  <c:v>15.3608</c:v>
                </c:pt>
                <c:pt idx="8773">
                  <c:v>113.2038</c:v>
                </c:pt>
                <c:pt idx="8774">
                  <c:v>98.7375</c:v>
                </c:pt>
                <c:pt idx="8775">
                  <c:v>15.3502</c:v>
                </c:pt>
                <c:pt idx="8776">
                  <c:v>15.9433</c:v>
                </c:pt>
                <c:pt idx="8777">
                  <c:v>113.8698</c:v>
                </c:pt>
                <c:pt idx="8778">
                  <c:v>97.9678</c:v>
                </c:pt>
                <c:pt idx="8779">
                  <c:v>15.5583</c:v>
                </c:pt>
                <c:pt idx="8780">
                  <c:v>16.9207</c:v>
                </c:pt>
                <c:pt idx="8781">
                  <c:v>113.9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563527"/>
        <c:axId val="40681295"/>
      </c:lineChart>
      <c:catAx>
        <c:axId val="875635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681295"/>
        <c:crossesAt val="0"/>
        <c:auto val="1"/>
        <c:lblAlgn val="ctr"/>
        <c:lblOffset val="100"/>
        <c:noMultiLvlLbl val="0"/>
      </c:catAx>
      <c:valAx>
        <c:axId val="406812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5635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119.558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19.926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18.762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18.637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7.654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1.83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1.664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1.706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1.706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1.789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1.706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1.706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1.664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1.789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1.706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1.706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1.664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1.706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1.789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1.706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1.664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1.706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1.789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1.83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1.872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2.163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69.43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125.674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126.714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126.298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126.048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119.933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119.101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118.934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118.643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38.522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18.013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18.096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18.221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18.054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18.054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18.054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83.949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119.974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119.85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119.683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119.6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119.101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118.851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78.083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18.262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18.096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18.429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19.469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18.512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14.976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1.248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1.165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39.562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118.893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126.381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121.805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119.35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119.142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118.976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118.768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118.643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23.546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18.512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18.554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18.387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18.304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18.138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18.138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7.821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1.29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39.312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119.226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126.838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120.307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119.891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119.642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119.267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119.018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118.81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18.346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18.304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18.262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18.346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19.344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19.51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19.552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8.029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2.621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2.704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2.621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2.662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2.621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1.539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1.414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1.456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92.186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127.046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126.797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126.63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125.341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25.834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18.346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18.304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18.262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6.906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1.539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1.414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1.456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1.456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1.414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1.456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1.414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1.539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1.498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2.205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2.08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1.872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.539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1.414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1.373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1.331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62.525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123.926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126.63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126.506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126.256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121.971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119.226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119.226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18.81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48.714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8.179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18.054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18.138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19.094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19.594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18.928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75.13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20.182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20.016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20.39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19.725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20.141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20.682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119.392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118.976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37.19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18.179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17.971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18.054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17.971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8.054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7.971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84.448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119.933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119.766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119.558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19.85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119.35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94.432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18.346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18.762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18.304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18.054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17.93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6.448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1.373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.498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71.843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126.672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126.672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122.262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119.766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119.6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19.226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09.616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18.262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18.387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8.262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19.427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19.51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9.552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1.398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2.662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2.662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2.662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2.662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2.746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1.539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1.456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1.414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1.456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1.414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1.456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1.414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1.414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1.414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1.498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1.414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34.154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117.562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126.672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126.422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126.256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95.846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18.262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18.221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18.138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17.93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1.622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1.706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.997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.997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2.246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1.955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1.706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1.581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1.498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1.456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69.139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125.715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126.547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126.381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126.173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21.971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19.142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18.851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118.518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42.307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18.096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8.013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8.013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8.013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8.054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8.013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81.578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19.933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119.683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119.683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119.85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119.683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119.184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118.726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118.518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31.075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8.054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18.013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18.803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20.01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18.803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18.387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90.688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119.891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119.725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119.683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119.6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119.309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119.142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46.758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17.971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18.054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18.262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18.304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18.262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6.739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2.038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110.656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126.963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120.39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119.974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19.725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119.392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119.184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119.059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22.714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19.677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19.594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19.635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19.51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19.594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19.469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4.909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2.704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2.746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1.539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1.622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1.456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1.539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1.456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1.539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1.456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1.539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1.456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1.622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1.498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1.498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1.498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1.498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1.498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1.498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1.581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87.942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127.088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126.714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126.464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126.714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121.472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33.405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18.554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8.387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18.138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18.179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4.41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1.29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1.29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1.123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69.93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125.757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126.381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126.256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121.264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119.267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18.976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118.685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118.518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23.754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18.554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18.221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19.344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18.845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8.387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18.221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98.883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119.891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119.725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119.891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119.475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119.226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97.344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17.888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17.846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17.888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17.846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17.93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9.277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1.414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1.123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5.891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13.61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26.422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27.171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121.555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119.184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119.059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118.81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104.957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17.846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17.971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18.054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18.179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18.179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18.179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14.81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48.755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121.056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20.64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119.808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119.683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119.434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19.226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118.934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70.595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19.635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9.635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9.427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19.51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19.552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19.469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12.688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2.704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1.539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1.539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1.456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1.539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1.456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1.581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1.498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1.498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1.456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1.498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1.498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1.498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1.581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1.498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1.456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1.498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1.498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1.45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1.622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27.664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115.981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127.462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127.754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26.88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26.173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19.933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119.309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18.851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18.512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18.221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18.179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18.138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18.304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18.054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15.683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1.29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1.206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79.165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126.755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126.381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124.384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120.973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20.058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119.392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16.563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8.054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18.096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18.013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18.096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17.971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18.054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12.48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1.206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1.082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85.072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126.797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126.298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122.554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119.6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119.517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119.517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119.142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37.565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18.179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18.138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18.138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18.179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17.971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18.096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2.912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1.165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60.861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123.926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126.506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122.554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119.808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119.6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119.226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119.059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117.187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8.512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18.262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18.262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18.138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18.221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8.221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18.221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106.912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121.347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121.098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120.931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120.848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64.064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19.51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19.469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19.469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18.346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1.706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1.414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1.414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1.456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1.414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1.498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1.414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1.456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1.414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1.456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1.373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1.539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1.414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1.456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1.373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1.498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1.414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1.456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1.414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1.456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1.581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1.997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1.914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102.378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127.462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126.88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126.506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126.298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121.014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119.142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118.851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118.81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19.718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18.304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18.138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18.304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18.429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18.346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18.179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103.917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120.058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120.016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119.85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119.558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119.184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118.976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24.378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18.678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19.386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18.637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18.678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18.262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1.331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1.165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1.165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14.685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113.36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126.506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126.256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124.301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119.267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119.101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118.851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118.602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73.549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18.304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18.387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18.262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18.221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18.054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18.054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17.098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1.331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80.87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127.046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122.346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119.891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119.558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119.309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118.976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118.851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83.325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18.429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18.346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18.304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18.138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9.302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19.344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40.477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121.43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21.222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121.014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101.878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19.51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19.427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18.221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7.53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1.456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1.414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1.498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1.456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1.414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1.414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1.414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1.456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1.373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1.539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1.414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1.456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1.414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1.414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1.414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1.414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1.498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1.414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1.456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1.622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1.955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110.24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126.755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126.755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126.339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126.214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120.182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119.101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118.851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59.238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18.346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18.262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18.096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17.846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17.971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18.304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8.362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14.602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113.443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126.547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122.387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119.434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119.309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119.142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118.934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118.768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44.138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18.013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18.013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18.054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18.346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18.054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18.013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10.691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1.165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3.702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110.906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126.422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126.131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119.766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119.226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119.142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118.934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118.685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67.226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18.138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18.138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18.138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18.09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18.013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17.971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15.6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76.918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123.885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120.099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119.808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119.766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119.35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118.934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118.768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72.925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18.346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18.387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8.221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18.221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9.344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19.386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50.461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121.389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121.139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121.056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120.765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30.618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19.386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18.304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18.096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1.414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1.373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1.456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1.456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1.414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1.373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1.456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1.456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1.414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1.373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1.414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1.373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1.539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1.331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1.456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1.331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1.539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1.331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1.498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1.706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1.83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35.318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117.686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126.797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126.547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126.339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124.634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119.309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119.101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118.768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76.502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18.304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18.221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18.138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18.179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18.096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18.138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46.134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120.224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119.974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120.266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119.85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119.558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119.309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119.226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118.602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65.52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18.096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18.054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18.013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18.054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17.846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17.888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54.912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119.933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119.808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119.974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119.725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119.642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119.309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118.934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118.56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53.664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18.054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18.262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18.304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18.221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18.138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18.013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65.27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120.016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120.058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119.891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119.933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119.6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119.392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39.603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18.387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18.262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18.304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18.221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18.221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1.498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1.456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1.498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2.621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2.787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55.952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123.843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127.92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127.92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124.093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120.931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55.245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18.47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18.387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18.346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18.346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8.902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1.498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1.539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1.456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1.539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1.498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1.622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1.456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1.581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1.456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1.622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1.498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1.539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1.456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1.539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1.539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1.539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1.789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2.205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2.205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19.011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14.4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127.046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126.63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126.381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125.133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119.184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118.851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118.726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23.338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18.221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18.262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18.221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18.262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18.179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19.219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111.03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120.266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119.891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119.725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119.517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119.558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119.059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118.56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38.48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18.512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18.304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18.47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18.262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18.429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18.096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82.493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120.058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120.016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119.766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119.725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119.475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119.683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120.141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119.475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27.123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18.595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18.429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18.221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8.221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18.346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18.262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94.224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120.016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120.058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119.974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119.725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119.434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119.184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119.142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114.982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18.554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18.346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18.387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18.346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18.429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18.346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18.387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106.954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121.514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121.264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20.89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114.234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19.51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19.386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19.386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19.386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3.619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1.414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1.456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1.414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1.456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1.456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1.456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1.414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1.456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1.373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1.456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1.414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1.414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1.539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1.373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1.456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1.373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1.456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1.414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1.414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1.498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83.034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28.336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127.837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27.504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127.171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121.846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33.779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18.845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18.97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18.97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19.053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4.784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2.746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2.288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28.086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151.341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151.133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146.723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143.437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142.48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142.147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85.946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18.429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18.221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18.637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18.512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18.304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19.011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49.213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120.64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120.349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120.099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119.891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119.6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119.142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118.893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118.643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59.197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18.179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18.221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18.304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18.262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18.138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18.096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61.859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120.89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120.349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19.933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119.558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119.35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118.934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118.768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118.768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46.384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8.429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8.387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18.304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18.346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18.304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18.346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73.341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120.307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120.182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119.933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19.85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119.6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120.432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120.224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35.36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19.594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19.677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19.594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19.635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19.594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14.976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1.456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1.456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1.373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1.456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1.414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1.414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1.414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1.539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1.373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1.456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1.373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1.456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1.414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1.414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1.498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1.414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1.414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1.414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1.414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1.581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109.949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127.254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126.922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126.714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126.88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119.808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113.526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18.096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18.138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18.179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18.054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18.013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16.016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1.165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1.082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92.934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126.589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126.381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120.141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119.434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119.101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118.893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118.643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80.038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18.637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18.637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18.595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18.262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18.179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18.221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17.472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2.163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14.061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113.568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126.589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122.221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119.642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119.35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119.184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118.851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23.629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18.096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17.971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18.054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17.93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18.013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8.694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.747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24.752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115.731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26.506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123.552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119.517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119.558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119.267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119.101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118.976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46.509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18.554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8.429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8.429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18.429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18.47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18.387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75.629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20.39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120.099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120.973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120.931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120.723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113.61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19.594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19.552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9.552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19.51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19.469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10.317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1.498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1.498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1.456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1.622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1.456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1.498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1.456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1.539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1.456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1.498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1.581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1.498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1.456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1.456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1.498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1.498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1.539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1.539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1.456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1.498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2.122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108.118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27.629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127.213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26.88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26.298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119.933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119.226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118.976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54.496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18.013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18.221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18.013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8.179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18.138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18.221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7.072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1.664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101.629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126.88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124.176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119.6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119.226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119.226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118.976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117.478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18.138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18.845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18.179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18.262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18.387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18.179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16.973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1.165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64.854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24.883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123.302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119.808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119.85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119.434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119.018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92.726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18.138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18.096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7.971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18.054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18.845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18.387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6.947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40.602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119.018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23.594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72.675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18.387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18.47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81.827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120.432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120.182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120.224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119.933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119.683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119.35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119.101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119.018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45.76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18.387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19.427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19.51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19.51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19.51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19.552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13.104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2.746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2.704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2.87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1.581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1.498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1.456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1.498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1.498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1.498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1.456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1.539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1.539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1.456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1.498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1.498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1.498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1.456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1.581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1.456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32.906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117.146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126.838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126.464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126.422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123.594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120.182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62.026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9.469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9.136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18.512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18.304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18.262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3.162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1.414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1.331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37.274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118.602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126.63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126.464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120.307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119.267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119.267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118.976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111.114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18.179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18.262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18.138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18.262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18.138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18.179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19.302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2.621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1.872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108.742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127.046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121.722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119.6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119.434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119.267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119.101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76.669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18.179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18.013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18.096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18.013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18.096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18.013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6.573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1.29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1.498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37.981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118.726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126.464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123.843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119.475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119.558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119.267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119.184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118.768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35.443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18.346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18.221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18.221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18.262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18.221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18.304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84.947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120.349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120.141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119.683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120.682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120.64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97.802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19.51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19.469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19.469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19.469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19.469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7.946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1.539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1.456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1.373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1.498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1.373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1.456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1.498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1.456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1.414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1.456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1.373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1.456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1.456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1.456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1.414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1.456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1.373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1.539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1.373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1.456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1.373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2.288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40.061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119.974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128.128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127.712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127.254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121.805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120.058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119.725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119.517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63.648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18.928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18.97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18.678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18.179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18.262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18.179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58.531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120.349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120.016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119.766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119.85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119.434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119.226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40.56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18.262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18.221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18.845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18.387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18.054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1.872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1.622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1.373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24.003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115.565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126.714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123.51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119.6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119.309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119.018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118.726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72.883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18.304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18.512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18.221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18.262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18.762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18.72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9.734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1.29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1.248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107.91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126.755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21.347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119.725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119.434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19.142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18.934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18.768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60.944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8.387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8.138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8.262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8.179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8.304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8.221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60.07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121.389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121.306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120.973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120.848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70.637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19.677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19.552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19.635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14.851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1.414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1.456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1.414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1.414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1.414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1.539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1.414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1.456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1.373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1.456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1.414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1.414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1.498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1.456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1.373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1.456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1.373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1.539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1.373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1.456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1.955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1.914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1.872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86.902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127.171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126.589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126.88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124.925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119.101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118.934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118.81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117.728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18.013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18.096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18.096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18.096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18.138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47.923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18.054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16.432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1.123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35.818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118.269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123.053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119.725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120.016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119.683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119.85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119.101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101.462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18.096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18.096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18.096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18.096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18.096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18.054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18.096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2.787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2.33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110.864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125.632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119.808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119.642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119.35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119.018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119.267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118.976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51.875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18.346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18.138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18.138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18.262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18.346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18.346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66.81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120.349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120.182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119.974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119.766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119.683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119.267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114.691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18.387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18.429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18.304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18.346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19.344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19.552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8.902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2.704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2.704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2.704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2.787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2.704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2.662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1.664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1.456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1.498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1.456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1.498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1.581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49.13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121.347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126.88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126.63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126.422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62.525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18.429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18.387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18.387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13.77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1.498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1.581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1.498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1.498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1.498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1.914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2.122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.872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.747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.622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.248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1.29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26.042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115.773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126.464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126.381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126.09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121.098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119.101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118.851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118.56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74.339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17.971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17.971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18.096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18.013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17.971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17.93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45.261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120.182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119.933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119.517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119.475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119.226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119.059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118.685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118.602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61.984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18.054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18.179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18.138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8.013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18.054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17.971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55.12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119.974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120.723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121.597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21.347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20.557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19.808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118.81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78.499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18.429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18.262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18.179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18.304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18.346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18.346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9.734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1.498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108.243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120.224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120.016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19.808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119.766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119.434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119.184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100.173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18.47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18.304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19.469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9.51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19.594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19.594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19.011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2.662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2.704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2.704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2.704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1.706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1.498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1.498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1.456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1.498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1.456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1.622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1.456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1.498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1.456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1.539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1.539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1.498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50.96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121.722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126.797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126.797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126.381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86.57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18.512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18.595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18.47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8.554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4.493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2.08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.872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1.331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1.456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1.331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4.992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111.322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126.714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126.381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126.298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119.85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119.35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119.142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119.226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79.165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18.845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18.72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18.845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18.595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18.512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18.304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36.442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120.848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120.307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120.058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120.099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120.39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120.099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120.058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120.016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64.979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20.134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20.01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20.717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20.467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20.467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20.55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51.542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122.512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122.179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121.971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121.763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121.722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121.514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121.389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120.266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46.925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18.678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8.595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18.595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18.72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8.637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16.307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36.858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20.557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120.557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20.266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120.224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119.974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119.808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119.392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119.392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51.917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19.926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19.843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20.01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19.968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19.968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19.843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66.56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121.93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121.638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46.426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18.637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16.266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1.622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1.706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1.622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1.83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1.622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1.706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1.581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1.747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1.664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1.706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1.622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1.706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1.581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1.789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1.622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1.706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1.581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1.83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1.914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2.08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2.33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2.038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79.123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127.421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126.838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126.589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124.301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119.35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119.101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118.851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78.915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18.096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18.262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18.221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18.47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18.429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18.387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13.395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1.622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1.414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79.706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126.922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122.387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119.309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119.184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118.976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119.101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119.6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28.787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19.594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19.261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18.886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18.387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18.346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18.346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4.534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1.248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17.264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113.942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126.464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120.931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120.266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20.058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19.933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119.434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69.722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18.387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18.221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8.262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18.262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18.304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18.304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7.904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1.414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77.542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125.466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120.058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119.725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119.642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119.392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119.142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118.976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41.226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18.304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19.469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19.552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19.635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19.386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19.386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9.11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2.704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2.662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2.621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1.581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1.414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1.414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1.498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1.456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1.373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1.498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1.373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1.581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1.414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1.456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1.373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1.456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1.498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1.456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47.757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120.973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126.922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126.63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126.173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119.558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40.269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19.635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19.427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19.136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9.136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5.366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1.789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1.706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1.664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64.73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124.758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126.256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123.718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119.267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119.226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119.101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118.81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33.03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17.971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18.221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18.138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17.93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17.93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16.723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1.082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1.123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1.082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101.795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126.755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122.803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19.309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119.226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118.934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118.934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119.517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63.357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18.928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18.346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18.179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17.93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18.096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19.635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17.056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2.829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1.997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14.477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113.61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126.88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120.349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119.309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119.434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119.142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119.101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118.934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43.638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18.262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18.304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18.262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18.346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18.346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18.304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74.714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120.307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120.099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119.891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119.683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120.515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108.784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19.677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19.594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19.552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19.76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19.552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10.858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2.662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1.581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1.456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1.456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1.414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1.498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1.456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1.373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1.456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1.373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1.456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1.373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1.581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1.373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1.456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1.414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1.456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1.498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1.456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1.373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1.414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2.205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44.678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120.224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128.045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127.712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127.296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120.307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119.933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119.766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25.418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18.886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18.013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17.971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17.93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17.888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8.736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1.123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60.029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123.635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121.056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119.434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119.267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118.976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118.934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118.643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30.826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17.93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18.138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17.971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17.971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17.846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19.094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2.579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1.622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45.469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120.182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122.637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119.642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119.974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119.85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119.683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119.392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93.309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19.76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19.594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19.635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19.261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19.053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18.429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18.512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4.118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1.248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80.621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125.133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119.891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119.766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119.517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119.392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119.184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118.934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61.568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18.346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18.346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18.304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18.429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18.387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18.304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51.334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121.347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121.056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120.89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120.682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77.085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19.469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19.427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19.594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17.555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1.498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1.456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1.581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1.456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1.498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1.456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1.456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1.414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1.414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1.498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1.456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1.414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1.414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1.414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1.498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1.456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1.373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1.456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1.373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1.539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2.163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3.162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78.208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128.461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127.878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127.296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124.634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119.558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118.934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118.643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28.829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17.93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18.054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17.805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17.888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17.888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14.394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1.082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59.987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123.926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120.058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119.725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119.475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119.309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119.142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119.392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77.501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18.803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18.928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19.261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18.928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18.803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18.637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17.014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1.539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1.581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18.97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115.232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127.67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121.056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120.848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120.765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120.474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120.141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114.608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19.136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19.926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19.344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18.72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18.304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18.179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18.262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4.742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70.138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119.933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120.224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119.891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119.891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119.6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119.267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119.059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59.613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18.346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18.346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18.346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18.387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19.469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19.594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54.538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121.805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121.389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121.014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94.973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19.51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19.469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18.304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9.152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1.498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1.456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1.456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1.414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1.498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1.414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1.581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1.456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1.456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1.414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1.498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1.414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1.456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1.539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1.456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1.456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1.414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1.456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1.498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1.581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3.453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9.61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114.109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128.211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127.712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127.13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121.971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119.766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119.475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118.893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51.085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18.013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18.054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18.013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18.096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18.262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18.304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9.027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1.29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49.213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121.43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121.846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119.6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119.434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119.85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119.392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118.851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42.474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17.846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17.971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17.93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17.971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17.846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17.888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4.326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5.034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111.28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121.722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120.058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119.85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119.808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119.309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118.851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118.81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21.216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18.512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18.262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18.054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17.93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18.096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18.096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7.197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13.728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113.11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120.182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119.933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119.85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119.642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119.392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119.142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118.81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18.72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18.512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18.304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18.346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19.344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19.51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19.51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96.346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121.555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121.306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89.648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19.51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18.387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15.766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2.662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1.373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1.456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1.373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1.414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1.498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1.414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1.414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1.373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1.414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1.414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1.414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1.373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1.539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1.373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1.414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1.414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1.373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1.414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1.498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2.122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2.787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2.371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2.746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60.237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124.384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127.712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127.546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125.133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120.016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119.766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119.766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78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18.262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19.677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18.47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18.262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18.221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18.262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12.397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109.034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119.974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119.808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119.475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119.475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119.226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119.142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118.893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24.253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18.512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18.013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18.096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17.971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18.221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18.096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88.358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120.224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120.016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119.766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119.6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119.35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119.059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118.81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95.597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15.642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17.93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18.762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18.512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18.429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18.262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18.262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90.73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120.432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120.266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119.933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119.891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119.642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119.392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119.101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104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18.512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18.47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18.387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18.346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18.429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17.43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16.848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79.664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121.68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121.389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121.222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66.31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19.76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19.677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19.594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5.242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1.456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1.539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1.456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1.539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1.581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1.498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1.498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1.498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1.456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1.581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1.498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1.498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1.498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1.498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1.581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1.456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1.498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1.456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1.622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1.456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2.746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2.87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3.411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2.746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2.621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111.072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127.962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127.629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127.379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122.096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120.099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119.808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104.749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18.47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17.971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17.888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18.013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18.013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18.054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57.366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120.182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119.933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119.683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119.475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119.226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119.309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119.933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119.558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62.026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9.718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9.635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19.76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19.635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17.056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16.89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19.053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121.181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121.555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121.347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120.973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120.806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120.89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121.222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121.306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75.421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18.928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19.053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18.512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18.47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18.595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18.429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18.554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49.587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116.771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120.474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120.182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120.099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117.686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117.146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119.35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36.317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18.595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18.637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18.678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18.637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18.554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18.304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59.114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120.64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121.763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121.389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121.222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111.987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19.885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19.76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18.886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18.554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14.81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1.706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1.622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1.872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1.581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1.622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1.706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1.622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1.664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1.706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1.664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1.581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1.664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1.539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1.83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1.539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1.747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1.539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1.789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1.664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1.997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62.941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125.216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128.336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128.17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124.966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120.682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120.307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120.016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108.41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18.803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18.886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18.72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18.886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18.762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18.845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18.803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4.326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2.246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108.202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124.509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120.931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120.474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120.266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120.973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21.306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21.347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47.05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20.467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21.008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20.01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19.843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19.76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19.219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71.51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121.014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120.931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120.39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120.224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119.974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63.274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18.762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19.053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19.261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18.928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14.31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1.914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2.08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2.122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12.189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113.776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127.795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122.762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120.515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120.307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120.141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120.058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119.642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40.186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19.053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18.886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19.094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18.97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19.011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19.053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71.926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122.554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122.096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121.888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121.763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63.482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20.176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20.301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20.176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16.931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2.288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2.163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2.246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2.205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2.288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2.163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2.246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2.163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2.163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2.246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2.246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2.122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2.205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2.163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2.122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2.205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2.205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2.163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2.08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2.246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2.371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2.87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71.427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127.795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128.918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128.378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125.715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120.64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120.39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120.099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76.544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20.634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20.925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20.883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21.05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20.966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20.842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14.061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3.744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2.954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61.485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125.258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125.674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120.806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120.931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120.474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120.848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120.515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23.462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18.678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18.595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18.429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18.387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18.595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18.928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1.83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1.747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43.597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120.515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124.134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120.515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119.974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119.683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119.434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119.226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46.426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18.72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18.72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18.221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18.72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18.886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18.97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5.741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2.288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91.936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125.674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120.806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120.64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120.432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120.141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119.933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119.808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59.28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18.928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19.094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19.011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20.218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20.301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20.301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61.734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122.512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122.054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121.846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73.59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20.093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19.094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18.97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3.786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2.246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2.288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2.205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2.288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2.205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2.371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2.246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2.205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2.288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2.163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2.371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2.205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2.246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2.205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2.205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2.33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2.288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2.33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2.621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3.245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3.37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2.829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86.445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128.253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127.504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127.462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124.426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119.974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119.683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119.558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115.898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18.304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17.93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18.678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18.054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17.888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18.179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17.93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104.957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120.307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120.058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119.808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119.6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19.309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44.387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18.013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18.096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18.678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18.387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12.646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1.706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1.581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1.206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1.29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69.93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126.422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127.338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123.926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121.43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120.931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120.557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120.224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64.896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18.554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18.262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17.971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18.096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18.138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18.179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11.856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1.539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69.68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125.715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120.266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119.933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119.85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119.6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119.475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119.267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70.346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18.304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18.304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18.387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18.346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19.552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19.552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43.638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121.805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121.555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121.264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86.237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19.635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19.552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18.512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5.366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1.664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1.622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1.581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1.539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1.706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1.622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1.706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1.581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1.581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1.706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1.539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1.706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1.622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1.706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1.539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1.622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1.664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1.747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1.539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1.872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2.538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2.038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76.544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127.754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127.338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127.171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125.008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119.434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119.35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119.018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38.022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18.054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18.013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18.304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18.054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18.221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17.139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1.498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1.539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68.432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125.757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124.176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119.683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119.725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119.392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119.392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98.176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19.136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18.762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18.554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18.72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18.221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18.387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9.693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1.498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1.498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15.766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115.315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128.419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125.466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121.014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120.848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120.682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120.224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88.899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18.762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18.096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18.262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18.304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18.346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18.221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14.019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1.622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40.56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119.725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122.762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120.099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119.6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119.475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119.226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119.059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108.826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18.221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18.387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18.262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19.51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19.51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19.469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19.386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113.485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121.43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121.181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53.498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19.427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18.429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6.781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1.622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1.622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1.622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1.622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1.622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1.622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1.706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1.664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1.539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1.622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1.664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1.622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1.539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1.581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1.706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1.539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1.581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1.539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1.706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1.997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2.912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2.413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70.387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127.088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127.629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127.171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126.422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120.557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120.307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120.058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57.866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19.094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19.053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19.178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19.427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19.219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19.136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5.658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11.898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113.776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125.632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120.598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120.89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120.432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120.099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119.808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102.045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19.885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19.219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19.178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18.97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19.053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19.053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17.763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1.373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1.414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53.914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122.262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124.384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119.434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119.35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119.059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118.851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118.685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67.974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17.93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17.93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18.096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18.013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18.013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17.971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12.813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28.746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116.147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119.974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119.725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119.6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119.35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119.226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118.976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97.261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18.096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18.138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18.179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18.096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19.344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19.302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19.386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4.784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2.662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2.579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2.621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2.621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2.621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1.581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1.373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1.414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1.373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1.414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1.373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1.498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57.782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123.261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126.88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126.589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126.09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58.24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18.262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18.179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18.221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13.437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1.539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1.456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1.414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1.539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1.872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2.829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3.411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3.162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1.914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1.747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1.747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1.373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57.45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123.261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126.838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126.547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125.549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119.392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119.184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119.101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118.893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40.186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18.138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18.387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18.387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18.678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18.47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18.304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78.707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120.141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120.765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119.85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119.683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119.642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119.309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118.893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118.726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26.166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18.262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18.138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18.221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18.096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18.013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18.013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89.44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120.182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119.85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120.182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120.016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119.725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119.226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119.018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38.23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18.054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18.096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18.013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17.43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15.475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16.307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7.862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109.699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121.846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119.85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119.725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119.434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119.392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119.142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85.821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18.262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18.138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19.261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19.344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19.427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19.344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14.851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2.579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2.662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2.538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2.746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1.498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1.414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1.373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1.414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1.373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1.373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1.539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1.373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1.456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1.331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1.414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1.414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1.498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15.933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113.859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127.046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126.714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126.63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118.643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18.262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18.179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18.346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18.554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9.235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1.747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2.038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2.33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1.622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1.414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1.498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1.83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2.33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38.48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119.517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127.962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127.629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126.547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120.39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119.85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118.976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118.685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55.661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17.763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17.805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17.805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7.722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18.346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8.72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63.19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20.848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120.682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120.432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120.307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120.099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119.725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119.85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119.808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41.226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18.886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18.054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18.013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18.054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18.054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17.93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74.381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120.182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120.723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119.808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119.6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119.35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119.142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118.934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41.142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18.221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18.179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16.931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15.558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17.098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18.221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41.101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114.234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120.141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119.933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119.766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119.683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119.226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118.976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43.555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19.469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19.469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19.427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19.51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19.552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19.469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9.402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2.704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1.498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1.498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1.539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1.498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1.456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1.456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1.414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1.539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1.456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1.414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1.456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1.373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1.539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1.414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1.456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1.414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1.539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1.414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1.414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48.838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121.139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126.922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126.755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127.005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120.058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119.517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119.517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54.08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18.678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17.93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17.93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18.138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18.013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17.805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1.248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1.04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46.634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121.139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126.589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119.766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119.392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119.184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119.018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118.893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93.142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18.595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18.346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18.304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7.846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17.93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17.888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17.763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1.123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1.082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48.755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121.222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126.048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119.974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119.683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119.267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119.101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119.059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50.96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19.344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20.509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20.384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18.595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18.346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17.971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6.365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1.414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1.955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110.656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126.922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124.426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119.725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119.642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119.392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119.309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118.81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60.653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18.054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18.096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18.096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18.096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18.221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18.096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55.453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121.389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121.264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120.848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120.682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67.142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19.344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19.302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19.261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14.81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1.539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1.456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1.414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1.456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1.414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1.414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1.456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1.456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1.456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1.373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1.456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1.373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1.539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1.414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1.414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1.414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1.414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1.539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1.414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1.456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1.706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2.33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13.77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113.443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127.795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127.13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127.213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125.091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119.475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118.976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118.851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26.416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18.096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17.93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17.93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17.971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17.888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18.096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1.414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1.373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70.512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126.131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126.506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120.016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119.392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119.142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119.018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116.189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18.096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17.971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18.013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17.971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18.013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18.013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14.019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1.29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1.206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23.171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115.44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126.672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125.798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119.35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119.184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118.893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118.685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74.214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18.179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18.179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18.304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18.013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18.013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18.013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7.904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1.414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67.142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125.424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125.382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119.558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119.35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119.226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118.976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118.893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93.766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18.096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18.138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18.096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19.219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19.344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19.261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24.627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121.264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121.014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120.806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73.008</v>
      </c>
      <c r="E3187" s="11" t="s">
        <v>150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19.178</v>
      </c>
      <c r="E3188" s="11" t="s">
        <v>150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18.179</v>
      </c>
      <c r="E3189" s="11" t="s">
        <v>150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14.56</v>
      </c>
      <c r="E3190" s="11" t="s">
        <v>150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1.456</v>
      </c>
      <c r="E3191" s="11" t="s">
        <v>150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1.373</v>
      </c>
      <c r="E3192" s="11" t="s">
        <v>150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1.331</v>
      </c>
      <c r="E3193" s="11" t="s">
        <v>150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1.414</v>
      </c>
      <c r="E3194" s="11" t="s">
        <v>150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1.331</v>
      </c>
      <c r="E3195" s="11" t="s">
        <v>150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1.498</v>
      </c>
      <c r="E3196" s="11" t="s">
        <v>150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1.29</v>
      </c>
      <c r="E3197" s="11" t="s">
        <v>150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1.373</v>
      </c>
      <c r="E3198" s="11" t="s">
        <v>150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1.331</v>
      </c>
      <c r="E3199" s="11" t="s">
        <v>150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1.414</v>
      </c>
      <c r="E3200" s="11" t="s">
        <v>150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1.373</v>
      </c>
      <c r="E3201" s="11" t="s">
        <v>150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1.331</v>
      </c>
      <c r="E3202" s="11" t="s">
        <v>150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1.373</v>
      </c>
      <c r="E3203" s="11" t="s">
        <v>150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1.456</v>
      </c>
      <c r="E3204" s="11" t="s">
        <v>150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1.414</v>
      </c>
      <c r="E3205" s="11" t="s">
        <v>150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1.331</v>
      </c>
      <c r="E3206" s="11" t="s">
        <v>150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1.373</v>
      </c>
      <c r="E3207" s="11" t="s">
        <v>150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1.414</v>
      </c>
      <c r="E3208" s="11" t="s">
        <v>150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1.373</v>
      </c>
      <c r="E3209" s="11" t="s">
        <v>150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1.789</v>
      </c>
      <c r="E3210" s="11" t="s">
        <v>150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2.538</v>
      </c>
      <c r="E3211" s="11" t="s">
        <v>150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2.579</v>
      </c>
      <c r="E3212" s="11" t="s">
        <v>150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66.352</v>
      </c>
      <c r="E3213" s="11" t="s">
        <v>150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126.131</v>
      </c>
      <c r="E3214" s="11" t="s">
        <v>150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127.795</v>
      </c>
      <c r="E3215" s="11" t="s">
        <v>150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127.421</v>
      </c>
      <c r="E3216" s="11" t="s">
        <v>150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126.963</v>
      </c>
      <c r="E3217" s="11" t="s">
        <v>150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122.845</v>
      </c>
      <c r="E3218" s="11" t="s">
        <v>150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119.766</v>
      </c>
      <c r="E3219" s="11" t="s">
        <v>150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119.517</v>
      </c>
      <c r="E3220" s="11" t="s">
        <v>150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98.592</v>
      </c>
      <c r="E3221" s="11" t="s">
        <v>150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18.762</v>
      </c>
      <c r="E3222" s="11" t="s">
        <v>150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18.72</v>
      </c>
      <c r="E3223" s="11" t="s">
        <v>150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18.72</v>
      </c>
      <c r="E3224" s="11" t="s">
        <v>150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18.72</v>
      </c>
      <c r="E3225" s="11" t="s">
        <v>150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19.053</v>
      </c>
      <c r="E3226" s="11" t="s">
        <v>150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18.803</v>
      </c>
      <c r="E3227" s="11" t="s">
        <v>150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16.307</v>
      </c>
      <c r="E3228" s="11" t="s">
        <v>150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2.038</v>
      </c>
      <c r="E3229" s="11" t="s">
        <v>150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35.568</v>
      </c>
      <c r="E3230" s="11" t="s">
        <v>150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119.018</v>
      </c>
      <c r="E3231" s="11" t="s">
        <v>150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127.254</v>
      </c>
      <c r="E3232" s="11" t="s">
        <v>150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122.47</v>
      </c>
      <c r="E3233" s="11" t="s">
        <v>150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120.266</v>
      </c>
      <c r="E3234" s="11" t="s">
        <v>150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119.85</v>
      </c>
      <c r="E3235" s="11" t="s">
        <v>150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119.6</v>
      </c>
      <c r="E3236" s="11" t="s">
        <v>150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120.224</v>
      </c>
      <c r="E3237" s="11" t="s">
        <v>150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96.054</v>
      </c>
      <c r="E3238" s="11" t="s">
        <v>150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18.886</v>
      </c>
      <c r="E3239" s="11" t="s">
        <v>150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18.72</v>
      </c>
      <c r="E3240" s="11" t="s">
        <v>150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19.136</v>
      </c>
      <c r="E3241" s="11" t="s">
        <v>150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18.803</v>
      </c>
      <c r="E3242" s="11" t="s">
        <v>150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18.637</v>
      </c>
      <c r="E3243" s="11" t="s">
        <v>150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18.886</v>
      </c>
      <c r="E3244" s="11" t="s">
        <v>150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17.68</v>
      </c>
      <c r="E3245" s="11" t="s">
        <v>150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2.163</v>
      </c>
      <c r="E3246" s="11" t="s">
        <v>150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1.955</v>
      </c>
      <c r="E3247" s="11" t="s">
        <v>150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80.704</v>
      </c>
      <c r="E3248" s="11" t="s">
        <v>150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127.421</v>
      </c>
      <c r="E3249" s="11" t="s">
        <v>150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127.13</v>
      </c>
      <c r="E3250" s="11" t="s">
        <v>150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121.763</v>
      </c>
      <c r="E3251" s="11" t="s">
        <v>150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120.058</v>
      </c>
      <c r="E3252" s="11" t="s">
        <v>150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119.891</v>
      </c>
      <c r="E3253" s="11" t="s">
        <v>150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119.683</v>
      </c>
      <c r="E3254" s="11" t="s">
        <v>150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119.267</v>
      </c>
      <c r="E3255" s="11" t="s">
        <v>150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36.982</v>
      </c>
      <c r="E3256" s="11" t="s">
        <v>150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18.595</v>
      </c>
      <c r="E3257" s="11" t="s">
        <v>150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19.094</v>
      </c>
      <c r="E3258" s="11" t="s">
        <v>150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19.261</v>
      </c>
      <c r="E3259" s="11" t="s">
        <v>150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18.97</v>
      </c>
      <c r="E3260" s="11" t="s">
        <v>150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18.886</v>
      </c>
      <c r="E3261" s="11" t="s">
        <v>150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18.803</v>
      </c>
      <c r="E3262" s="11" t="s">
        <v>150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5.158</v>
      </c>
      <c r="E3263" s="11" t="s">
        <v>150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40.934</v>
      </c>
      <c r="E3264" s="11" t="s">
        <v>150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120.182</v>
      </c>
      <c r="E3265" s="11" t="s">
        <v>150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127.421</v>
      </c>
      <c r="E3266" s="11" t="s">
        <v>150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120.806</v>
      </c>
      <c r="E3267" s="11" t="s">
        <v>150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120.474</v>
      </c>
      <c r="E3268" s="11" t="s">
        <v>150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120.182</v>
      </c>
      <c r="E3269" s="11" t="s">
        <v>150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120.058</v>
      </c>
      <c r="E3270" s="11" t="s">
        <v>150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119.766</v>
      </c>
      <c r="E3271" s="11" t="s">
        <v>150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119.517</v>
      </c>
      <c r="E3272" s="11" t="s">
        <v>150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20.01</v>
      </c>
      <c r="E3273" s="11" t="s">
        <v>150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18.886</v>
      </c>
      <c r="E3274" s="11" t="s">
        <v>150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18.928</v>
      </c>
      <c r="E3275" s="11" t="s">
        <v>150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19.926</v>
      </c>
      <c r="E3276" s="11" t="s">
        <v>150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20.176</v>
      </c>
      <c r="E3277" s="11" t="s">
        <v>150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20.051</v>
      </c>
      <c r="E3278" s="11" t="s">
        <v>150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20.093</v>
      </c>
      <c r="E3279" s="11" t="s">
        <v>150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101.962</v>
      </c>
      <c r="E3280" s="11" t="s">
        <v>150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122.054</v>
      </c>
      <c r="E3281" s="11" t="s">
        <v>150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121.846</v>
      </c>
      <c r="E3282" s="11" t="s">
        <v>150</v>
      </c>
    </row>
    <row r="3283" customFormat="false" ht="14.4" hidden="false" customHeight="true" outlineLevel="0" collapsed="false">
      <c r="B3283" s="13" t="s">
        <v>151</v>
      </c>
      <c r="C3283" s="13" t="s">
        <v>20</v>
      </c>
      <c r="D3283" s="14" t="n">
        <v>104.083</v>
      </c>
      <c r="E3283" s="11" t="s">
        <v>150</v>
      </c>
    </row>
    <row r="3284" customFormat="false" ht="14.4" hidden="false" customHeight="true" outlineLevel="0" collapsed="false">
      <c r="B3284" s="13" t="s">
        <v>151</v>
      </c>
      <c r="C3284" s="13" t="s">
        <v>22</v>
      </c>
      <c r="D3284" s="14" t="n">
        <v>20.134</v>
      </c>
      <c r="E3284" s="11" t="s">
        <v>150</v>
      </c>
    </row>
    <row r="3285" customFormat="false" ht="14.4" hidden="false" customHeight="true" outlineLevel="0" collapsed="false">
      <c r="B3285" s="13" t="s">
        <v>151</v>
      </c>
      <c r="C3285" s="13" t="s">
        <v>23</v>
      </c>
      <c r="D3285" s="14" t="n">
        <v>19.053</v>
      </c>
      <c r="E3285" s="11" t="s">
        <v>150</v>
      </c>
    </row>
    <row r="3286" customFormat="false" ht="14.4" hidden="false" customHeight="true" outlineLevel="0" collapsed="false">
      <c r="B3286" s="13" t="s">
        <v>151</v>
      </c>
      <c r="C3286" s="13" t="s">
        <v>24</v>
      </c>
      <c r="D3286" s="14" t="n">
        <v>18.97</v>
      </c>
      <c r="E3286" s="11" t="s">
        <v>150</v>
      </c>
    </row>
    <row r="3287" customFormat="false" ht="14.4" hidden="false" customHeight="true" outlineLevel="0" collapsed="false">
      <c r="B3287" s="13" t="s">
        <v>151</v>
      </c>
      <c r="C3287" s="13" t="s">
        <v>25</v>
      </c>
      <c r="D3287" s="14" t="n">
        <v>4.202</v>
      </c>
      <c r="E3287" s="11" t="s">
        <v>150</v>
      </c>
    </row>
    <row r="3288" customFormat="false" ht="14.4" hidden="false" customHeight="true" outlineLevel="0" collapsed="false">
      <c r="B3288" s="13" t="s">
        <v>151</v>
      </c>
      <c r="C3288" s="13" t="s">
        <v>26</v>
      </c>
      <c r="D3288" s="14" t="n">
        <v>2.205</v>
      </c>
      <c r="E3288" s="11" t="s">
        <v>150</v>
      </c>
    </row>
    <row r="3289" customFormat="false" ht="14.4" hidden="false" customHeight="true" outlineLevel="0" collapsed="false">
      <c r="B3289" s="13" t="s">
        <v>151</v>
      </c>
      <c r="C3289" s="13" t="s">
        <v>27</v>
      </c>
      <c r="D3289" s="14" t="n">
        <v>2.163</v>
      </c>
      <c r="E3289" s="11" t="s">
        <v>150</v>
      </c>
    </row>
    <row r="3290" customFormat="false" ht="14.4" hidden="false" customHeight="true" outlineLevel="0" collapsed="false">
      <c r="B3290" s="13" t="s">
        <v>151</v>
      </c>
      <c r="C3290" s="13" t="s">
        <v>28</v>
      </c>
      <c r="D3290" s="14" t="n">
        <v>2.163</v>
      </c>
      <c r="E3290" s="11" t="s">
        <v>150</v>
      </c>
    </row>
    <row r="3291" customFormat="false" ht="14.4" hidden="false" customHeight="true" outlineLevel="0" collapsed="false">
      <c r="B3291" s="13" t="s">
        <v>151</v>
      </c>
      <c r="C3291" s="13" t="s">
        <v>29</v>
      </c>
      <c r="D3291" s="14" t="n">
        <v>2.288</v>
      </c>
      <c r="E3291" s="11" t="s">
        <v>150</v>
      </c>
    </row>
    <row r="3292" customFormat="false" ht="14.4" hidden="false" customHeight="true" outlineLevel="0" collapsed="false">
      <c r="B3292" s="13" t="s">
        <v>151</v>
      </c>
      <c r="C3292" s="13" t="s">
        <v>30</v>
      </c>
      <c r="D3292" s="14" t="n">
        <v>2.163</v>
      </c>
      <c r="E3292" s="11" t="s">
        <v>150</v>
      </c>
    </row>
    <row r="3293" customFormat="false" ht="14.4" hidden="false" customHeight="true" outlineLevel="0" collapsed="false">
      <c r="B3293" s="13" t="s">
        <v>151</v>
      </c>
      <c r="C3293" s="13" t="s">
        <v>31</v>
      </c>
      <c r="D3293" s="14" t="n">
        <v>2.205</v>
      </c>
      <c r="E3293" s="11" t="s">
        <v>150</v>
      </c>
    </row>
    <row r="3294" customFormat="false" ht="14.4" hidden="false" customHeight="true" outlineLevel="0" collapsed="false">
      <c r="B3294" s="13" t="s">
        <v>151</v>
      </c>
      <c r="C3294" s="13" t="s">
        <v>32</v>
      </c>
      <c r="D3294" s="14" t="n">
        <v>2.122</v>
      </c>
      <c r="E3294" s="11" t="s">
        <v>150</v>
      </c>
    </row>
    <row r="3295" customFormat="false" ht="14.4" hidden="false" customHeight="true" outlineLevel="0" collapsed="false">
      <c r="B3295" s="13" t="s">
        <v>151</v>
      </c>
      <c r="C3295" s="13" t="s">
        <v>33</v>
      </c>
      <c r="D3295" s="14" t="n">
        <v>2.163</v>
      </c>
      <c r="E3295" s="11" t="s">
        <v>150</v>
      </c>
    </row>
    <row r="3296" customFormat="false" ht="14.4" hidden="false" customHeight="true" outlineLevel="0" collapsed="false">
      <c r="B3296" s="13" t="s">
        <v>151</v>
      </c>
      <c r="C3296" s="13" t="s">
        <v>34</v>
      </c>
      <c r="D3296" s="14" t="n">
        <v>2.163</v>
      </c>
      <c r="E3296" s="11" t="s">
        <v>150</v>
      </c>
    </row>
    <row r="3297" customFormat="false" ht="14.4" hidden="false" customHeight="true" outlineLevel="0" collapsed="false">
      <c r="B3297" s="13" t="s">
        <v>151</v>
      </c>
      <c r="C3297" s="13" t="s">
        <v>35</v>
      </c>
      <c r="D3297" s="14" t="n">
        <v>2.246</v>
      </c>
      <c r="E3297" s="11" t="s">
        <v>150</v>
      </c>
    </row>
    <row r="3298" customFormat="false" ht="14.4" hidden="false" customHeight="true" outlineLevel="0" collapsed="false">
      <c r="B3298" s="13" t="s">
        <v>151</v>
      </c>
      <c r="C3298" s="13" t="s">
        <v>36</v>
      </c>
      <c r="D3298" s="14" t="n">
        <v>2.163</v>
      </c>
      <c r="E3298" s="11" t="s">
        <v>150</v>
      </c>
    </row>
    <row r="3299" customFormat="false" ht="14.4" hidden="false" customHeight="true" outlineLevel="0" collapsed="false">
      <c r="B3299" s="13" t="s">
        <v>151</v>
      </c>
      <c r="C3299" s="13" t="s">
        <v>37</v>
      </c>
      <c r="D3299" s="14" t="n">
        <v>2.122</v>
      </c>
      <c r="E3299" s="11" t="s">
        <v>150</v>
      </c>
    </row>
    <row r="3300" customFormat="false" ht="14.4" hidden="false" customHeight="true" outlineLevel="0" collapsed="false">
      <c r="B3300" s="13" t="s">
        <v>151</v>
      </c>
      <c r="C3300" s="13" t="s">
        <v>38</v>
      </c>
      <c r="D3300" s="14" t="n">
        <v>2.163</v>
      </c>
      <c r="E3300" s="11" t="s">
        <v>150</v>
      </c>
    </row>
    <row r="3301" customFormat="false" ht="14.4" hidden="false" customHeight="true" outlineLevel="0" collapsed="false">
      <c r="B3301" s="13" t="s">
        <v>151</v>
      </c>
      <c r="C3301" s="13" t="s">
        <v>39</v>
      </c>
      <c r="D3301" s="14" t="n">
        <v>2.122</v>
      </c>
      <c r="E3301" s="11" t="s">
        <v>150</v>
      </c>
    </row>
    <row r="3302" customFormat="false" ht="14.4" hidden="false" customHeight="true" outlineLevel="0" collapsed="false">
      <c r="B3302" s="13" t="s">
        <v>151</v>
      </c>
      <c r="C3302" s="13" t="s">
        <v>40</v>
      </c>
      <c r="D3302" s="14" t="n">
        <v>2.288</v>
      </c>
      <c r="E3302" s="11" t="s">
        <v>150</v>
      </c>
    </row>
    <row r="3303" customFormat="false" ht="14.4" hidden="false" customHeight="true" outlineLevel="0" collapsed="false">
      <c r="B3303" s="13" t="s">
        <v>151</v>
      </c>
      <c r="C3303" s="13" t="s">
        <v>41</v>
      </c>
      <c r="D3303" s="14" t="n">
        <v>2.122</v>
      </c>
      <c r="E3303" s="11" t="s">
        <v>150</v>
      </c>
    </row>
    <row r="3304" customFormat="false" ht="14.4" hidden="false" customHeight="true" outlineLevel="0" collapsed="false">
      <c r="B3304" s="13" t="s">
        <v>151</v>
      </c>
      <c r="C3304" s="13" t="s">
        <v>42</v>
      </c>
      <c r="D3304" s="14" t="n">
        <v>2.163</v>
      </c>
      <c r="E3304" s="11" t="s">
        <v>150</v>
      </c>
    </row>
    <row r="3305" customFormat="false" ht="14.4" hidden="false" customHeight="true" outlineLevel="0" collapsed="false">
      <c r="B3305" s="13" t="s">
        <v>151</v>
      </c>
      <c r="C3305" s="13" t="s">
        <v>43</v>
      </c>
      <c r="D3305" s="14" t="n">
        <v>2.163</v>
      </c>
      <c r="E3305" s="11" t="s">
        <v>150</v>
      </c>
    </row>
    <row r="3306" customFormat="false" ht="14.4" hidden="false" customHeight="true" outlineLevel="0" collapsed="false">
      <c r="B3306" s="13" t="s">
        <v>151</v>
      </c>
      <c r="C3306" s="13" t="s">
        <v>44</v>
      </c>
      <c r="D3306" s="14" t="n">
        <v>2.205</v>
      </c>
      <c r="E3306" s="11" t="s">
        <v>150</v>
      </c>
    </row>
    <row r="3307" customFormat="false" ht="14.4" hidden="false" customHeight="true" outlineLevel="0" collapsed="false">
      <c r="B3307" s="13" t="s">
        <v>151</v>
      </c>
      <c r="C3307" s="13" t="s">
        <v>45</v>
      </c>
      <c r="D3307" s="14" t="n">
        <v>2.912</v>
      </c>
      <c r="E3307" s="11" t="s">
        <v>150</v>
      </c>
    </row>
    <row r="3308" customFormat="false" ht="14.4" hidden="false" customHeight="true" outlineLevel="0" collapsed="false">
      <c r="B3308" s="13" t="s">
        <v>151</v>
      </c>
      <c r="C3308" s="13" t="s">
        <v>46</v>
      </c>
      <c r="D3308" s="14" t="n">
        <v>2.746</v>
      </c>
      <c r="E3308" s="11" t="s">
        <v>150</v>
      </c>
    </row>
    <row r="3309" customFormat="false" ht="14.4" hidden="false" customHeight="true" outlineLevel="0" collapsed="false">
      <c r="B3309" s="13" t="s">
        <v>151</v>
      </c>
      <c r="C3309" s="13" t="s">
        <v>47</v>
      </c>
      <c r="D3309" s="14" t="n">
        <v>90.646</v>
      </c>
      <c r="E3309" s="11" t="s">
        <v>150</v>
      </c>
    </row>
    <row r="3310" customFormat="false" ht="14.4" hidden="false" customHeight="true" outlineLevel="0" collapsed="false">
      <c r="B3310" s="13" t="s">
        <v>151</v>
      </c>
      <c r="C3310" s="13" t="s">
        <v>48</v>
      </c>
      <c r="D3310" s="14" t="n">
        <v>128.502</v>
      </c>
      <c r="E3310" s="11" t="s">
        <v>150</v>
      </c>
    </row>
    <row r="3311" customFormat="false" ht="14.4" hidden="false" customHeight="true" outlineLevel="0" collapsed="false">
      <c r="B3311" s="13" t="s">
        <v>151</v>
      </c>
      <c r="C3311" s="13" t="s">
        <v>49</v>
      </c>
      <c r="D3311" s="14" t="n">
        <v>128.128</v>
      </c>
      <c r="E3311" s="11" t="s">
        <v>150</v>
      </c>
    </row>
    <row r="3312" customFormat="false" ht="14.4" hidden="false" customHeight="true" outlineLevel="0" collapsed="false">
      <c r="B3312" s="13" t="s">
        <v>151</v>
      </c>
      <c r="C3312" s="13" t="s">
        <v>50</v>
      </c>
      <c r="D3312" s="14" t="n">
        <v>127.67</v>
      </c>
      <c r="E3312" s="11" t="s">
        <v>150</v>
      </c>
    </row>
    <row r="3313" customFormat="false" ht="14.4" hidden="false" customHeight="true" outlineLevel="0" collapsed="false">
      <c r="B3313" s="13" t="s">
        <v>151</v>
      </c>
      <c r="C3313" s="13" t="s">
        <v>51</v>
      </c>
      <c r="D3313" s="14" t="n">
        <v>127.421</v>
      </c>
      <c r="E3313" s="11" t="s">
        <v>150</v>
      </c>
    </row>
    <row r="3314" customFormat="false" ht="14.4" hidden="false" customHeight="true" outlineLevel="0" collapsed="false">
      <c r="B3314" s="13" t="s">
        <v>151</v>
      </c>
      <c r="C3314" s="13" t="s">
        <v>52</v>
      </c>
      <c r="D3314" s="14" t="n">
        <v>123.302</v>
      </c>
      <c r="E3314" s="11" t="s">
        <v>150</v>
      </c>
    </row>
    <row r="3315" customFormat="false" ht="14.4" hidden="false" customHeight="true" outlineLevel="0" collapsed="false">
      <c r="B3315" s="13" t="s">
        <v>151</v>
      </c>
      <c r="C3315" s="13" t="s">
        <v>53</v>
      </c>
      <c r="D3315" s="14" t="n">
        <v>119.974</v>
      </c>
      <c r="E3315" s="11" t="s">
        <v>150</v>
      </c>
    </row>
    <row r="3316" customFormat="false" ht="14.4" hidden="false" customHeight="true" outlineLevel="0" collapsed="false">
      <c r="B3316" s="13" t="s">
        <v>151</v>
      </c>
      <c r="C3316" s="13" t="s">
        <v>54</v>
      </c>
      <c r="D3316" s="14" t="n">
        <v>119.683</v>
      </c>
      <c r="E3316" s="11" t="s">
        <v>150</v>
      </c>
    </row>
    <row r="3317" customFormat="false" ht="14.4" hidden="false" customHeight="true" outlineLevel="0" collapsed="false">
      <c r="B3317" s="13" t="s">
        <v>151</v>
      </c>
      <c r="C3317" s="13" t="s">
        <v>55</v>
      </c>
      <c r="D3317" s="14" t="n">
        <v>91.187</v>
      </c>
      <c r="E3317" s="11" t="s">
        <v>150</v>
      </c>
    </row>
    <row r="3318" customFormat="false" ht="14.4" hidden="false" customHeight="true" outlineLevel="0" collapsed="false">
      <c r="B3318" s="13" t="s">
        <v>151</v>
      </c>
      <c r="C3318" s="13" t="s">
        <v>56</v>
      </c>
      <c r="D3318" s="14" t="n">
        <v>18.637</v>
      </c>
      <c r="E3318" s="11" t="s">
        <v>150</v>
      </c>
    </row>
    <row r="3319" customFormat="false" ht="14.4" hidden="false" customHeight="true" outlineLevel="0" collapsed="false">
      <c r="B3319" s="13" t="s">
        <v>151</v>
      </c>
      <c r="C3319" s="13" t="s">
        <v>57</v>
      </c>
      <c r="D3319" s="14" t="n">
        <v>18.678</v>
      </c>
      <c r="E3319" s="11" t="s">
        <v>150</v>
      </c>
    </row>
    <row r="3320" customFormat="false" ht="14.4" hidden="false" customHeight="true" outlineLevel="0" collapsed="false">
      <c r="B3320" s="13" t="s">
        <v>151</v>
      </c>
      <c r="C3320" s="13" t="s">
        <v>58</v>
      </c>
      <c r="D3320" s="14" t="n">
        <v>18.595</v>
      </c>
      <c r="E3320" s="11" t="s">
        <v>150</v>
      </c>
    </row>
    <row r="3321" customFormat="false" ht="14.4" hidden="false" customHeight="true" outlineLevel="0" collapsed="false">
      <c r="B3321" s="13" t="s">
        <v>151</v>
      </c>
      <c r="C3321" s="13" t="s">
        <v>59</v>
      </c>
      <c r="D3321" s="14" t="n">
        <v>18.637</v>
      </c>
      <c r="E3321" s="11" t="s">
        <v>150</v>
      </c>
    </row>
    <row r="3322" customFormat="false" ht="14.4" hidden="false" customHeight="true" outlineLevel="0" collapsed="false">
      <c r="B3322" s="13" t="s">
        <v>151</v>
      </c>
      <c r="C3322" s="13" t="s">
        <v>60</v>
      </c>
      <c r="D3322" s="14" t="n">
        <v>18.637</v>
      </c>
      <c r="E3322" s="11" t="s">
        <v>150</v>
      </c>
    </row>
    <row r="3323" customFormat="false" ht="14.4" hidden="false" customHeight="true" outlineLevel="0" collapsed="false">
      <c r="B3323" s="13" t="s">
        <v>151</v>
      </c>
      <c r="C3323" s="13" t="s">
        <v>61</v>
      </c>
      <c r="D3323" s="14" t="n">
        <v>18.678</v>
      </c>
      <c r="E3323" s="11" t="s">
        <v>150</v>
      </c>
    </row>
    <row r="3324" customFormat="false" ht="14.4" hidden="false" customHeight="true" outlineLevel="0" collapsed="false">
      <c r="B3324" s="13" t="s">
        <v>151</v>
      </c>
      <c r="C3324" s="13" t="s">
        <v>62</v>
      </c>
      <c r="D3324" s="14" t="n">
        <v>16.64</v>
      </c>
      <c r="E3324" s="11" t="s">
        <v>150</v>
      </c>
    </row>
    <row r="3325" customFormat="false" ht="14.4" hidden="false" customHeight="true" outlineLevel="0" collapsed="false">
      <c r="B3325" s="13" t="s">
        <v>151</v>
      </c>
      <c r="C3325" s="13" t="s">
        <v>63</v>
      </c>
      <c r="D3325" s="14" t="n">
        <v>2.912</v>
      </c>
      <c r="E3325" s="11" t="s">
        <v>150</v>
      </c>
    </row>
    <row r="3326" customFormat="false" ht="14.4" hidden="false" customHeight="true" outlineLevel="0" collapsed="false">
      <c r="B3326" s="13" t="s">
        <v>151</v>
      </c>
      <c r="C3326" s="13" t="s">
        <v>64</v>
      </c>
      <c r="D3326" s="14" t="n">
        <v>2.579</v>
      </c>
      <c r="E3326" s="11" t="s">
        <v>150</v>
      </c>
    </row>
    <row r="3327" customFormat="false" ht="14.4" hidden="false" customHeight="true" outlineLevel="0" collapsed="false">
      <c r="B3327" s="13" t="s">
        <v>151</v>
      </c>
      <c r="C3327" s="13" t="s">
        <v>65</v>
      </c>
      <c r="D3327" s="14" t="n">
        <v>111.28</v>
      </c>
      <c r="E3327" s="11" t="s">
        <v>150</v>
      </c>
    </row>
    <row r="3328" customFormat="false" ht="14.4" hidden="false" customHeight="true" outlineLevel="0" collapsed="false">
      <c r="B3328" s="13" t="s">
        <v>151</v>
      </c>
      <c r="C3328" s="13" t="s">
        <v>66</v>
      </c>
      <c r="D3328" s="14" t="n">
        <v>127.587</v>
      </c>
      <c r="E3328" s="11" t="s">
        <v>150</v>
      </c>
    </row>
    <row r="3329" customFormat="false" ht="14.4" hidden="false" customHeight="true" outlineLevel="0" collapsed="false">
      <c r="B3329" s="13" t="s">
        <v>151</v>
      </c>
      <c r="C3329" s="13" t="s">
        <v>67</v>
      </c>
      <c r="D3329" s="14" t="n">
        <v>127.171</v>
      </c>
      <c r="E3329" s="11" t="s">
        <v>150</v>
      </c>
    </row>
    <row r="3330" customFormat="false" ht="14.4" hidden="false" customHeight="true" outlineLevel="0" collapsed="false">
      <c r="B3330" s="13" t="s">
        <v>151</v>
      </c>
      <c r="C3330" s="13" t="s">
        <v>68</v>
      </c>
      <c r="D3330" s="14" t="n">
        <v>125.174</v>
      </c>
      <c r="E3330" s="11" t="s">
        <v>150</v>
      </c>
    </row>
    <row r="3331" customFormat="false" ht="14.4" hidden="false" customHeight="true" outlineLevel="0" collapsed="false">
      <c r="B3331" s="13" t="s">
        <v>151</v>
      </c>
      <c r="C3331" s="13" t="s">
        <v>69</v>
      </c>
      <c r="D3331" s="14" t="n">
        <v>119.891</v>
      </c>
      <c r="E3331" s="11" t="s">
        <v>150</v>
      </c>
    </row>
    <row r="3332" customFormat="false" ht="14.4" hidden="false" customHeight="true" outlineLevel="0" collapsed="false">
      <c r="B3332" s="13" t="s">
        <v>151</v>
      </c>
      <c r="C3332" s="13" t="s">
        <v>70</v>
      </c>
      <c r="D3332" s="14" t="n">
        <v>120.39</v>
      </c>
      <c r="E3332" s="11" t="s">
        <v>150</v>
      </c>
    </row>
    <row r="3333" customFormat="false" ht="14.4" hidden="false" customHeight="true" outlineLevel="0" collapsed="false">
      <c r="B3333" s="13" t="s">
        <v>151</v>
      </c>
      <c r="C3333" s="13" t="s">
        <v>71</v>
      </c>
      <c r="D3333" s="14" t="n">
        <v>119.808</v>
      </c>
      <c r="E3333" s="11" t="s">
        <v>150</v>
      </c>
    </row>
    <row r="3334" customFormat="false" ht="14.4" hidden="false" customHeight="true" outlineLevel="0" collapsed="false">
      <c r="B3334" s="13" t="s">
        <v>151</v>
      </c>
      <c r="C3334" s="13" t="s">
        <v>72</v>
      </c>
      <c r="D3334" s="14" t="n">
        <v>80.621</v>
      </c>
      <c r="E3334" s="11" t="s">
        <v>150</v>
      </c>
    </row>
    <row r="3335" customFormat="false" ht="14.4" hidden="false" customHeight="true" outlineLevel="0" collapsed="false">
      <c r="B3335" s="13" t="s">
        <v>151</v>
      </c>
      <c r="C3335" s="13" t="s">
        <v>73</v>
      </c>
      <c r="D3335" s="14" t="n">
        <v>18.72</v>
      </c>
      <c r="E3335" s="11" t="s">
        <v>150</v>
      </c>
    </row>
    <row r="3336" customFormat="false" ht="14.4" hidden="false" customHeight="true" outlineLevel="0" collapsed="false">
      <c r="B3336" s="13" t="s">
        <v>151</v>
      </c>
      <c r="C3336" s="13" t="s">
        <v>74</v>
      </c>
      <c r="D3336" s="14" t="n">
        <v>18.554</v>
      </c>
      <c r="E3336" s="11" t="s">
        <v>150</v>
      </c>
    </row>
    <row r="3337" customFormat="false" ht="14.4" hidden="false" customHeight="true" outlineLevel="0" collapsed="false">
      <c r="B3337" s="13" t="s">
        <v>151</v>
      </c>
      <c r="C3337" s="13" t="s">
        <v>75</v>
      </c>
      <c r="D3337" s="14" t="n">
        <v>18.637</v>
      </c>
      <c r="E3337" s="11" t="s">
        <v>150</v>
      </c>
    </row>
    <row r="3338" customFormat="false" ht="14.4" hidden="false" customHeight="true" outlineLevel="0" collapsed="false">
      <c r="B3338" s="13" t="s">
        <v>151</v>
      </c>
      <c r="C3338" s="13" t="s">
        <v>76</v>
      </c>
      <c r="D3338" s="14" t="n">
        <v>18.595</v>
      </c>
      <c r="E3338" s="11" t="s">
        <v>150</v>
      </c>
    </row>
    <row r="3339" customFormat="false" ht="14.4" hidden="false" customHeight="true" outlineLevel="0" collapsed="false">
      <c r="B3339" s="13" t="s">
        <v>151</v>
      </c>
      <c r="C3339" s="13" t="s">
        <v>77</v>
      </c>
      <c r="D3339" s="14" t="n">
        <v>18.72</v>
      </c>
      <c r="E3339" s="11" t="s">
        <v>150</v>
      </c>
    </row>
    <row r="3340" customFormat="false" ht="14.4" hidden="false" customHeight="true" outlineLevel="0" collapsed="false">
      <c r="B3340" s="13" t="s">
        <v>151</v>
      </c>
      <c r="C3340" s="13" t="s">
        <v>78</v>
      </c>
      <c r="D3340" s="14" t="n">
        <v>19.968</v>
      </c>
      <c r="E3340" s="11" t="s">
        <v>150</v>
      </c>
    </row>
    <row r="3341" customFormat="false" ht="14.4" hidden="false" customHeight="true" outlineLevel="0" collapsed="false">
      <c r="B3341" s="13" t="s">
        <v>151</v>
      </c>
      <c r="C3341" s="13" t="s">
        <v>79</v>
      </c>
      <c r="D3341" s="14" t="n">
        <v>7.03</v>
      </c>
      <c r="E3341" s="11" t="s">
        <v>150</v>
      </c>
    </row>
    <row r="3342" customFormat="false" ht="14.4" hidden="false" customHeight="true" outlineLevel="0" collapsed="false">
      <c r="B3342" s="13" t="s">
        <v>151</v>
      </c>
      <c r="C3342" s="13" t="s">
        <v>80</v>
      </c>
      <c r="D3342" s="14" t="n">
        <v>2.413</v>
      </c>
      <c r="E3342" s="11" t="s">
        <v>150</v>
      </c>
    </row>
    <row r="3343" customFormat="false" ht="14.4" hidden="false" customHeight="true" outlineLevel="0" collapsed="false">
      <c r="B3343" s="13" t="s">
        <v>151</v>
      </c>
      <c r="C3343" s="13" t="s">
        <v>81</v>
      </c>
      <c r="D3343" s="14" t="n">
        <v>2.122</v>
      </c>
      <c r="E3343" s="11" t="s">
        <v>150</v>
      </c>
    </row>
    <row r="3344" customFormat="false" ht="14.4" hidden="false" customHeight="true" outlineLevel="0" collapsed="false">
      <c r="B3344" s="13" t="s">
        <v>151</v>
      </c>
      <c r="C3344" s="13" t="s">
        <v>82</v>
      </c>
      <c r="D3344" s="14" t="n">
        <v>91.645</v>
      </c>
      <c r="E3344" s="11" t="s">
        <v>150</v>
      </c>
    </row>
    <row r="3345" customFormat="false" ht="14.4" hidden="false" customHeight="true" outlineLevel="0" collapsed="false">
      <c r="B3345" s="13" t="s">
        <v>151</v>
      </c>
      <c r="C3345" s="13" t="s">
        <v>83</v>
      </c>
      <c r="D3345" s="14" t="n">
        <v>127.754</v>
      </c>
      <c r="E3345" s="11" t="s">
        <v>150</v>
      </c>
    </row>
    <row r="3346" customFormat="false" ht="14.4" hidden="false" customHeight="true" outlineLevel="0" collapsed="false">
      <c r="B3346" s="13" t="s">
        <v>151</v>
      </c>
      <c r="C3346" s="13" t="s">
        <v>84</v>
      </c>
      <c r="D3346" s="14" t="n">
        <v>127.296</v>
      </c>
      <c r="E3346" s="11" t="s">
        <v>150</v>
      </c>
    </row>
    <row r="3347" customFormat="false" ht="14.4" hidden="false" customHeight="true" outlineLevel="0" collapsed="false">
      <c r="B3347" s="13" t="s">
        <v>151</v>
      </c>
      <c r="C3347" s="13" t="s">
        <v>85</v>
      </c>
      <c r="D3347" s="14" t="n">
        <v>125.133</v>
      </c>
      <c r="E3347" s="11" t="s">
        <v>150</v>
      </c>
    </row>
    <row r="3348" customFormat="false" ht="14.4" hidden="false" customHeight="true" outlineLevel="0" collapsed="false">
      <c r="B3348" s="13" t="s">
        <v>151</v>
      </c>
      <c r="C3348" s="13" t="s">
        <v>86</v>
      </c>
      <c r="D3348" s="14" t="n">
        <v>120.723</v>
      </c>
      <c r="E3348" s="11" t="s">
        <v>150</v>
      </c>
    </row>
    <row r="3349" customFormat="false" ht="14.4" hidden="false" customHeight="true" outlineLevel="0" collapsed="false">
      <c r="B3349" s="13" t="s">
        <v>151</v>
      </c>
      <c r="C3349" s="13" t="s">
        <v>87</v>
      </c>
      <c r="D3349" s="14" t="n">
        <v>120.266</v>
      </c>
      <c r="E3349" s="11" t="s">
        <v>150</v>
      </c>
    </row>
    <row r="3350" customFormat="false" ht="14.4" hidden="false" customHeight="true" outlineLevel="0" collapsed="false">
      <c r="B3350" s="13" t="s">
        <v>151</v>
      </c>
      <c r="C3350" s="13" t="s">
        <v>88</v>
      </c>
      <c r="D3350" s="14" t="n">
        <v>119.683</v>
      </c>
      <c r="E3350" s="11" t="s">
        <v>150</v>
      </c>
    </row>
    <row r="3351" customFormat="false" ht="14.4" hidden="false" customHeight="true" outlineLevel="0" collapsed="false">
      <c r="B3351" s="13" t="s">
        <v>151</v>
      </c>
      <c r="C3351" s="13" t="s">
        <v>89</v>
      </c>
      <c r="D3351" s="14" t="n">
        <v>119.6</v>
      </c>
      <c r="E3351" s="11" t="s">
        <v>150</v>
      </c>
    </row>
    <row r="3352" customFormat="false" ht="14.4" hidden="false" customHeight="true" outlineLevel="0" collapsed="false">
      <c r="B3352" s="13" t="s">
        <v>151</v>
      </c>
      <c r="C3352" s="13" t="s">
        <v>90</v>
      </c>
      <c r="D3352" s="14" t="n">
        <v>27.373</v>
      </c>
      <c r="E3352" s="11" t="s">
        <v>150</v>
      </c>
    </row>
    <row r="3353" customFormat="false" ht="14.4" hidden="false" customHeight="true" outlineLevel="0" collapsed="false">
      <c r="B3353" s="13" t="s">
        <v>151</v>
      </c>
      <c r="C3353" s="13" t="s">
        <v>91</v>
      </c>
      <c r="D3353" s="14" t="n">
        <v>19.219</v>
      </c>
      <c r="E3353" s="11" t="s">
        <v>150</v>
      </c>
    </row>
    <row r="3354" customFormat="false" ht="14.4" hidden="false" customHeight="true" outlineLevel="0" collapsed="false">
      <c r="B3354" s="13" t="s">
        <v>151</v>
      </c>
      <c r="C3354" s="13" t="s">
        <v>92</v>
      </c>
      <c r="D3354" s="14" t="n">
        <v>19.178</v>
      </c>
      <c r="E3354" s="11" t="s">
        <v>150</v>
      </c>
    </row>
    <row r="3355" customFormat="false" ht="14.4" hidden="false" customHeight="true" outlineLevel="0" collapsed="false">
      <c r="B3355" s="13" t="s">
        <v>151</v>
      </c>
      <c r="C3355" s="13" t="s">
        <v>93</v>
      </c>
      <c r="D3355" s="14" t="n">
        <v>19.053</v>
      </c>
      <c r="E3355" s="11" t="s">
        <v>150</v>
      </c>
    </row>
    <row r="3356" customFormat="false" ht="14.4" hidden="false" customHeight="true" outlineLevel="0" collapsed="false">
      <c r="B3356" s="13" t="s">
        <v>151</v>
      </c>
      <c r="C3356" s="13" t="s">
        <v>94</v>
      </c>
      <c r="D3356" s="14" t="n">
        <v>18.928</v>
      </c>
      <c r="E3356" s="11" t="s">
        <v>150</v>
      </c>
    </row>
    <row r="3357" customFormat="false" ht="14.4" hidden="false" customHeight="true" outlineLevel="0" collapsed="false">
      <c r="B3357" s="13" t="s">
        <v>151</v>
      </c>
      <c r="C3357" s="13" t="s">
        <v>95</v>
      </c>
      <c r="D3357" s="14" t="n">
        <v>18.928</v>
      </c>
      <c r="E3357" s="11" t="s">
        <v>150</v>
      </c>
    </row>
    <row r="3358" customFormat="false" ht="14.4" hidden="false" customHeight="true" outlineLevel="0" collapsed="false">
      <c r="B3358" s="13" t="s">
        <v>151</v>
      </c>
      <c r="C3358" s="13" t="s">
        <v>96</v>
      </c>
      <c r="D3358" s="14" t="n">
        <v>18.138</v>
      </c>
      <c r="E3358" s="11" t="s">
        <v>150</v>
      </c>
    </row>
    <row r="3359" customFormat="false" ht="14.4" hidden="false" customHeight="true" outlineLevel="0" collapsed="false">
      <c r="B3359" s="13" t="s">
        <v>151</v>
      </c>
      <c r="C3359" s="13" t="s">
        <v>97</v>
      </c>
      <c r="D3359" s="14" t="n">
        <v>2.163</v>
      </c>
      <c r="E3359" s="11" t="s">
        <v>150</v>
      </c>
    </row>
    <row r="3360" customFormat="false" ht="14.4" hidden="false" customHeight="true" outlineLevel="0" collapsed="false">
      <c r="B3360" s="13" t="s">
        <v>151</v>
      </c>
      <c r="C3360" s="13" t="s">
        <v>98</v>
      </c>
      <c r="D3360" s="14" t="n">
        <v>22.381</v>
      </c>
      <c r="E3360" s="11" t="s">
        <v>150</v>
      </c>
    </row>
    <row r="3361" customFormat="false" ht="14.4" hidden="false" customHeight="true" outlineLevel="0" collapsed="false">
      <c r="B3361" s="13" t="s">
        <v>151</v>
      </c>
      <c r="C3361" s="13" t="s">
        <v>99</v>
      </c>
      <c r="D3361" s="14" t="n">
        <v>116.022</v>
      </c>
      <c r="E3361" s="11" t="s">
        <v>150</v>
      </c>
    </row>
    <row r="3362" customFormat="false" ht="14.4" hidden="false" customHeight="true" outlineLevel="0" collapsed="false">
      <c r="B3362" s="13" t="s">
        <v>151</v>
      </c>
      <c r="C3362" s="13" t="s">
        <v>100</v>
      </c>
      <c r="D3362" s="14" t="n">
        <v>127.462</v>
      </c>
      <c r="E3362" s="11" t="s">
        <v>150</v>
      </c>
    </row>
    <row r="3363" customFormat="false" ht="14.4" hidden="false" customHeight="true" outlineLevel="0" collapsed="false">
      <c r="B3363" s="13" t="s">
        <v>151</v>
      </c>
      <c r="C3363" s="13" t="s">
        <v>101</v>
      </c>
      <c r="D3363" s="14" t="n">
        <v>124.842</v>
      </c>
      <c r="E3363" s="11" t="s">
        <v>150</v>
      </c>
    </row>
    <row r="3364" customFormat="false" ht="14.4" hidden="false" customHeight="true" outlineLevel="0" collapsed="false">
      <c r="B3364" s="13" t="s">
        <v>151</v>
      </c>
      <c r="C3364" s="13" t="s">
        <v>102</v>
      </c>
      <c r="D3364" s="14" t="n">
        <v>120.39</v>
      </c>
      <c r="E3364" s="11" t="s">
        <v>150</v>
      </c>
    </row>
    <row r="3365" customFormat="false" ht="14.4" hidden="false" customHeight="true" outlineLevel="0" collapsed="false">
      <c r="B3365" s="13" t="s">
        <v>151</v>
      </c>
      <c r="C3365" s="13" t="s">
        <v>103</v>
      </c>
      <c r="D3365" s="14" t="n">
        <v>120.182</v>
      </c>
      <c r="E3365" s="11" t="s">
        <v>150</v>
      </c>
    </row>
    <row r="3366" customFormat="false" ht="14.4" hidden="false" customHeight="true" outlineLevel="0" collapsed="false">
      <c r="B3366" s="13" t="s">
        <v>151</v>
      </c>
      <c r="C3366" s="13" t="s">
        <v>104</v>
      </c>
      <c r="D3366" s="14" t="n">
        <v>120.016</v>
      </c>
      <c r="E3366" s="11" t="s">
        <v>150</v>
      </c>
    </row>
    <row r="3367" customFormat="false" ht="14.4" hidden="false" customHeight="true" outlineLevel="0" collapsed="false">
      <c r="B3367" s="13" t="s">
        <v>151</v>
      </c>
      <c r="C3367" s="13" t="s">
        <v>105</v>
      </c>
      <c r="D3367" s="14" t="n">
        <v>119.766</v>
      </c>
      <c r="E3367" s="11" t="s">
        <v>150</v>
      </c>
    </row>
    <row r="3368" customFormat="false" ht="14.4" hidden="false" customHeight="true" outlineLevel="0" collapsed="false">
      <c r="B3368" s="13" t="s">
        <v>151</v>
      </c>
      <c r="C3368" s="13" t="s">
        <v>106</v>
      </c>
      <c r="D3368" s="14" t="n">
        <v>119.434</v>
      </c>
      <c r="E3368" s="11" t="s">
        <v>150</v>
      </c>
    </row>
    <row r="3369" customFormat="false" ht="14.4" hidden="false" customHeight="true" outlineLevel="0" collapsed="false">
      <c r="B3369" s="13" t="s">
        <v>151</v>
      </c>
      <c r="C3369" s="13" t="s">
        <v>107</v>
      </c>
      <c r="D3369" s="14" t="n">
        <v>47.757</v>
      </c>
      <c r="E3369" s="11" t="s">
        <v>150</v>
      </c>
    </row>
    <row r="3370" customFormat="false" ht="14.4" hidden="false" customHeight="true" outlineLevel="0" collapsed="false">
      <c r="B3370" s="13" t="s">
        <v>151</v>
      </c>
      <c r="C3370" s="13" t="s">
        <v>108</v>
      </c>
      <c r="D3370" s="14" t="n">
        <v>18.845</v>
      </c>
      <c r="E3370" s="11" t="s">
        <v>150</v>
      </c>
    </row>
    <row r="3371" customFormat="false" ht="14.4" hidden="false" customHeight="true" outlineLevel="0" collapsed="false">
      <c r="B3371" s="13" t="s">
        <v>151</v>
      </c>
      <c r="C3371" s="13" t="s">
        <v>109</v>
      </c>
      <c r="D3371" s="14" t="n">
        <v>18.928</v>
      </c>
      <c r="E3371" s="11" t="s">
        <v>150</v>
      </c>
    </row>
    <row r="3372" customFormat="false" ht="14.4" hidden="false" customHeight="true" outlineLevel="0" collapsed="false">
      <c r="B3372" s="13" t="s">
        <v>151</v>
      </c>
      <c r="C3372" s="13" t="s">
        <v>110</v>
      </c>
      <c r="D3372" s="14" t="n">
        <v>19.885</v>
      </c>
      <c r="E3372" s="11" t="s">
        <v>150</v>
      </c>
    </row>
    <row r="3373" customFormat="false" ht="14.4" hidden="false" customHeight="true" outlineLevel="0" collapsed="false">
      <c r="B3373" s="13" t="s">
        <v>151</v>
      </c>
      <c r="C3373" s="13" t="s">
        <v>111</v>
      </c>
      <c r="D3373" s="14" t="n">
        <v>20.01</v>
      </c>
      <c r="E3373" s="11" t="s">
        <v>150</v>
      </c>
    </row>
    <row r="3374" customFormat="false" ht="14.4" hidden="false" customHeight="true" outlineLevel="0" collapsed="false">
      <c r="B3374" s="13" t="s">
        <v>151</v>
      </c>
      <c r="C3374" s="13" t="s">
        <v>112</v>
      </c>
      <c r="D3374" s="14" t="n">
        <v>20.01</v>
      </c>
      <c r="E3374" s="11" t="s">
        <v>150</v>
      </c>
    </row>
    <row r="3375" customFormat="false" ht="14.4" hidden="false" customHeight="true" outlineLevel="0" collapsed="false">
      <c r="B3375" s="13" t="s">
        <v>151</v>
      </c>
      <c r="C3375" s="13" t="s">
        <v>113</v>
      </c>
      <c r="D3375" s="14" t="n">
        <v>19.968</v>
      </c>
      <c r="E3375" s="11" t="s">
        <v>150</v>
      </c>
    </row>
    <row r="3376" customFormat="false" ht="14.4" hidden="false" customHeight="true" outlineLevel="0" collapsed="false">
      <c r="B3376" s="13" t="s">
        <v>151</v>
      </c>
      <c r="C3376" s="13" t="s">
        <v>114</v>
      </c>
      <c r="D3376" s="14" t="n">
        <v>15.101</v>
      </c>
      <c r="E3376" s="11" t="s">
        <v>150</v>
      </c>
    </row>
    <row r="3377" customFormat="false" ht="14.4" hidden="false" customHeight="true" outlineLevel="0" collapsed="false">
      <c r="B3377" s="13" t="s">
        <v>151</v>
      </c>
      <c r="C3377" s="13" t="s">
        <v>115</v>
      </c>
      <c r="D3377" s="14" t="n">
        <v>3.328</v>
      </c>
      <c r="E3377" s="11" t="s">
        <v>150</v>
      </c>
    </row>
    <row r="3378" customFormat="false" ht="14.4" hidden="false" customHeight="true" outlineLevel="0" collapsed="false">
      <c r="B3378" s="13" t="s">
        <v>151</v>
      </c>
      <c r="C3378" s="13" t="s">
        <v>116</v>
      </c>
      <c r="D3378" s="14" t="n">
        <v>3.411</v>
      </c>
      <c r="E3378" s="11" t="s">
        <v>150</v>
      </c>
    </row>
    <row r="3379" customFormat="false" ht="14.4" hidden="false" customHeight="true" outlineLevel="0" collapsed="false">
      <c r="B3379" s="13" t="s">
        <v>152</v>
      </c>
      <c r="C3379" s="13" t="s">
        <v>20</v>
      </c>
      <c r="D3379" s="14" t="n">
        <v>3.245</v>
      </c>
      <c r="E3379" s="11" t="s">
        <v>150</v>
      </c>
    </row>
    <row r="3380" customFormat="false" ht="14.4" hidden="false" customHeight="true" outlineLevel="0" collapsed="false">
      <c r="B3380" s="13" t="s">
        <v>152</v>
      </c>
      <c r="C3380" s="13" t="s">
        <v>22</v>
      </c>
      <c r="D3380" s="14" t="n">
        <v>3.286</v>
      </c>
      <c r="E3380" s="11" t="s">
        <v>150</v>
      </c>
    </row>
    <row r="3381" customFormat="false" ht="14.4" hidden="false" customHeight="true" outlineLevel="0" collapsed="false">
      <c r="B3381" s="13" t="s">
        <v>152</v>
      </c>
      <c r="C3381" s="13" t="s">
        <v>23</v>
      </c>
      <c r="D3381" s="14" t="n">
        <v>2.163</v>
      </c>
      <c r="E3381" s="11" t="s">
        <v>150</v>
      </c>
    </row>
    <row r="3382" customFormat="false" ht="14.4" hidden="false" customHeight="true" outlineLevel="0" collapsed="false">
      <c r="B3382" s="13" t="s">
        <v>152</v>
      </c>
      <c r="C3382" s="13" t="s">
        <v>24</v>
      </c>
      <c r="D3382" s="14" t="n">
        <v>2.038</v>
      </c>
      <c r="E3382" s="11" t="s">
        <v>150</v>
      </c>
    </row>
    <row r="3383" customFormat="false" ht="14.4" hidden="false" customHeight="true" outlineLevel="0" collapsed="false">
      <c r="B3383" s="13" t="s">
        <v>152</v>
      </c>
      <c r="C3383" s="13" t="s">
        <v>25</v>
      </c>
      <c r="D3383" s="14" t="n">
        <v>2.08</v>
      </c>
      <c r="E3383" s="11" t="s">
        <v>150</v>
      </c>
    </row>
    <row r="3384" customFormat="false" ht="14.4" hidden="false" customHeight="true" outlineLevel="0" collapsed="false">
      <c r="B3384" s="13" t="s">
        <v>152</v>
      </c>
      <c r="C3384" s="13" t="s">
        <v>26</v>
      </c>
      <c r="D3384" s="14" t="n">
        <v>2.08</v>
      </c>
      <c r="E3384" s="11" t="s">
        <v>150</v>
      </c>
    </row>
    <row r="3385" customFormat="false" ht="14.4" hidden="false" customHeight="true" outlineLevel="0" collapsed="false">
      <c r="B3385" s="13" t="s">
        <v>152</v>
      </c>
      <c r="C3385" s="13" t="s">
        <v>27</v>
      </c>
      <c r="D3385" s="14" t="n">
        <v>2.08</v>
      </c>
      <c r="E3385" s="11" t="s">
        <v>150</v>
      </c>
    </row>
    <row r="3386" customFormat="false" ht="14.4" hidden="false" customHeight="true" outlineLevel="0" collapsed="false">
      <c r="B3386" s="13" t="s">
        <v>152</v>
      </c>
      <c r="C3386" s="13" t="s">
        <v>28</v>
      </c>
      <c r="D3386" s="14" t="n">
        <v>2.205</v>
      </c>
      <c r="E3386" s="11" t="s">
        <v>150</v>
      </c>
    </row>
    <row r="3387" customFormat="false" ht="14.4" hidden="false" customHeight="true" outlineLevel="0" collapsed="false">
      <c r="B3387" s="13" t="s">
        <v>152</v>
      </c>
      <c r="C3387" s="13" t="s">
        <v>29</v>
      </c>
      <c r="D3387" s="14" t="n">
        <v>2.122</v>
      </c>
      <c r="E3387" s="11" t="s">
        <v>150</v>
      </c>
    </row>
    <row r="3388" customFormat="false" ht="14.4" hidden="false" customHeight="true" outlineLevel="0" collapsed="false">
      <c r="B3388" s="13" t="s">
        <v>152</v>
      </c>
      <c r="C3388" s="13" t="s">
        <v>30</v>
      </c>
      <c r="D3388" s="14" t="n">
        <v>2.038</v>
      </c>
      <c r="E3388" s="11" t="s">
        <v>150</v>
      </c>
    </row>
    <row r="3389" customFormat="false" ht="14.4" hidden="false" customHeight="true" outlineLevel="0" collapsed="false">
      <c r="B3389" s="13" t="s">
        <v>152</v>
      </c>
      <c r="C3389" s="13" t="s">
        <v>31</v>
      </c>
      <c r="D3389" s="14" t="n">
        <v>2.08</v>
      </c>
      <c r="E3389" s="11" t="s">
        <v>150</v>
      </c>
    </row>
    <row r="3390" customFormat="false" ht="14.4" hidden="false" customHeight="true" outlineLevel="0" collapsed="false">
      <c r="B3390" s="13" t="s">
        <v>152</v>
      </c>
      <c r="C3390" s="13" t="s">
        <v>32</v>
      </c>
      <c r="D3390" s="14" t="n">
        <v>70.928</v>
      </c>
      <c r="E3390" s="11" t="s">
        <v>150</v>
      </c>
    </row>
    <row r="3391" customFormat="false" ht="14.4" hidden="false" customHeight="true" outlineLevel="0" collapsed="false">
      <c r="B3391" s="13" t="s">
        <v>152</v>
      </c>
      <c r="C3391" s="13" t="s">
        <v>33</v>
      </c>
      <c r="D3391" s="14" t="n">
        <v>126.755</v>
      </c>
      <c r="E3391" s="11" t="s">
        <v>150</v>
      </c>
    </row>
    <row r="3392" customFormat="false" ht="14.4" hidden="false" customHeight="true" outlineLevel="0" collapsed="false">
      <c r="B3392" s="13" t="s">
        <v>152</v>
      </c>
      <c r="C3392" s="13" t="s">
        <v>34</v>
      </c>
      <c r="D3392" s="14" t="n">
        <v>127.504</v>
      </c>
      <c r="E3392" s="11" t="s">
        <v>150</v>
      </c>
    </row>
    <row r="3393" customFormat="false" ht="14.4" hidden="false" customHeight="true" outlineLevel="0" collapsed="false">
      <c r="B3393" s="13" t="s">
        <v>152</v>
      </c>
      <c r="C3393" s="13" t="s">
        <v>35</v>
      </c>
      <c r="D3393" s="14" t="n">
        <v>127.338</v>
      </c>
      <c r="E3393" s="11" t="s">
        <v>150</v>
      </c>
    </row>
    <row r="3394" customFormat="false" ht="14.4" hidden="false" customHeight="true" outlineLevel="0" collapsed="false">
      <c r="B3394" s="13" t="s">
        <v>152</v>
      </c>
      <c r="C3394" s="13" t="s">
        <v>36</v>
      </c>
      <c r="D3394" s="14" t="n">
        <v>127.046</v>
      </c>
      <c r="E3394" s="11" t="s">
        <v>150</v>
      </c>
    </row>
    <row r="3395" customFormat="false" ht="14.4" hidden="false" customHeight="true" outlineLevel="0" collapsed="false">
      <c r="B3395" s="13" t="s">
        <v>152</v>
      </c>
      <c r="C3395" s="13" t="s">
        <v>37</v>
      </c>
      <c r="D3395" s="14" t="n">
        <v>55.411</v>
      </c>
      <c r="E3395" s="11" t="s">
        <v>150</v>
      </c>
    </row>
    <row r="3396" customFormat="false" ht="14.4" hidden="false" customHeight="true" outlineLevel="0" collapsed="false">
      <c r="B3396" s="13" t="s">
        <v>152</v>
      </c>
      <c r="C3396" s="13" t="s">
        <v>38</v>
      </c>
      <c r="D3396" s="14" t="n">
        <v>18.845</v>
      </c>
      <c r="E3396" s="11" t="s">
        <v>150</v>
      </c>
    </row>
    <row r="3397" customFormat="false" ht="14.4" hidden="false" customHeight="true" outlineLevel="0" collapsed="false">
      <c r="B3397" s="13" t="s">
        <v>152</v>
      </c>
      <c r="C3397" s="13" t="s">
        <v>39</v>
      </c>
      <c r="D3397" s="14" t="n">
        <v>18.97</v>
      </c>
      <c r="E3397" s="11" t="s">
        <v>150</v>
      </c>
    </row>
    <row r="3398" customFormat="false" ht="14.4" hidden="false" customHeight="true" outlineLevel="0" collapsed="false">
      <c r="B3398" s="13" t="s">
        <v>152</v>
      </c>
      <c r="C3398" s="13" t="s">
        <v>40</v>
      </c>
      <c r="D3398" s="14" t="n">
        <v>18.886</v>
      </c>
      <c r="E3398" s="11" t="s">
        <v>150</v>
      </c>
    </row>
    <row r="3399" customFormat="false" ht="14.4" hidden="false" customHeight="true" outlineLevel="0" collapsed="false">
      <c r="B3399" s="13" t="s">
        <v>152</v>
      </c>
      <c r="C3399" s="13" t="s">
        <v>41</v>
      </c>
      <c r="D3399" s="14" t="n">
        <v>11.606</v>
      </c>
      <c r="E3399" s="11" t="s">
        <v>150</v>
      </c>
    </row>
    <row r="3400" customFormat="false" ht="14.4" hidden="false" customHeight="true" outlineLevel="0" collapsed="false">
      <c r="B3400" s="13" t="s">
        <v>152</v>
      </c>
      <c r="C3400" s="13" t="s">
        <v>42</v>
      </c>
      <c r="D3400" s="14" t="n">
        <v>2.122</v>
      </c>
      <c r="E3400" s="11" t="s">
        <v>150</v>
      </c>
    </row>
    <row r="3401" customFormat="false" ht="14.4" hidden="false" customHeight="true" outlineLevel="0" collapsed="false">
      <c r="B3401" s="13" t="s">
        <v>152</v>
      </c>
      <c r="C3401" s="13" t="s">
        <v>43</v>
      </c>
      <c r="D3401" s="14" t="n">
        <v>2.08</v>
      </c>
      <c r="E3401" s="11" t="s">
        <v>150</v>
      </c>
    </row>
    <row r="3402" customFormat="false" ht="14.4" hidden="false" customHeight="true" outlineLevel="0" collapsed="false">
      <c r="B3402" s="13" t="s">
        <v>152</v>
      </c>
      <c r="C3402" s="13" t="s">
        <v>44</v>
      </c>
      <c r="D3402" s="14" t="n">
        <v>2.205</v>
      </c>
      <c r="E3402" s="11" t="s">
        <v>150</v>
      </c>
    </row>
    <row r="3403" customFormat="false" ht="14.4" hidden="false" customHeight="true" outlineLevel="0" collapsed="false">
      <c r="B3403" s="13" t="s">
        <v>152</v>
      </c>
      <c r="C3403" s="13" t="s">
        <v>45</v>
      </c>
      <c r="D3403" s="14" t="n">
        <v>2.371</v>
      </c>
      <c r="E3403" s="11" t="s">
        <v>150</v>
      </c>
    </row>
    <row r="3404" customFormat="false" ht="14.4" hidden="false" customHeight="true" outlineLevel="0" collapsed="false">
      <c r="B3404" s="13" t="s">
        <v>152</v>
      </c>
      <c r="C3404" s="13" t="s">
        <v>46</v>
      </c>
      <c r="D3404" s="14" t="n">
        <v>2.371</v>
      </c>
      <c r="E3404" s="11" t="s">
        <v>150</v>
      </c>
    </row>
    <row r="3405" customFormat="false" ht="14.4" hidden="false" customHeight="true" outlineLevel="0" collapsed="false">
      <c r="B3405" s="13" t="s">
        <v>152</v>
      </c>
      <c r="C3405" s="13" t="s">
        <v>47</v>
      </c>
      <c r="D3405" s="14" t="n">
        <v>2.704</v>
      </c>
      <c r="E3405" s="11" t="s">
        <v>150</v>
      </c>
    </row>
    <row r="3406" customFormat="false" ht="14.4" hidden="false" customHeight="true" outlineLevel="0" collapsed="false">
      <c r="B3406" s="13" t="s">
        <v>152</v>
      </c>
      <c r="C3406" s="13" t="s">
        <v>48</v>
      </c>
      <c r="D3406" s="14" t="n">
        <v>2.995</v>
      </c>
      <c r="E3406" s="11" t="s">
        <v>150</v>
      </c>
    </row>
    <row r="3407" customFormat="false" ht="14.4" hidden="false" customHeight="true" outlineLevel="0" collapsed="false">
      <c r="B3407" s="13" t="s">
        <v>152</v>
      </c>
      <c r="C3407" s="13" t="s">
        <v>49</v>
      </c>
      <c r="D3407" s="14" t="n">
        <v>2.662</v>
      </c>
      <c r="E3407" s="11" t="s">
        <v>150</v>
      </c>
    </row>
    <row r="3408" customFormat="false" ht="14.4" hidden="false" customHeight="true" outlineLevel="0" collapsed="false">
      <c r="B3408" s="13" t="s">
        <v>152</v>
      </c>
      <c r="C3408" s="13" t="s">
        <v>50</v>
      </c>
      <c r="D3408" s="14" t="n">
        <v>2.579</v>
      </c>
      <c r="E3408" s="11" t="s">
        <v>150</v>
      </c>
    </row>
    <row r="3409" customFormat="false" ht="14.4" hidden="false" customHeight="true" outlineLevel="0" collapsed="false">
      <c r="B3409" s="13" t="s">
        <v>152</v>
      </c>
      <c r="C3409" s="13" t="s">
        <v>51</v>
      </c>
      <c r="D3409" s="14" t="n">
        <v>47.008</v>
      </c>
      <c r="E3409" s="11" t="s">
        <v>150</v>
      </c>
    </row>
    <row r="3410" customFormat="false" ht="14.4" hidden="false" customHeight="true" outlineLevel="0" collapsed="false">
      <c r="B3410" s="13" t="s">
        <v>152</v>
      </c>
      <c r="C3410" s="13" t="s">
        <v>52</v>
      </c>
      <c r="D3410" s="14" t="n">
        <v>121.846</v>
      </c>
      <c r="E3410" s="11" t="s">
        <v>150</v>
      </c>
    </row>
    <row r="3411" customFormat="false" ht="14.4" hidden="false" customHeight="true" outlineLevel="0" collapsed="false">
      <c r="B3411" s="13" t="s">
        <v>152</v>
      </c>
      <c r="C3411" s="13" t="s">
        <v>53</v>
      </c>
      <c r="D3411" s="14" t="n">
        <v>127.504</v>
      </c>
      <c r="E3411" s="11" t="s">
        <v>150</v>
      </c>
    </row>
    <row r="3412" customFormat="false" ht="14.4" hidden="false" customHeight="true" outlineLevel="0" collapsed="false">
      <c r="B3412" s="13" t="s">
        <v>152</v>
      </c>
      <c r="C3412" s="13" t="s">
        <v>54</v>
      </c>
      <c r="D3412" s="14" t="n">
        <v>127.088</v>
      </c>
      <c r="E3412" s="11" t="s">
        <v>150</v>
      </c>
    </row>
    <row r="3413" customFormat="false" ht="14.4" hidden="false" customHeight="true" outlineLevel="0" collapsed="false">
      <c r="B3413" s="13" t="s">
        <v>152</v>
      </c>
      <c r="C3413" s="13" t="s">
        <v>55</v>
      </c>
      <c r="D3413" s="14" t="n">
        <v>127.005</v>
      </c>
      <c r="E3413" s="11" t="s">
        <v>150</v>
      </c>
    </row>
    <row r="3414" customFormat="false" ht="14.4" hidden="false" customHeight="true" outlineLevel="0" collapsed="false">
      <c r="B3414" s="13" t="s">
        <v>152</v>
      </c>
      <c r="C3414" s="13" t="s">
        <v>56</v>
      </c>
      <c r="D3414" s="14" t="n">
        <v>125.091</v>
      </c>
      <c r="E3414" s="11" t="s">
        <v>150</v>
      </c>
    </row>
    <row r="3415" customFormat="false" ht="14.4" hidden="false" customHeight="true" outlineLevel="0" collapsed="false">
      <c r="B3415" s="13" t="s">
        <v>152</v>
      </c>
      <c r="C3415" s="13" t="s">
        <v>57</v>
      </c>
      <c r="D3415" s="14" t="n">
        <v>119.808</v>
      </c>
      <c r="E3415" s="11" t="s">
        <v>150</v>
      </c>
    </row>
    <row r="3416" customFormat="false" ht="14.4" hidden="false" customHeight="true" outlineLevel="0" collapsed="false">
      <c r="B3416" s="13" t="s">
        <v>152</v>
      </c>
      <c r="C3416" s="13" t="s">
        <v>58</v>
      </c>
      <c r="D3416" s="14" t="n">
        <v>119.6</v>
      </c>
      <c r="E3416" s="11" t="s">
        <v>150</v>
      </c>
    </row>
    <row r="3417" customFormat="false" ht="14.4" hidden="false" customHeight="true" outlineLevel="0" collapsed="false">
      <c r="B3417" s="13" t="s">
        <v>152</v>
      </c>
      <c r="C3417" s="13" t="s">
        <v>59</v>
      </c>
      <c r="D3417" s="14" t="n">
        <v>119.434</v>
      </c>
      <c r="E3417" s="11" t="s">
        <v>150</v>
      </c>
    </row>
    <row r="3418" customFormat="false" ht="14.4" hidden="false" customHeight="true" outlineLevel="0" collapsed="false">
      <c r="B3418" s="13" t="s">
        <v>152</v>
      </c>
      <c r="C3418" s="13" t="s">
        <v>60</v>
      </c>
      <c r="D3418" s="14" t="n">
        <v>44.512</v>
      </c>
      <c r="E3418" s="11" t="s">
        <v>150</v>
      </c>
    </row>
    <row r="3419" customFormat="false" ht="14.4" hidden="false" customHeight="true" outlineLevel="0" collapsed="false">
      <c r="B3419" s="13" t="s">
        <v>152</v>
      </c>
      <c r="C3419" s="13" t="s">
        <v>61</v>
      </c>
      <c r="D3419" s="14" t="n">
        <v>18.637</v>
      </c>
      <c r="E3419" s="11" t="s">
        <v>150</v>
      </c>
    </row>
    <row r="3420" customFormat="false" ht="14.4" hidden="false" customHeight="true" outlineLevel="0" collapsed="false">
      <c r="B3420" s="13" t="s">
        <v>152</v>
      </c>
      <c r="C3420" s="13" t="s">
        <v>62</v>
      </c>
      <c r="D3420" s="14" t="n">
        <v>18.678</v>
      </c>
      <c r="E3420" s="11" t="s">
        <v>150</v>
      </c>
    </row>
    <row r="3421" customFormat="false" ht="14.4" hidden="false" customHeight="true" outlineLevel="0" collapsed="false">
      <c r="B3421" s="13" t="s">
        <v>152</v>
      </c>
      <c r="C3421" s="13" t="s">
        <v>63</v>
      </c>
      <c r="D3421" s="14" t="n">
        <v>18.637</v>
      </c>
      <c r="E3421" s="11" t="s">
        <v>150</v>
      </c>
    </row>
    <row r="3422" customFormat="false" ht="14.4" hidden="false" customHeight="true" outlineLevel="0" collapsed="false">
      <c r="B3422" s="13" t="s">
        <v>152</v>
      </c>
      <c r="C3422" s="13" t="s">
        <v>64</v>
      </c>
      <c r="D3422" s="14" t="n">
        <v>18.762</v>
      </c>
      <c r="E3422" s="11" t="s">
        <v>150</v>
      </c>
    </row>
    <row r="3423" customFormat="false" ht="14.4" hidden="false" customHeight="true" outlineLevel="0" collapsed="false">
      <c r="B3423" s="13" t="s">
        <v>152</v>
      </c>
      <c r="C3423" s="13" t="s">
        <v>65</v>
      </c>
      <c r="D3423" s="14" t="n">
        <v>18.72</v>
      </c>
      <c r="E3423" s="11" t="s">
        <v>150</v>
      </c>
    </row>
    <row r="3424" customFormat="false" ht="14.4" hidden="false" customHeight="true" outlineLevel="0" collapsed="false">
      <c r="B3424" s="13" t="s">
        <v>152</v>
      </c>
      <c r="C3424" s="13" t="s">
        <v>66</v>
      </c>
      <c r="D3424" s="14" t="n">
        <v>19.094</v>
      </c>
      <c r="E3424" s="11" t="s">
        <v>150</v>
      </c>
    </row>
    <row r="3425" customFormat="false" ht="14.4" hidden="false" customHeight="true" outlineLevel="0" collapsed="false">
      <c r="B3425" s="13" t="s">
        <v>152</v>
      </c>
      <c r="C3425" s="13" t="s">
        <v>67</v>
      </c>
      <c r="D3425" s="14" t="n">
        <v>10.733</v>
      </c>
      <c r="E3425" s="11" t="s">
        <v>150</v>
      </c>
    </row>
    <row r="3426" customFormat="false" ht="14.4" hidden="false" customHeight="true" outlineLevel="0" collapsed="false">
      <c r="B3426" s="13" t="s">
        <v>152</v>
      </c>
      <c r="C3426" s="13" t="s">
        <v>68</v>
      </c>
      <c r="D3426" s="14" t="n">
        <v>2.08</v>
      </c>
      <c r="E3426" s="11" t="s">
        <v>150</v>
      </c>
    </row>
    <row r="3427" customFormat="false" ht="14.4" hidden="false" customHeight="true" outlineLevel="0" collapsed="false">
      <c r="B3427" s="13" t="s">
        <v>152</v>
      </c>
      <c r="C3427" s="13" t="s">
        <v>69</v>
      </c>
      <c r="D3427" s="14" t="n">
        <v>10.858</v>
      </c>
      <c r="E3427" s="11" t="s">
        <v>150</v>
      </c>
    </row>
    <row r="3428" customFormat="false" ht="14.4" hidden="false" customHeight="true" outlineLevel="0" collapsed="false">
      <c r="B3428" s="13" t="s">
        <v>152</v>
      </c>
      <c r="C3428" s="13" t="s">
        <v>70</v>
      </c>
      <c r="D3428" s="14" t="n">
        <v>113.277</v>
      </c>
      <c r="E3428" s="11" t="s">
        <v>150</v>
      </c>
    </row>
    <row r="3429" customFormat="false" ht="14.4" hidden="false" customHeight="true" outlineLevel="0" collapsed="false">
      <c r="B3429" s="13" t="s">
        <v>152</v>
      </c>
      <c r="C3429" s="13" t="s">
        <v>71</v>
      </c>
      <c r="D3429" s="14" t="n">
        <v>127.338</v>
      </c>
      <c r="E3429" s="11" t="s">
        <v>150</v>
      </c>
    </row>
    <row r="3430" customFormat="false" ht="14.4" hidden="false" customHeight="true" outlineLevel="0" collapsed="false">
      <c r="B3430" s="13" t="s">
        <v>152</v>
      </c>
      <c r="C3430" s="13" t="s">
        <v>72</v>
      </c>
      <c r="D3430" s="14" t="n">
        <v>127.13</v>
      </c>
      <c r="E3430" s="11" t="s">
        <v>150</v>
      </c>
    </row>
    <row r="3431" customFormat="false" ht="14.4" hidden="false" customHeight="true" outlineLevel="0" collapsed="false">
      <c r="B3431" s="13" t="s">
        <v>152</v>
      </c>
      <c r="C3431" s="13" t="s">
        <v>73</v>
      </c>
      <c r="D3431" s="14" t="n">
        <v>123.178</v>
      </c>
      <c r="E3431" s="11" t="s">
        <v>150</v>
      </c>
    </row>
    <row r="3432" customFormat="false" ht="14.4" hidden="false" customHeight="true" outlineLevel="0" collapsed="false">
      <c r="B3432" s="13" t="s">
        <v>152</v>
      </c>
      <c r="C3432" s="13" t="s">
        <v>74</v>
      </c>
      <c r="D3432" s="14" t="n">
        <v>120.474</v>
      </c>
      <c r="E3432" s="11" t="s">
        <v>150</v>
      </c>
    </row>
    <row r="3433" customFormat="false" ht="14.4" hidden="false" customHeight="true" outlineLevel="0" collapsed="false">
      <c r="B3433" s="13" t="s">
        <v>152</v>
      </c>
      <c r="C3433" s="13" t="s">
        <v>75</v>
      </c>
      <c r="D3433" s="14" t="n">
        <v>120.016</v>
      </c>
      <c r="E3433" s="11" t="s">
        <v>150</v>
      </c>
    </row>
    <row r="3434" customFormat="false" ht="14.4" hidden="false" customHeight="true" outlineLevel="0" collapsed="false">
      <c r="B3434" s="13" t="s">
        <v>152</v>
      </c>
      <c r="C3434" s="13" t="s">
        <v>76</v>
      </c>
      <c r="D3434" s="14" t="n">
        <v>119.808</v>
      </c>
      <c r="E3434" s="11" t="s">
        <v>150</v>
      </c>
    </row>
    <row r="3435" customFormat="false" ht="14.4" hidden="false" customHeight="true" outlineLevel="0" collapsed="false">
      <c r="B3435" s="13" t="s">
        <v>152</v>
      </c>
      <c r="C3435" s="13" t="s">
        <v>77</v>
      </c>
      <c r="D3435" s="14" t="n">
        <v>91.021</v>
      </c>
      <c r="E3435" s="11" t="s">
        <v>150</v>
      </c>
    </row>
    <row r="3436" customFormat="false" ht="14.4" hidden="false" customHeight="true" outlineLevel="0" collapsed="false">
      <c r="B3436" s="13" t="s">
        <v>152</v>
      </c>
      <c r="C3436" s="13" t="s">
        <v>78</v>
      </c>
      <c r="D3436" s="14" t="n">
        <v>18.678</v>
      </c>
      <c r="E3436" s="11" t="s">
        <v>150</v>
      </c>
    </row>
    <row r="3437" customFormat="false" ht="14.4" hidden="false" customHeight="true" outlineLevel="0" collapsed="false">
      <c r="B3437" s="13" t="s">
        <v>152</v>
      </c>
      <c r="C3437" s="13" t="s">
        <v>79</v>
      </c>
      <c r="D3437" s="14" t="n">
        <v>18.72</v>
      </c>
      <c r="E3437" s="11" t="s">
        <v>150</v>
      </c>
    </row>
    <row r="3438" customFormat="false" ht="14.4" hidden="false" customHeight="true" outlineLevel="0" collapsed="false">
      <c r="B3438" s="13" t="s">
        <v>152</v>
      </c>
      <c r="C3438" s="13" t="s">
        <v>80</v>
      </c>
      <c r="D3438" s="14" t="n">
        <v>18.595</v>
      </c>
      <c r="E3438" s="11" t="s">
        <v>150</v>
      </c>
    </row>
    <row r="3439" customFormat="false" ht="14.4" hidden="false" customHeight="true" outlineLevel="0" collapsed="false">
      <c r="B3439" s="13" t="s">
        <v>152</v>
      </c>
      <c r="C3439" s="13" t="s">
        <v>81</v>
      </c>
      <c r="D3439" s="14" t="n">
        <v>18.72</v>
      </c>
      <c r="E3439" s="11" t="s">
        <v>150</v>
      </c>
    </row>
    <row r="3440" customFormat="false" ht="14.4" hidden="false" customHeight="true" outlineLevel="0" collapsed="false">
      <c r="B3440" s="13" t="s">
        <v>152</v>
      </c>
      <c r="C3440" s="13" t="s">
        <v>82</v>
      </c>
      <c r="D3440" s="14" t="n">
        <v>18.678</v>
      </c>
      <c r="E3440" s="11" t="s">
        <v>150</v>
      </c>
    </row>
    <row r="3441" customFormat="false" ht="14.4" hidden="false" customHeight="true" outlineLevel="0" collapsed="false">
      <c r="B3441" s="13" t="s">
        <v>152</v>
      </c>
      <c r="C3441" s="13" t="s">
        <v>83</v>
      </c>
      <c r="D3441" s="14" t="n">
        <v>19.635</v>
      </c>
      <c r="E3441" s="11" t="s">
        <v>150</v>
      </c>
    </row>
    <row r="3442" customFormat="false" ht="14.4" hidden="false" customHeight="true" outlineLevel="0" collapsed="false">
      <c r="B3442" s="13" t="s">
        <v>152</v>
      </c>
      <c r="C3442" s="13" t="s">
        <v>84</v>
      </c>
      <c r="D3442" s="14" t="n">
        <v>10.982</v>
      </c>
      <c r="E3442" s="11" t="s">
        <v>150</v>
      </c>
    </row>
    <row r="3443" customFormat="false" ht="14.4" hidden="false" customHeight="true" outlineLevel="0" collapsed="false">
      <c r="B3443" s="13" t="s">
        <v>152</v>
      </c>
      <c r="C3443" s="13" t="s">
        <v>85</v>
      </c>
      <c r="D3443" s="14" t="n">
        <v>2.413</v>
      </c>
      <c r="E3443" s="11" t="s">
        <v>150</v>
      </c>
    </row>
    <row r="3444" customFormat="false" ht="14.4" hidden="false" customHeight="true" outlineLevel="0" collapsed="false">
      <c r="B3444" s="13" t="s">
        <v>152</v>
      </c>
      <c r="C3444" s="13" t="s">
        <v>86</v>
      </c>
      <c r="D3444" s="14" t="n">
        <v>71.261</v>
      </c>
      <c r="E3444" s="11" t="s">
        <v>150</v>
      </c>
    </row>
    <row r="3445" customFormat="false" ht="14.4" hidden="false" customHeight="true" outlineLevel="0" collapsed="false">
      <c r="B3445" s="13" t="s">
        <v>152</v>
      </c>
      <c r="C3445" s="13" t="s">
        <v>87</v>
      </c>
      <c r="D3445" s="14" t="n">
        <v>126.672</v>
      </c>
      <c r="E3445" s="11" t="s">
        <v>150</v>
      </c>
    </row>
    <row r="3446" customFormat="false" ht="14.4" hidden="false" customHeight="true" outlineLevel="0" collapsed="false">
      <c r="B3446" s="13" t="s">
        <v>152</v>
      </c>
      <c r="C3446" s="13" t="s">
        <v>88</v>
      </c>
      <c r="D3446" s="14" t="n">
        <v>127.213</v>
      </c>
      <c r="E3446" s="11" t="s">
        <v>150</v>
      </c>
    </row>
    <row r="3447" customFormat="false" ht="14.4" hidden="false" customHeight="true" outlineLevel="0" collapsed="false">
      <c r="B3447" s="13" t="s">
        <v>152</v>
      </c>
      <c r="C3447" s="13" t="s">
        <v>89</v>
      </c>
      <c r="D3447" s="14" t="n">
        <v>123.635</v>
      </c>
      <c r="E3447" s="11" t="s">
        <v>150</v>
      </c>
    </row>
    <row r="3448" customFormat="false" ht="14.4" hidden="false" customHeight="true" outlineLevel="0" collapsed="false">
      <c r="B3448" s="13" t="s">
        <v>152</v>
      </c>
      <c r="C3448" s="13" t="s">
        <v>90</v>
      </c>
      <c r="D3448" s="14" t="n">
        <v>120.182</v>
      </c>
      <c r="E3448" s="11" t="s">
        <v>150</v>
      </c>
    </row>
    <row r="3449" customFormat="false" ht="14.4" hidden="false" customHeight="true" outlineLevel="0" collapsed="false">
      <c r="B3449" s="13" t="s">
        <v>152</v>
      </c>
      <c r="C3449" s="13" t="s">
        <v>91</v>
      </c>
      <c r="D3449" s="14" t="n">
        <v>119.974</v>
      </c>
      <c r="E3449" s="11" t="s">
        <v>150</v>
      </c>
    </row>
    <row r="3450" customFormat="false" ht="14.4" hidden="false" customHeight="true" outlineLevel="0" collapsed="false">
      <c r="B3450" s="13" t="s">
        <v>152</v>
      </c>
      <c r="C3450" s="13" t="s">
        <v>92</v>
      </c>
      <c r="D3450" s="14" t="n">
        <v>119.85</v>
      </c>
      <c r="E3450" s="11" t="s">
        <v>150</v>
      </c>
    </row>
    <row r="3451" customFormat="false" ht="14.4" hidden="false" customHeight="true" outlineLevel="0" collapsed="false">
      <c r="B3451" s="13" t="s">
        <v>152</v>
      </c>
      <c r="C3451" s="13" t="s">
        <v>93</v>
      </c>
      <c r="D3451" s="14" t="n">
        <v>119.35</v>
      </c>
      <c r="E3451" s="11" t="s">
        <v>150</v>
      </c>
    </row>
    <row r="3452" customFormat="false" ht="14.4" hidden="false" customHeight="true" outlineLevel="0" collapsed="false">
      <c r="B3452" s="13" t="s">
        <v>152</v>
      </c>
      <c r="C3452" s="13" t="s">
        <v>94</v>
      </c>
      <c r="D3452" s="14" t="n">
        <v>75.837</v>
      </c>
      <c r="E3452" s="11" t="s">
        <v>150</v>
      </c>
    </row>
    <row r="3453" customFormat="false" ht="14.4" hidden="false" customHeight="true" outlineLevel="0" collapsed="false">
      <c r="B3453" s="13" t="s">
        <v>152</v>
      </c>
      <c r="C3453" s="13" t="s">
        <v>95</v>
      </c>
      <c r="D3453" s="14" t="n">
        <v>18.387</v>
      </c>
      <c r="E3453" s="11" t="s">
        <v>150</v>
      </c>
    </row>
    <row r="3454" customFormat="false" ht="14.4" hidden="false" customHeight="true" outlineLevel="0" collapsed="false">
      <c r="B3454" s="13" t="s">
        <v>152</v>
      </c>
      <c r="C3454" s="13" t="s">
        <v>96</v>
      </c>
      <c r="D3454" s="14" t="n">
        <v>18.47</v>
      </c>
      <c r="E3454" s="11" t="s">
        <v>150</v>
      </c>
    </row>
    <row r="3455" customFormat="false" ht="14.4" hidden="false" customHeight="true" outlineLevel="0" collapsed="false">
      <c r="B3455" s="13" t="s">
        <v>152</v>
      </c>
      <c r="C3455" s="13" t="s">
        <v>97</v>
      </c>
      <c r="D3455" s="14" t="n">
        <v>18.387</v>
      </c>
      <c r="E3455" s="11" t="s">
        <v>150</v>
      </c>
    </row>
    <row r="3456" customFormat="false" ht="14.4" hidden="false" customHeight="true" outlineLevel="0" collapsed="false">
      <c r="B3456" s="13" t="s">
        <v>152</v>
      </c>
      <c r="C3456" s="13" t="s">
        <v>98</v>
      </c>
      <c r="D3456" s="14" t="n">
        <v>18.512</v>
      </c>
      <c r="E3456" s="11" t="s">
        <v>150</v>
      </c>
    </row>
    <row r="3457" customFormat="false" ht="14.4" hidden="false" customHeight="true" outlineLevel="0" collapsed="false">
      <c r="B3457" s="13" t="s">
        <v>152</v>
      </c>
      <c r="C3457" s="13" t="s">
        <v>99</v>
      </c>
      <c r="D3457" s="14" t="n">
        <v>18.387</v>
      </c>
      <c r="E3457" s="11" t="s">
        <v>150</v>
      </c>
    </row>
    <row r="3458" customFormat="false" ht="14.4" hidden="false" customHeight="true" outlineLevel="0" collapsed="false">
      <c r="B3458" s="13" t="s">
        <v>152</v>
      </c>
      <c r="C3458" s="13" t="s">
        <v>100</v>
      </c>
      <c r="D3458" s="14" t="n">
        <v>18.554</v>
      </c>
      <c r="E3458" s="11" t="s">
        <v>150</v>
      </c>
    </row>
    <row r="3459" customFormat="false" ht="14.4" hidden="false" customHeight="true" outlineLevel="0" collapsed="false">
      <c r="B3459" s="13" t="s">
        <v>152</v>
      </c>
      <c r="C3459" s="13" t="s">
        <v>101</v>
      </c>
      <c r="D3459" s="14" t="n">
        <v>14.227</v>
      </c>
      <c r="E3459" s="11" t="s">
        <v>150</v>
      </c>
    </row>
    <row r="3460" customFormat="false" ht="14.4" hidden="false" customHeight="true" outlineLevel="0" collapsed="false">
      <c r="B3460" s="13" t="s">
        <v>152</v>
      </c>
      <c r="C3460" s="13" t="s">
        <v>102</v>
      </c>
      <c r="D3460" s="14" t="n">
        <v>1.872</v>
      </c>
      <c r="E3460" s="11" t="s">
        <v>150</v>
      </c>
    </row>
    <row r="3461" customFormat="false" ht="14.4" hidden="false" customHeight="true" outlineLevel="0" collapsed="false">
      <c r="B3461" s="13" t="s">
        <v>152</v>
      </c>
      <c r="C3461" s="13" t="s">
        <v>103</v>
      </c>
      <c r="D3461" s="14" t="n">
        <v>53.789</v>
      </c>
      <c r="E3461" s="11" t="s">
        <v>150</v>
      </c>
    </row>
    <row r="3462" customFormat="false" ht="14.4" hidden="false" customHeight="true" outlineLevel="0" collapsed="false">
      <c r="B3462" s="13" t="s">
        <v>152</v>
      </c>
      <c r="C3462" s="13" t="s">
        <v>104</v>
      </c>
      <c r="D3462" s="14" t="n">
        <v>122.845</v>
      </c>
      <c r="E3462" s="11" t="s">
        <v>150</v>
      </c>
    </row>
    <row r="3463" customFormat="false" ht="14.4" hidden="false" customHeight="true" outlineLevel="0" collapsed="false">
      <c r="B3463" s="13" t="s">
        <v>152</v>
      </c>
      <c r="C3463" s="13" t="s">
        <v>105</v>
      </c>
      <c r="D3463" s="14" t="n">
        <v>126.963</v>
      </c>
      <c r="E3463" s="11" t="s">
        <v>150</v>
      </c>
    </row>
    <row r="3464" customFormat="false" ht="14.4" hidden="false" customHeight="true" outlineLevel="0" collapsed="false">
      <c r="B3464" s="13" t="s">
        <v>152</v>
      </c>
      <c r="C3464" s="13" t="s">
        <v>106</v>
      </c>
      <c r="D3464" s="14" t="n">
        <v>124.634</v>
      </c>
      <c r="E3464" s="11" t="s">
        <v>150</v>
      </c>
    </row>
    <row r="3465" customFormat="false" ht="14.4" hidden="false" customHeight="true" outlineLevel="0" collapsed="false">
      <c r="B3465" s="13" t="s">
        <v>152</v>
      </c>
      <c r="C3465" s="13" t="s">
        <v>107</v>
      </c>
      <c r="D3465" s="14" t="n">
        <v>119.891</v>
      </c>
      <c r="E3465" s="11" t="s">
        <v>150</v>
      </c>
    </row>
    <row r="3466" customFormat="false" ht="14.4" hidden="false" customHeight="true" outlineLevel="0" collapsed="false">
      <c r="B3466" s="13" t="s">
        <v>152</v>
      </c>
      <c r="C3466" s="13" t="s">
        <v>108</v>
      </c>
      <c r="D3466" s="14" t="n">
        <v>119.85</v>
      </c>
      <c r="E3466" s="11" t="s">
        <v>150</v>
      </c>
    </row>
    <row r="3467" customFormat="false" ht="14.4" hidden="false" customHeight="true" outlineLevel="0" collapsed="false">
      <c r="B3467" s="13" t="s">
        <v>152</v>
      </c>
      <c r="C3467" s="13" t="s">
        <v>109</v>
      </c>
      <c r="D3467" s="14" t="n">
        <v>119.683</v>
      </c>
      <c r="E3467" s="11" t="s">
        <v>150</v>
      </c>
    </row>
    <row r="3468" customFormat="false" ht="14.4" hidden="false" customHeight="true" outlineLevel="0" collapsed="false">
      <c r="B3468" s="13" t="s">
        <v>152</v>
      </c>
      <c r="C3468" s="13" t="s">
        <v>110</v>
      </c>
      <c r="D3468" s="14" t="n">
        <v>72.134</v>
      </c>
      <c r="E3468" s="11" t="s">
        <v>150</v>
      </c>
    </row>
    <row r="3469" customFormat="false" ht="14.4" hidden="false" customHeight="true" outlineLevel="0" collapsed="false">
      <c r="B3469" s="13" t="s">
        <v>152</v>
      </c>
      <c r="C3469" s="13" t="s">
        <v>111</v>
      </c>
      <c r="D3469" s="14" t="n">
        <v>19.677</v>
      </c>
      <c r="E3469" s="11" t="s">
        <v>150</v>
      </c>
    </row>
    <row r="3470" customFormat="false" ht="14.4" hidden="false" customHeight="true" outlineLevel="0" collapsed="false">
      <c r="B3470" s="13" t="s">
        <v>152</v>
      </c>
      <c r="C3470" s="13" t="s">
        <v>112</v>
      </c>
      <c r="D3470" s="14" t="n">
        <v>19.802</v>
      </c>
      <c r="E3470" s="11" t="s">
        <v>150</v>
      </c>
    </row>
    <row r="3471" customFormat="false" ht="14.4" hidden="false" customHeight="true" outlineLevel="0" collapsed="false">
      <c r="B3471" s="13" t="s">
        <v>152</v>
      </c>
      <c r="C3471" s="13" t="s">
        <v>113</v>
      </c>
      <c r="D3471" s="14" t="n">
        <v>19.635</v>
      </c>
      <c r="E3471" s="11" t="s">
        <v>150</v>
      </c>
    </row>
    <row r="3472" customFormat="false" ht="14.4" hidden="false" customHeight="true" outlineLevel="0" collapsed="false">
      <c r="B3472" s="13" t="s">
        <v>152</v>
      </c>
      <c r="C3472" s="13" t="s">
        <v>114</v>
      </c>
      <c r="D3472" s="14" t="n">
        <v>19.885</v>
      </c>
      <c r="E3472" s="11" t="s">
        <v>150</v>
      </c>
    </row>
    <row r="3473" customFormat="false" ht="14.4" hidden="false" customHeight="true" outlineLevel="0" collapsed="false">
      <c r="B3473" s="13" t="s">
        <v>152</v>
      </c>
      <c r="C3473" s="13" t="s">
        <v>115</v>
      </c>
      <c r="D3473" s="14" t="n">
        <v>19.594</v>
      </c>
      <c r="E3473" s="11" t="s">
        <v>150</v>
      </c>
    </row>
    <row r="3474" customFormat="false" ht="14.4" hidden="false" customHeight="true" outlineLevel="0" collapsed="false">
      <c r="B3474" s="13" t="s">
        <v>152</v>
      </c>
      <c r="C3474" s="13" t="s">
        <v>116</v>
      </c>
      <c r="D3474" s="14" t="n">
        <v>16.39</v>
      </c>
      <c r="E3474" s="11" t="s">
        <v>150</v>
      </c>
    </row>
    <row r="3475" customFormat="false" ht="14.4" hidden="false" customHeight="true" outlineLevel="0" collapsed="false">
      <c r="B3475" s="13" t="s">
        <v>153</v>
      </c>
      <c r="C3475" s="13" t="s">
        <v>20</v>
      </c>
      <c r="D3475" s="14" t="n">
        <v>2.995</v>
      </c>
      <c r="E3475" s="11" t="s">
        <v>150</v>
      </c>
    </row>
    <row r="3476" customFormat="false" ht="14.4" hidden="false" customHeight="true" outlineLevel="0" collapsed="false">
      <c r="B3476" s="13" t="s">
        <v>153</v>
      </c>
      <c r="C3476" s="13" t="s">
        <v>22</v>
      </c>
      <c r="D3476" s="14" t="n">
        <v>2.995</v>
      </c>
      <c r="E3476" s="11" t="s">
        <v>150</v>
      </c>
    </row>
    <row r="3477" customFormat="false" ht="14.4" hidden="false" customHeight="true" outlineLevel="0" collapsed="false">
      <c r="B3477" s="13" t="s">
        <v>153</v>
      </c>
      <c r="C3477" s="13" t="s">
        <v>23</v>
      </c>
      <c r="D3477" s="14" t="n">
        <v>1.914</v>
      </c>
      <c r="E3477" s="11" t="s">
        <v>150</v>
      </c>
    </row>
    <row r="3478" customFormat="false" ht="14.4" hidden="false" customHeight="true" outlineLevel="0" collapsed="false">
      <c r="B3478" s="13" t="s">
        <v>153</v>
      </c>
      <c r="C3478" s="13" t="s">
        <v>24</v>
      </c>
      <c r="D3478" s="14" t="n">
        <v>1.706</v>
      </c>
      <c r="E3478" s="11" t="s">
        <v>150</v>
      </c>
    </row>
    <row r="3479" customFormat="false" ht="14.4" hidden="false" customHeight="true" outlineLevel="0" collapsed="false">
      <c r="B3479" s="13" t="s">
        <v>153</v>
      </c>
      <c r="C3479" s="13" t="s">
        <v>25</v>
      </c>
      <c r="D3479" s="14" t="n">
        <v>1.83</v>
      </c>
      <c r="E3479" s="11" t="s">
        <v>150</v>
      </c>
    </row>
    <row r="3480" customFormat="false" ht="14.4" hidden="false" customHeight="true" outlineLevel="0" collapsed="false">
      <c r="B3480" s="13" t="s">
        <v>153</v>
      </c>
      <c r="C3480" s="13" t="s">
        <v>26</v>
      </c>
      <c r="D3480" s="14" t="n">
        <v>1.664</v>
      </c>
      <c r="E3480" s="11" t="s">
        <v>150</v>
      </c>
    </row>
    <row r="3481" customFormat="false" ht="14.4" hidden="false" customHeight="true" outlineLevel="0" collapsed="false">
      <c r="B3481" s="13" t="s">
        <v>153</v>
      </c>
      <c r="C3481" s="13" t="s">
        <v>27</v>
      </c>
      <c r="D3481" s="14" t="n">
        <v>1.997</v>
      </c>
      <c r="E3481" s="11" t="s">
        <v>150</v>
      </c>
    </row>
    <row r="3482" customFormat="false" ht="14.4" hidden="false" customHeight="true" outlineLevel="0" collapsed="false">
      <c r="B3482" s="13" t="s">
        <v>153</v>
      </c>
      <c r="C3482" s="13" t="s">
        <v>28</v>
      </c>
      <c r="D3482" s="14" t="n">
        <v>1.664</v>
      </c>
      <c r="E3482" s="11" t="s">
        <v>150</v>
      </c>
    </row>
    <row r="3483" customFormat="false" ht="14.4" hidden="false" customHeight="true" outlineLevel="0" collapsed="false">
      <c r="B3483" s="13" t="s">
        <v>153</v>
      </c>
      <c r="C3483" s="13" t="s">
        <v>29</v>
      </c>
      <c r="D3483" s="14" t="n">
        <v>1.83</v>
      </c>
      <c r="E3483" s="11" t="s">
        <v>150</v>
      </c>
    </row>
    <row r="3484" customFormat="false" ht="14.4" hidden="false" customHeight="true" outlineLevel="0" collapsed="false">
      <c r="B3484" s="13" t="s">
        <v>153</v>
      </c>
      <c r="C3484" s="13" t="s">
        <v>30</v>
      </c>
      <c r="D3484" s="14" t="n">
        <v>1.789</v>
      </c>
      <c r="E3484" s="11" t="s">
        <v>150</v>
      </c>
    </row>
    <row r="3485" customFormat="false" ht="14.4" hidden="false" customHeight="true" outlineLevel="0" collapsed="false">
      <c r="B3485" s="13" t="s">
        <v>153</v>
      </c>
      <c r="C3485" s="13" t="s">
        <v>31</v>
      </c>
      <c r="D3485" s="14" t="n">
        <v>1.664</v>
      </c>
      <c r="E3485" s="11" t="s">
        <v>150</v>
      </c>
    </row>
    <row r="3486" customFormat="false" ht="14.4" hidden="false" customHeight="true" outlineLevel="0" collapsed="false">
      <c r="B3486" s="13" t="s">
        <v>153</v>
      </c>
      <c r="C3486" s="13" t="s">
        <v>32</v>
      </c>
      <c r="D3486" s="14" t="n">
        <v>1.955</v>
      </c>
      <c r="E3486" s="11" t="s">
        <v>150</v>
      </c>
    </row>
    <row r="3487" customFormat="false" ht="14.4" hidden="false" customHeight="true" outlineLevel="0" collapsed="false">
      <c r="B3487" s="13" t="s">
        <v>153</v>
      </c>
      <c r="C3487" s="13" t="s">
        <v>33</v>
      </c>
      <c r="D3487" s="14" t="n">
        <v>1.622</v>
      </c>
      <c r="E3487" s="11" t="s">
        <v>150</v>
      </c>
    </row>
    <row r="3488" customFormat="false" ht="14.4" hidden="false" customHeight="true" outlineLevel="0" collapsed="false">
      <c r="B3488" s="13" t="s">
        <v>153</v>
      </c>
      <c r="C3488" s="13" t="s">
        <v>34</v>
      </c>
      <c r="D3488" s="14" t="n">
        <v>1.83</v>
      </c>
      <c r="E3488" s="11" t="s">
        <v>150</v>
      </c>
    </row>
    <row r="3489" customFormat="false" ht="14.4" hidden="false" customHeight="true" outlineLevel="0" collapsed="false">
      <c r="B3489" s="13" t="s">
        <v>153</v>
      </c>
      <c r="C3489" s="13" t="s">
        <v>35</v>
      </c>
      <c r="D3489" s="14" t="n">
        <v>1.747</v>
      </c>
      <c r="E3489" s="11" t="s">
        <v>150</v>
      </c>
    </row>
    <row r="3490" customFormat="false" ht="14.4" hidden="false" customHeight="true" outlineLevel="0" collapsed="false">
      <c r="B3490" s="13" t="s">
        <v>153</v>
      </c>
      <c r="C3490" s="13" t="s">
        <v>36</v>
      </c>
      <c r="D3490" s="14" t="n">
        <v>1.747</v>
      </c>
      <c r="E3490" s="11" t="s">
        <v>150</v>
      </c>
    </row>
    <row r="3491" customFormat="false" ht="14.4" hidden="false" customHeight="true" outlineLevel="0" collapsed="false">
      <c r="B3491" s="13" t="s">
        <v>153</v>
      </c>
      <c r="C3491" s="13" t="s">
        <v>37</v>
      </c>
      <c r="D3491" s="14" t="n">
        <v>1.872</v>
      </c>
      <c r="E3491" s="11" t="s">
        <v>150</v>
      </c>
    </row>
    <row r="3492" customFormat="false" ht="14.4" hidden="false" customHeight="true" outlineLevel="0" collapsed="false">
      <c r="B3492" s="13" t="s">
        <v>153</v>
      </c>
      <c r="C3492" s="13" t="s">
        <v>38</v>
      </c>
      <c r="D3492" s="14" t="n">
        <v>1.664</v>
      </c>
      <c r="E3492" s="11" t="s">
        <v>150</v>
      </c>
    </row>
    <row r="3493" customFormat="false" ht="14.4" hidden="false" customHeight="true" outlineLevel="0" collapsed="false">
      <c r="B3493" s="13" t="s">
        <v>153</v>
      </c>
      <c r="C3493" s="13" t="s">
        <v>39</v>
      </c>
      <c r="D3493" s="14" t="n">
        <v>1.83</v>
      </c>
      <c r="E3493" s="11" t="s">
        <v>150</v>
      </c>
    </row>
    <row r="3494" customFormat="false" ht="14.4" hidden="false" customHeight="true" outlineLevel="0" collapsed="false">
      <c r="B3494" s="13" t="s">
        <v>153</v>
      </c>
      <c r="C3494" s="13" t="s">
        <v>40</v>
      </c>
      <c r="D3494" s="14" t="n">
        <v>1.664</v>
      </c>
      <c r="E3494" s="11" t="s">
        <v>150</v>
      </c>
    </row>
    <row r="3495" customFormat="false" ht="14.4" hidden="false" customHeight="true" outlineLevel="0" collapsed="false">
      <c r="B3495" s="13" t="s">
        <v>153</v>
      </c>
      <c r="C3495" s="13" t="s">
        <v>41</v>
      </c>
      <c r="D3495" s="14" t="n">
        <v>49.254</v>
      </c>
      <c r="E3495" s="11" t="s">
        <v>150</v>
      </c>
    </row>
    <row r="3496" customFormat="false" ht="14.4" hidden="false" customHeight="true" outlineLevel="0" collapsed="false">
      <c r="B3496" s="13" t="s">
        <v>153</v>
      </c>
      <c r="C3496" s="13" t="s">
        <v>42</v>
      </c>
      <c r="D3496" s="14" t="n">
        <v>121.638</v>
      </c>
      <c r="E3496" s="11" t="s">
        <v>150</v>
      </c>
    </row>
    <row r="3497" customFormat="false" ht="14.4" hidden="false" customHeight="true" outlineLevel="0" collapsed="false">
      <c r="B3497" s="13" t="s">
        <v>153</v>
      </c>
      <c r="C3497" s="13" t="s">
        <v>43</v>
      </c>
      <c r="D3497" s="14" t="n">
        <v>127.296</v>
      </c>
      <c r="E3497" s="11" t="s">
        <v>150</v>
      </c>
    </row>
    <row r="3498" customFormat="false" ht="14.4" hidden="false" customHeight="true" outlineLevel="0" collapsed="false">
      <c r="B3498" s="13" t="s">
        <v>153</v>
      </c>
      <c r="C3498" s="13" t="s">
        <v>44</v>
      </c>
      <c r="D3498" s="14" t="n">
        <v>127.254</v>
      </c>
      <c r="E3498" s="11" t="s">
        <v>150</v>
      </c>
    </row>
    <row r="3499" customFormat="false" ht="14.4" hidden="false" customHeight="true" outlineLevel="0" collapsed="false">
      <c r="B3499" s="13" t="s">
        <v>153</v>
      </c>
      <c r="C3499" s="13" t="s">
        <v>45</v>
      </c>
      <c r="D3499" s="14" t="n">
        <v>127.421</v>
      </c>
      <c r="E3499" s="11" t="s">
        <v>150</v>
      </c>
    </row>
    <row r="3500" customFormat="false" ht="14.4" hidden="false" customHeight="true" outlineLevel="0" collapsed="false">
      <c r="B3500" s="13" t="s">
        <v>153</v>
      </c>
      <c r="C3500" s="13" t="s">
        <v>46</v>
      </c>
      <c r="D3500" s="14" t="n">
        <v>127.088</v>
      </c>
      <c r="E3500" s="11" t="s">
        <v>150</v>
      </c>
    </row>
    <row r="3501" customFormat="false" ht="14.4" hidden="false" customHeight="true" outlineLevel="0" collapsed="false">
      <c r="B3501" s="13" t="s">
        <v>153</v>
      </c>
      <c r="C3501" s="13" t="s">
        <v>47</v>
      </c>
      <c r="D3501" s="14" t="n">
        <v>87.235</v>
      </c>
      <c r="E3501" s="11" t="s">
        <v>150</v>
      </c>
    </row>
    <row r="3502" customFormat="false" ht="14.4" hidden="false" customHeight="true" outlineLevel="0" collapsed="false">
      <c r="B3502" s="13" t="s">
        <v>153</v>
      </c>
      <c r="C3502" s="13" t="s">
        <v>48</v>
      </c>
      <c r="D3502" s="14" t="n">
        <v>18.678</v>
      </c>
      <c r="E3502" s="11" t="s">
        <v>150</v>
      </c>
    </row>
    <row r="3503" customFormat="false" ht="14.4" hidden="false" customHeight="true" outlineLevel="0" collapsed="false">
      <c r="B3503" s="13" t="s">
        <v>153</v>
      </c>
      <c r="C3503" s="13" t="s">
        <v>49</v>
      </c>
      <c r="D3503" s="14" t="n">
        <v>18.803</v>
      </c>
      <c r="E3503" s="11" t="s">
        <v>150</v>
      </c>
    </row>
    <row r="3504" customFormat="false" ht="14.4" hidden="false" customHeight="true" outlineLevel="0" collapsed="false">
      <c r="B3504" s="13" t="s">
        <v>153</v>
      </c>
      <c r="C3504" s="13" t="s">
        <v>50</v>
      </c>
      <c r="D3504" s="14" t="n">
        <v>19.011</v>
      </c>
      <c r="E3504" s="11" t="s">
        <v>150</v>
      </c>
    </row>
    <row r="3505" customFormat="false" ht="14.4" hidden="false" customHeight="true" outlineLevel="0" collapsed="false">
      <c r="B3505" s="13" t="s">
        <v>153</v>
      </c>
      <c r="C3505" s="13" t="s">
        <v>51</v>
      </c>
      <c r="D3505" s="14" t="n">
        <v>18.886</v>
      </c>
      <c r="E3505" s="11" t="s">
        <v>150</v>
      </c>
    </row>
    <row r="3506" customFormat="false" ht="14.4" hidden="false" customHeight="true" outlineLevel="0" collapsed="false">
      <c r="B3506" s="13" t="s">
        <v>153</v>
      </c>
      <c r="C3506" s="13" t="s">
        <v>52</v>
      </c>
      <c r="D3506" s="14" t="n">
        <v>14.893</v>
      </c>
      <c r="E3506" s="11" t="s">
        <v>150</v>
      </c>
    </row>
    <row r="3507" customFormat="false" ht="14.4" hidden="false" customHeight="true" outlineLevel="0" collapsed="false">
      <c r="B3507" s="13" t="s">
        <v>153</v>
      </c>
      <c r="C3507" s="13" t="s">
        <v>53</v>
      </c>
      <c r="D3507" s="14" t="n">
        <v>2.621</v>
      </c>
      <c r="E3507" s="11" t="s">
        <v>150</v>
      </c>
    </row>
    <row r="3508" customFormat="false" ht="14.4" hidden="false" customHeight="true" outlineLevel="0" collapsed="false">
      <c r="B3508" s="13" t="s">
        <v>153</v>
      </c>
      <c r="C3508" s="13" t="s">
        <v>54</v>
      </c>
      <c r="D3508" s="14" t="n">
        <v>2.33</v>
      </c>
      <c r="E3508" s="11" t="s">
        <v>150</v>
      </c>
    </row>
    <row r="3509" customFormat="false" ht="14.4" hidden="false" customHeight="true" outlineLevel="0" collapsed="false">
      <c r="B3509" s="13" t="s">
        <v>153</v>
      </c>
      <c r="C3509" s="13" t="s">
        <v>55</v>
      </c>
      <c r="D3509" s="14" t="n">
        <v>2.288</v>
      </c>
      <c r="E3509" s="11" t="s">
        <v>150</v>
      </c>
    </row>
    <row r="3510" customFormat="false" ht="14.4" hidden="false" customHeight="true" outlineLevel="0" collapsed="false">
      <c r="B3510" s="13" t="s">
        <v>153</v>
      </c>
      <c r="C3510" s="13" t="s">
        <v>56</v>
      </c>
      <c r="D3510" s="14" t="n">
        <v>2.163</v>
      </c>
      <c r="E3510" s="11" t="s">
        <v>150</v>
      </c>
    </row>
    <row r="3511" customFormat="false" ht="14.4" hidden="false" customHeight="true" outlineLevel="0" collapsed="false">
      <c r="B3511" s="13" t="s">
        <v>153</v>
      </c>
      <c r="C3511" s="13" t="s">
        <v>57</v>
      </c>
      <c r="D3511" s="14" t="n">
        <v>71.677</v>
      </c>
      <c r="E3511" s="11" t="s">
        <v>150</v>
      </c>
    </row>
    <row r="3512" customFormat="false" ht="14.4" hidden="false" customHeight="true" outlineLevel="0" collapsed="false">
      <c r="B3512" s="13" t="s">
        <v>153</v>
      </c>
      <c r="C3512" s="13" t="s">
        <v>58</v>
      </c>
      <c r="D3512" s="14" t="n">
        <v>127.046</v>
      </c>
      <c r="E3512" s="11" t="s">
        <v>150</v>
      </c>
    </row>
    <row r="3513" customFormat="false" ht="14.4" hidden="false" customHeight="true" outlineLevel="0" collapsed="false">
      <c r="B3513" s="13" t="s">
        <v>153</v>
      </c>
      <c r="C3513" s="13" t="s">
        <v>59</v>
      </c>
      <c r="D3513" s="14" t="n">
        <v>127.67</v>
      </c>
      <c r="E3513" s="11" t="s">
        <v>150</v>
      </c>
    </row>
    <row r="3514" customFormat="false" ht="14.4" hidden="false" customHeight="true" outlineLevel="0" collapsed="false">
      <c r="B3514" s="13" t="s">
        <v>153</v>
      </c>
      <c r="C3514" s="13" t="s">
        <v>60</v>
      </c>
      <c r="D3514" s="14" t="n">
        <v>127.296</v>
      </c>
      <c r="E3514" s="11" t="s">
        <v>150</v>
      </c>
    </row>
    <row r="3515" customFormat="false" ht="14.4" hidden="false" customHeight="true" outlineLevel="0" collapsed="false">
      <c r="B3515" s="13" t="s">
        <v>153</v>
      </c>
      <c r="C3515" s="13" t="s">
        <v>61</v>
      </c>
      <c r="D3515" s="14" t="n">
        <v>127.171</v>
      </c>
      <c r="E3515" s="11" t="s">
        <v>150</v>
      </c>
    </row>
    <row r="3516" customFormat="false" ht="14.4" hidden="false" customHeight="true" outlineLevel="0" collapsed="false">
      <c r="B3516" s="13" t="s">
        <v>153</v>
      </c>
      <c r="C3516" s="13" t="s">
        <v>62</v>
      </c>
      <c r="D3516" s="14" t="n">
        <v>122.512</v>
      </c>
      <c r="E3516" s="11" t="s">
        <v>150</v>
      </c>
    </row>
    <row r="3517" customFormat="false" ht="14.4" hidden="false" customHeight="true" outlineLevel="0" collapsed="false">
      <c r="B3517" s="13" t="s">
        <v>153</v>
      </c>
      <c r="C3517" s="13" t="s">
        <v>63</v>
      </c>
      <c r="D3517" s="14" t="n">
        <v>120.099</v>
      </c>
      <c r="E3517" s="11" t="s">
        <v>150</v>
      </c>
    </row>
    <row r="3518" customFormat="false" ht="14.4" hidden="false" customHeight="true" outlineLevel="0" collapsed="false">
      <c r="B3518" s="13" t="s">
        <v>153</v>
      </c>
      <c r="C3518" s="13" t="s">
        <v>64</v>
      </c>
      <c r="D3518" s="14" t="n">
        <v>120.016</v>
      </c>
      <c r="E3518" s="11" t="s">
        <v>150</v>
      </c>
    </row>
    <row r="3519" customFormat="false" ht="14.4" hidden="false" customHeight="true" outlineLevel="0" collapsed="false">
      <c r="B3519" s="13" t="s">
        <v>153</v>
      </c>
      <c r="C3519" s="13" t="s">
        <v>65</v>
      </c>
      <c r="D3519" s="14" t="n">
        <v>119.891</v>
      </c>
      <c r="E3519" s="11" t="s">
        <v>150</v>
      </c>
    </row>
    <row r="3520" customFormat="false" ht="14.4" hidden="false" customHeight="true" outlineLevel="0" collapsed="false">
      <c r="B3520" s="13" t="s">
        <v>153</v>
      </c>
      <c r="C3520" s="13" t="s">
        <v>66</v>
      </c>
      <c r="D3520" s="14" t="n">
        <v>32.198</v>
      </c>
      <c r="E3520" s="11" t="s">
        <v>150</v>
      </c>
    </row>
    <row r="3521" customFormat="false" ht="14.4" hidden="false" customHeight="true" outlineLevel="0" collapsed="false">
      <c r="B3521" s="13" t="s">
        <v>153</v>
      </c>
      <c r="C3521" s="13" t="s">
        <v>67</v>
      </c>
      <c r="D3521" s="14" t="n">
        <v>19.843</v>
      </c>
      <c r="E3521" s="11" t="s">
        <v>150</v>
      </c>
    </row>
    <row r="3522" customFormat="false" ht="14.4" hidden="false" customHeight="true" outlineLevel="0" collapsed="false">
      <c r="B3522" s="13" t="s">
        <v>153</v>
      </c>
      <c r="C3522" s="13" t="s">
        <v>68</v>
      </c>
      <c r="D3522" s="14" t="n">
        <v>19.885</v>
      </c>
      <c r="E3522" s="11" t="s">
        <v>150</v>
      </c>
    </row>
    <row r="3523" customFormat="false" ht="14.4" hidden="false" customHeight="true" outlineLevel="0" collapsed="false">
      <c r="B3523" s="13" t="s">
        <v>153</v>
      </c>
      <c r="C3523" s="13" t="s">
        <v>69</v>
      </c>
      <c r="D3523" s="14" t="n">
        <v>19.677</v>
      </c>
      <c r="E3523" s="11" t="s">
        <v>150</v>
      </c>
    </row>
    <row r="3524" customFormat="false" ht="14.4" hidden="false" customHeight="true" outlineLevel="0" collapsed="false">
      <c r="B3524" s="13" t="s">
        <v>153</v>
      </c>
      <c r="C3524" s="13" t="s">
        <v>70</v>
      </c>
      <c r="D3524" s="14" t="n">
        <v>19.344</v>
      </c>
      <c r="E3524" s="11" t="s">
        <v>150</v>
      </c>
    </row>
    <row r="3525" customFormat="false" ht="14.4" hidden="false" customHeight="true" outlineLevel="0" collapsed="false">
      <c r="B3525" s="13" t="s">
        <v>153</v>
      </c>
      <c r="C3525" s="13" t="s">
        <v>71</v>
      </c>
      <c r="D3525" s="14" t="n">
        <v>19.386</v>
      </c>
      <c r="E3525" s="11" t="s">
        <v>150</v>
      </c>
    </row>
    <row r="3526" customFormat="false" ht="14.4" hidden="false" customHeight="true" outlineLevel="0" collapsed="false">
      <c r="B3526" s="13" t="s">
        <v>153</v>
      </c>
      <c r="C3526" s="13" t="s">
        <v>72</v>
      </c>
      <c r="D3526" s="14" t="n">
        <v>19.261</v>
      </c>
      <c r="E3526" s="11" t="s">
        <v>150</v>
      </c>
    </row>
    <row r="3527" customFormat="false" ht="14.4" hidden="false" customHeight="true" outlineLevel="0" collapsed="false">
      <c r="B3527" s="13" t="s">
        <v>153</v>
      </c>
      <c r="C3527" s="13" t="s">
        <v>73</v>
      </c>
      <c r="D3527" s="14" t="n">
        <v>90.23</v>
      </c>
      <c r="E3527" s="11" t="s">
        <v>150</v>
      </c>
    </row>
    <row r="3528" customFormat="false" ht="14.4" hidden="false" customHeight="true" outlineLevel="0" collapsed="false">
      <c r="B3528" s="13" t="s">
        <v>153</v>
      </c>
      <c r="C3528" s="13" t="s">
        <v>74</v>
      </c>
      <c r="D3528" s="14" t="n">
        <v>121.43</v>
      </c>
      <c r="E3528" s="11" t="s">
        <v>150</v>
      </c>
    </row>
    <row r="3529" customFormat="false" ht="14.4" hidden="false" customHeight="true" outlineLevel="0" collapsed="false">
      <c r="B3529" s="13" t="s">
        <v>153</v>
      </c>
      <c r="C3529" s="13" t="s">
        <v>75</v>
      </c>
      <c r="D3529" s="14" t="n">
        <v>121.514</v>
      </c>
      <c r="E3529" s="11" t="s">
        <v>150</v>
      </c>
    </row>
    <row r="3530" customFormat="false" ht="14.4" hidden="false" customHeight="true" outlineLevel="0" collapsed="false">
      <c r="B3530" s="13" t="s">
        <v>153</v>
      </c>
      <c r="C3530" s="13" t="s">
        <v>76</v>
      </c>
      <c r="D3530" s="14" t="n">
        <v>122.013</v>
      </c>
      <c r="E3530" s="11" t="s">
        <v>150</v>
      </c>
    </row>
    <row r="3531" customFormat="false" ht="14.4" hidden="false" customHeight="true" outlineLevel="0" collapsed="false">
      <c r="B3531" s="13" t="s">
        <v>153</v>
      </c>
      <c r="C3531" s="13" t="s">
        <v>77</v>
      </c>
      <c r="D3531" s="14" t="n">
        <v>121.555</v>
      </c>
      <c r="E3531" s="11" t="s">
        <v>150</v>
      </c>
    </row>
    <row r="3532" customFormat="false" ht="14.4" hidden="false" customHeight="true" outlineLevel="0" collapsed="false">
      <c r="B3532" s="13" t="s">
        <v>153</v>
      </c>
      <c r="C3532" s="13" t="s">
        <v>78</v>
      </c>
      <c r="D3532" s="14" t="n">
        <v>121.347</v>
      </c>
      <c r="E3532" s="11" t="s">
        <v>150</v>
      </c>
    </row>
    <row r="3533" customFormat="false" ht="14.4" hidden="false" customHeight="true" outlineLevel="0" collapsed="false">
      <c r="B3533" s="13" t="s">
        <v>153</v>
      </c>
      <c r="C3533" s="13" t="s">
        <v>79</v>
      </c>
      <c r="D3533" s="14" t="n">
        <v>122.013</v>
      </c>
      <c r="E3533" s="11" t="s">
        <v>150</v>
      </c>
    </row>
    <row r="3534" customFormat="false" ht="14.4" hidden="false" customHeight="true" outlineLevel="0" collapsed="false">
      <c r="B3534" s="13" t="s">
        <v>153</v>
      </c>
      <c r="C3534" s="13" t="s">
        <v>80</v>
      </c>
      <c r="D3534" s="14" t="n">
        <v>121.014</v>
      </c>
      <c r="E3534" s="11" t="s">
        <v>150</v>
      </c>
    </row>
    <row r="3535" customFormat="false" ht="14.4" hidden="false" customHeight="true" outlineLevel="0" collapsed="false">
      <c r="B3535" s="13" t="s">
        <v>153</v>
      </c>
      <c r="C3535" s="13" t="s">
        <v>81</v>
      </c>
      <c r="D3535" s="14" t="n">
        <v>120.64</v>
      </c>
      <c r="E3535" s="11" t="s">
        <v>150</v>
      </c>
    </row>
    <row r="3536" customFormat="false" ht="14.4" hidden="false" customHeight="true" outlineLevel="0" collapsed="false">
      <c r="B3536" s="13" t="s">
        <v>153</v>
      </c>
      <c r="C3536" s="13" t="s">
        <v>82</v>
      </c>
      <c r="D3536" s="14" t="n">
        <v>20.467</v>
      </c>
      <c r="E3536" s="11" t="s">
        <v>150</v>
      </c>
    </row>
    <row r="3537" customFormat="false" ht="14.4" hidden="false" customHeight="true" outlineLevel="0" collapsed="false">
      <c r="B3537" s="13" t="s">
        <v>153</v>
      </c>
      <c r="C3537" s="13" t="s">
        <v>83</v>
      </c>
      <c r="D3537" s="14" t="n">
        <v>19.552</v>
      </c>
      <c r="E3537" s="11" t="s">
        <v>150</v>
      </c>
    </row>
    <row r="3538" customFormat="false" ht="14.4" hidden="false" customHeight="true" outlineLevel="0" collapsed="false">
      <c r="B3538" s="13" t="s">
        <v>153</v>
      </c>
      <c r="C3538" s="13" t="s">
        <v>84</v>
      </c>
      <c r="D3538" s="14" t="n">
        <v>19.386</v>
      </c>
      <c r="E3538" s="11" t="s">
        <v>150</v>
      </c>
    </row>
    <row r="3539" customFormat="false" ht="14.4" hidden="false" customHeight="true" outlineLevel="0" collapsed="false">
      <c r="B3539" s="13" t="s">
        <v>153</v>
      </c>
      <c r="C3539" s="13" t="s">
        <v>85</v>
      </c>
      <c r="D3539" s="14" t="n">
        <v>19.136</v>
      </c>
      <c r="E3539" s="11" t="s">
        <v>150</v>
      </c>
    </row>
    <row r="3540" customFormat="false" ht="14.4" hidden="false" customHeight="true" outlineLevel="0" collapsed="false">
      <c r="B3540" s="13" t="s">
        <v>153</v>
      </c>
      <c r="C3540" s="13" t="s">
        <v>86</v>
      </c>
      <c r="D3540" s="14" t="n">
        <v>18.97</v>
      </c>
      <c r="E3540" s="11" t="s">
        <v>150</v>
      </c>
    </row>
    <row r="3541" customFormat="false" ht="14.4" hidden="false" customHeight="true" outlineLevel="0" collapsed="false">
      <c r="B3541" s="13" t="s">
        <v>153</v>
      </c>
      <c r="C3541" s="13" t="s">
        <v>87</v>
      </c>
      <c r="D3541" s="14" t="n">
        <v>18.886</v>
      </c>
      <c r="E3541" s="11" t="s">
        <v>150</v>
      </c>
    </row>
    <row r="3542" customFormat="false" ht="14.4" hidden="false" customHeight="true" outlineLevel="0" collapsed="false">
      <c r="B3542" s="13" t="s">
        <v>153</v>
      </c>
      <c r="C3542" s="13" t="s">
        <v>88</v>
      </c>
      <c r="D3542" s="14" t="n">
        <v>18.678</v>
      </c>
      <c r="E3542" s="11" t="s">
        <v>150</v>
      </c>
    </row>
    <row r="3543" customFormat="false" ht="14.4" hidden="false" customHeight="true" outlineLevel="0" collapsed="false">
      <c r="B3543" s="13" t="s">
        <v>153</v>
      </c>
      <c r="C3543" s="13" t="s">
        <v>89</v>
      </c>
      <c r="D3543" s="14" t="n">
        <v>101.962</v>
      </c>
      <c r="E3543" s="11" t="s">
        <v>150</v>
      </c>
    </row>
    <row r="3544" customFormat="false" ht="14.4" hidden="false" customHeight="true" outlineLevel="0" collapsed="false">
      <c r="B3544" s="13" t="s">
        <v>153</v>
      </c>
      <c r="C3544" s="13" t="s">
        <v>90</v>
      </c>
      <c r="D3544" s="14" t="n">
        <v>121.139</v>
      </c>
      <c r="E3544" s="11" t="s">
        <v>150</v>
      </c>
    </row>
    <row r="3545" customFormat="false" ht="14.4" hidden="false" customHeight="true" outlineLevel="0" collapsed="false">
      <c r="B3545" s="13" t="s">
        <v>153</v>
      </c>
      <c r="C3545" s="13" t="s">
        <v>91</v>
      </c>
      <c r="D3545" s="14" t="n">
        <v>121.181</v>
      </c>
      <c r="E3545" s="11" t="s">
        <v>150</v>
      </c>
    </row>
    <row r="3546" customFormat="false" ht="14.4" hidden="false" customHeight="true" outlineLevel="0" collapsed="false">
      <c r="B3546" s="13" t="s">
        <v>153</v>
      </c>
      <c r="C3546" s="13" t="s">
        <v>92</v>
      </c>
      <c r="D3546" s="14" t="n">
        <v>120.182</v>
      </c>
      <c r="E3546" s="11" t="s">
        <v>150</v>
      </c>
    </row>
    <row r="3547" customFormat="false" ht="14.4" hidden="false" customHeight="true" outlineLevel="0" collapsed="false">
      <c r="B3547" s="13" t="s">
        <v>153</v>
      </c>
      <c r="C3547" s="13" t="s">
        <v>93</v>
      </c>
      <c r="D3547" s="14" t="n">
        <v>120.058</v>
      </c>
      <c r="E3547" s="11" t="s">
        <v>150</v>
      </c>
    </row>
    <row r="3548" customFormat="false" ht="14.4" hidden="false" customHeight="true" outlineLevel="0" collapsed="false">
      <c r="B3548" s="13" t="s">
        <v>153</v>
      </c>
      <c r="C3548" s="13" t="s">
        <v>94</v>
      </c>
      <c r="D3548" s="14" t="n">
        <v>119.974</v>
      </c>
      <c r="E3548" s="11" t="s">
        <v>150</v>
      </c>
    </row>
    <row r="3549" customFormat="false" ht="14.4" hidden="false" customHeight="true" outlineLevel="0" collapsed="false">
      <c r="B3549" s="13" t="s">
        <v>153</v>
      </c>
      <c r="C3549" s="13" t="s">
        <v>95</v>
      </c>
      <c r="D3549" s="14" t="n">
        <v>119.475</v>
      </c>
      <c r="E3549" s="11" t="s">
        <v>150</v>
      </c>
    </row>
    <row r="3550" customFormat="false" ht="14.4" hidden="false" customHeight="true" outlineLevel="0" collapsed="false">
      <c r="B3550" s="13" t="s">
        <v>153</v>
      </c>
      <c r="C3550" s="13" t="s">
        <v>96</v>
      </c>
      <c r="D3550" s="14" t="n">
        <v>86.528</v>
      </c>
      <c r="E3550" s="11" t="s">
        <v>150</v>
      </c>
    </row>
    <row r="3551" customFormat="false" ht="14.4" hidden="false" customHeight="true" outlineLevel="0" collapsed="false">
      <c r="B3551" s="13" t="s">
        <v>153</v>
      </c>
      <c r="C3551" s="13" t="s">
        <v>97</v>
      </c>
      <c r="D3551" s="14" t="n">
        <v>18.637</v>
      </c>
      <c r="E3551" s="11" t="s">
        <v>150</v>
      </c>
    </row>
    <row r="3552" customFormat="false" ht="14.4" hidden="false" customHeight="true" outlineLevel="0" collapsed="false">
      <c r="B3552" s="13" t="s">
        <v>153</v>
      </c>
      <c r="C3552" s="13" t="s">
        <v>98</v>
      </c>
      <c r="D3552" s="14" t="n">
        <v>18.637</v>
      </c>
      <c r="E3552" s="11" t="s">
        <v>150</v>
      </c>
    </row>
    <row r="3553" customFormat="false" ht="14.4" hidden="false" customHeight="true" outlineLevel="0" collapsed="false">
      <c r="B3553" s="13" t="s">
        <v>153</v>
      </c>
      <c r="C3553" s="13" t="s">
        <v>99</v>
      </c>
      <c r="D3553" s="14" t="n">
        <v>18.429</v>
      </c>
      <c r="E3553" s="11" t="s">
        <v>150</v>
      </c>
    </row>
    <row r="3554" customFormat="false" ht="14.4" hidden="false" customHeight="true" outlineLevel="0" collapsed="false">
      <c r="B3554" s="13" t="s">
        <v>153</v>
      </c>
      <c r="C3554" s="13" t="s">
        <v>100</v>
      </c>
      <c r="D3554" s="14" t="n">
        <v>18.678</v>
      </c>
      <c r="E3554" s="11" t="s">
        <v>150</v>
      </c>
    </row>
    <row r="3555" customFormat="false" ht="14.4" hidden="false" customHeight="true" outlineLevel="0" collapsed="false">
      <c r="B3555" s="13" t="s">
        <v>153</v>
      </c>
      <c r="C3555" s="13" t="s">
        <v>101</v>
      </c>
      <c r="D3555" s="14" t="n">
        <v>18.595</v>
      </c>
      <c r="E3555" s="11" t="s">
        <v>150</v>
      </c>
    </row>
    <row r="3556" customFormat="false" ht="14.4" hidden="false" customHeight="true" outlineLevel="0" collapsed="false">
      <c r="B3556" s="13" t="s">
        <v>153</v>
      </c>
      <c r="C3556" s="13" t="s">
        <v>102</v>
      </c>
      <c r="D3556" s="14" t="n">
        <v>18.429</v>
      </c>
      <c r="E3556" s="11" t="s">
        <v>150</v>
      </c>
    </row>
    <row r="3557" customFormat="false" ht="14.4" hidden="false" customHeight="true" outlineLevel="0" collapsed="false">
      <c r="B3557" s="13" t="s">
        <v>153</v>
      </c>
      <c r="C3557" s="13" t="s">
        <v>103</v>
      </c>
      <c r="D3557" s="14" t="n">
        <v>3.702</v>
      </c>
      <c r="E3557" s="11" t="s">
        <v>150</v>
      </c>
    </row>
    <row r="3558" customFormat="false" ht="14.4" hidden="false" customHeight="true" outlineLevel="0" collapsed="false">
      <c r="B3558" s="13" t="s">
        <v>153</v>
      </c>
      <c r="C3558" s="13" t="s">
        <v>104</v>
      </c>
      <c r="D3558" s="14" t="n">
        <v>1.664</v>
      </c>
      <c r="E3558" s="11" t="s">
        <v>150</v>
      </c>
    </row>
    <row r="3559" customFormat="false" ht="14.4" hidden="false" customHeight="true" outlineLevel="0" collapsed="false">
      <c r="B3559" s="13" t="s">
        <v>153</v>
      </c>
      <c r="C3559" s="13" t="s">
        <v>105</v>
      </c>
      <c r="D3559" s="14" t="n">
        <v>50.544</v>
      </c>
      <c r="E3559" s="11" t="s">
        <v>150</v>
      </c>
    </row>
    <row r="3560" customFormat="false" ht="14.4" hidden="false" customHeight="true" outlineLevel="0" collapsed="false">
      <c r="B3560" s="13" t="s">
        <v>153</v>
      </c>
      <c r="C3560" s="13" t="s">
        <v>106</v>
      </c>
      <c r="D3560" s="14" t="n">
        <v>121.846</v>
      </c>
      <c r="E3560" s="11" t="s">
        <v>150</v>
      </c>
    </row>
    <row r="3561" customFormat="false" ht="14.4" hidden="false" customHeight="true" outlineLevel="0" collapsed="false">
      <c r="B3561" s="13" t="s">
        <v>153</v>
      </c>
      <c r="C3561" s="13" t="s">
        <v>107</v>
      </c>
      <c r="D3561" s="14" t="n">
        <v>127.005</v>
      </c>
      <c r="E3561" s="11" t="s">
        <v>150</v>
      </c>
    </row>
    <row r="3562" customFormat="false" ht="14.4" hidden="false" customHeight="true" outlineLevel="0" collapsed="false">
      <c r="B3562" s="13" t="s">
        <v>153</v>
      </c>
      <c r="C3562" s="13" t="s">
        <v>108</v>
      </c>
      <c r="D3562" s="14" t="n">
        <v>126.838</v>
      </c>
      <c r="E3562" s="11" t="s">
        <v>150</v>
      </c>
    </row>
    <row r="3563" customFormat="false" ht="14.4" hidden="false" customHeight="true" outlineLevel="0" collapsed="false">
      <c r="B3563" s="13" t="s">
        <v>153</v>
      </c>
      <c r="C3563" s="13" t="s">
        <v>109</v>
      </c>
      <c r="D3563" s="14" t="n">
        <v>123.76</v>
      </c>
      <c r="E3563" s="11" t="s">
        <v>150</v>
      </c>
    </row>
    <row r="3564" customFormat="false" ht="14.4" hidden="false" customHeight="true" outlineLevel="0" collapsed="false">
      <c r="B3564" s="13" t="s">
        <v>153</v>
      </c>
      <c r="C3564" s="13" t="s">
        <v>110</v>
      </c>
      <c r="D3564" s="14" t="n">
        <v>120.89</v>
      </c>
      <c r="E3564" s="11" t="s">
        <v>150</v>
      </c>
    </row>
    <row r="3565" customFormat="false" ht="14.4" hidden="false" customHeight="true" outlineLevel="0" collapsed="false">
      <c r="B3565" s="13" t="s">
        <v>153</v>
      </c>
      <c r="C3565" s="13" t="s">
        <v>111</v>
      </c>
      <c r="D3565" s="14" t="n">
        <v>120.848</v>
      </c>
      <c r="E3565" s="11" t="s">
        <v>150</v>
      </c>
    </row>
    <row r="3566" customFormat="false" ht="14.4" hidden="false" customHeight="true" outlineLevel="0" collapsed="false">
      <c r="B3566" s="13" t="s">
        <v>153</v>
      </c>
      <c r="C3566" s="13" t="s">
        <v>112</v>
      </c>
      <c r="D3566" s="14" t="n">
        <v>54.163</v>
      </c>
      <c r="E3566" s="11" t="s">
        <v>150</v>
      </c>
    </row>
    <row r="3567" customFormat="false" ht="14.4" hidden="false" customHeight="true" outlineLevel="0" collapsed="false">
      <c r="B3567" s="13" t="s">
        <v>153</v>
      </c>
      <c r="C3567" s="13" t="s">
        <v>113</v>
      </c>
      <c r="D3567" s="14" t="n">
        <v>19.594</v>
      </c>
      <c r="E3567" s="11" t="s">
        <v>150</v>
      </c>
    </row>
    <row r="3568" customFormat="false" ht="14.4" hidden="false" customHeight="true" outlineLevel="0" collapsed="false">
      <c r="B3568" s="13" t="s">
        <v>153</v>
      </c>
      <c r="C3568" s="13" t="s">
        <v>114</v>
      </c>
      <c r="D3568" s="14" t="n">
        <v>19.802</v>
      </c>
      <c r="E3568" s="11" t="s">
        <v>150</v>
      </c>
    </row>
    <row r="3569" customFormat="false" ht="14.4" hidden="false" customHeight="true" outlineLevel="0" collapsed="false">
      <c r="B3569" s="13" t="s">
        <v>153</v>
      </c>
      <c r="C3569" s="13" t="s">
        <v>115</v>
      </c>
      <c r="D3569" s="14" t="n">
        <v>19.718</v>
      </c>
      <c r="E3569" s="11" t="s">
        <v>150</v>
      </c>
    </row>
    <row r="3570" customFormat="false" ht="14.4" hidden="false" customHeight="true" outlineLevel="0" collapsed="false">
      <c r="B3570" s="13" t="s">
        <v>153</v>
      </c>
      <c r="C3570" s="13" t="s">
        <v>116</v>
      </c>
      <c r="D3570" s="14" t="n">
        <v>19.677</v>
      </c>
      <c r="E3570" s="11" t="s">
        <v>150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19.594</v>
      </c>
      <c r="E3571" s="11" t="s">
        <v>150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5.949</v>
      </c>
      <c r="E3572" s="11" t="s">
        <v>150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1.872</v>
      </c>
      <c r="E3573" s="11" t="s">
        <v>150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1.622</v>
      </c>
      <c r="E3574" s="11" t="s">
        <v>150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1.706</v>
      </c>
      <c r="E3575" s="11" t="s">
        <v>150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1.581</v>
      </c>
      <c r="E3576" s="11" t="s">
        <v>150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1.664</v>
      </c>
      <c r="E3577" s="11" t="s">
        <v>150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1.622</v>
      </c>
      <c r="E3578" s="11" t="s">
        <v>150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1.664</v>
      </c>
      <c r="E3579" s="11" t="s">
        <v>150</v>
      </c>
    </row>
    <row r="3580" customFormat="false" ht="14.4" hidden="false" customHeight="true" outlineLevel="0" collapsed="false">
      <c r="B3580" s="13" t="s">
        <v>154</v>
      </c>
      <c r="C3580" s="13" t="s">
        <v>155</v>
      </c>
      <c r="D3580" s="14" t="n">
        <v>1.706</v>
      </c>
      <c r="E3580" s="11" t="s">
        <v>150</v>
      </c>
    </row>
    <row r="3581" customFormat="false" ht="14.4" hidden="false" customHeight="true" outlineLevel="0" collapsed="false">
      <c r="B3581" s="13" t="s">
        <v>154</v>
      </c>
      <c r="C3581" s="13" t="s">
        <v>30</v>
      </c>
      <c r="D3581" s="14" t="n">
        <v>1.789</v>
      </c>
      <c r="E3581" s="11" t="s">
        <v>150</v>
      </c>
    </row>
    <row r="3582" customFormat="false" ht="14.4" hidden="false" customHeight="true" outlineLevel="0" collapsed="false">
      <c r="B3582" s="13" t="s">
        <v>154</v>
      </c>
      <c r="C3582" s="13" t="s">
        <v>156</v>
      </c>
      <c r="D3582" s="14" t="n">
        <v>1.747</v>
      </c>
      <c r="E3582" s="11" t="s">
        <v>150</v>
      </c>
    </row>
    <row r="3583" customFormat="false" ht="14.4" hidden="false" customHeight="true" outlineLevel="0" collapsed="false">
      <c r="B3583" s="13" t="s">
        <v>154</v>
      </c>
      <c r="C3583" s="13" t="s">
        <v>31</v>
      </c>
      <c r="D3583" s="14" t="n">
        <v>1.622</v>
      </c>
      <c r="E3583" s="11" t="s">
        <v>150</v>
      </c>
    </row>
    <row r="3584" customFormat="false" ht="14.4" hidden="false" customHeight="true" outlineLevel="0" collapsed="false">
      <c r="B3584" s="13" t="s">
        <v>154</v>
      </c>
      <c r="C3584" s="13" t="s">
        <v>157</v>
      </c>
      <c r="D3584" s="14" t="n">
        <v>1.622</v>
      </c>
      <c r="E3584" s="11" t="s">
        <v>150</v>
      </c>
    </row>
    <row r="3585" customFormat="false" ht="14.4" hidden="false" customHeight="true" outlineLevel="0" collapsed="false">
      <c r="B3585" s="13" t="s">
        <v>154</v>
      </c>
      <c r="C3585" s="13" t="s">
        <v>32</v>
      </c>
      <c r="D3585" s="14" t="n">
        <v>1.706</v>
      </c>
      <c r="E3585" s="11" t="s">
        <v>150</v>
      </c>
    </row>
    <row r="3586" customFormat="false" ht="14.4" hidden="false" customHeight="true" outlineLevel="0" collapsed="false">
      <c r="B3586" s="13" t="s">
        <v>154</v>
      </c>
      <c r="C3586" s="13" t="s">
        <v>158</v>
      </c>
      <c r="D3586" s="14" t="n">
        <v>1.747</v>
      </c>
      <c r="E3586" s="11" t="s">
        <v>150</v>
      </c>
    </row>
    <row r="3587" customFormat="false" ht="14.4" hidden="false" customHeight="true" outlineLevel="0" collapsed="false">
      <c r="B3587" s="13" t="s">
        <v>154</v>
      </c>
      <c r="C3587" s="13" t="s">
        <v>33</v>
      </c>
      <c r="D3587" s="14" t="n">
        <v>1.664</v>
      </c>
      <c r="E3587" s="11" t="s">
        <v>150</v>
      </c>
    </row>
    <row r="3588" customFormat="false" ht="14.4" hidden="false" customHeight="true" outlineLevel="0" collapsed="false">
      <c r="B3588" s="13" t="s">
        <v>154</v>
      </c>
      <c r="C3588" s="13" t="s">
        <v>34</v>
      </c>
      <c r="D3588" s="14" t="n">
        <v>1.622</v>
      </c>
      <c r="E3588" s="11" t="s">
        <v>150</v>
      </c>
    </row>
    <row r="3589" customFormat="false" ht="14.4" hidden="false" customHeight="true" outlineLevel="0" collapsed="false">
      <c r="B3589" s="13" t="s">
        <v>154</v>
      </c>
      <c r="C3589" s="13" t="s">
        <v>35</v>
      </c>
      <c r="D3589" s="14" t="n">
        <v>1.706</v>
      </c>
      <c r="E3589" s="11" t="s">
        <v>150</v>
      </c>
    </row>
    <row r="3590" customFormat="false" ht="14.4" hidden="false" customHeight="true" outlineLevel="0" collapsed="false">
      <c r="B3590" s="13" t="s">
        <v>154</v>
      </c>
      <c r="C3590" s="13" t="s">
        <v>36</v>
      </c>
      <c r="D3590" s="14" t="n">
        <v>1.622</v>
      </c>
      <c r="E3590" s="11" t="s">
        <v>150</v>
      </c>
    </row>
    <row r="3591" customFormat="false" ht="14.4" hidden="false" customHeight="true" outlineLevel="0" collapsed="false">
      <c r="B3591" s="13" t="s">
        <v>154</v>
      </c>
      <c r="C3591" s="13" t="s">
        <v>37</v>
      </c>
      <c r="D3591" s="14" t="n">
        <v>1.872</v>
      </c>
      <c r="E3591" s="11" t="s">
        <v>150</v>
      </c>
    </row>
    <row r="3592" customFormat="false" ht="14.4" hidden="false" customHeight="true" outlineLevel="0" collapsed="false">
      <c r="B3592" s="13" t="s">
        <v>154</v>
      </c>
      <c r="C3592" s="13" t="s">
        <v>38</v>
      </c>
      <c r="D3592" s="14" t="n">
        <v>1.664</v>
      </c>
      <c r="E3592" s="11" t="s">
        <v>150</v>
      </c>
    </row>
    <row r="3593" customFormat="false" ht="14.4" hidden="false" customHeight="true" outlineLevel="0" collapsed="false">
      <c r="B3593" s="13" t="s">
        <v>154</v>
      </c>
      <c r="C3593" s="13" t="s">
        <v>39</v>
      </c>
      <c r="D3593" s="14" t="n">
        <v>1.664</v>
      </c>
      <c r="E3593" s="11" t="s">
        <v>150</v>
      </c>
    </row>
    <row r="3594" customFormat="false" ht="14.4" hidden="false" customHeight="true" outlineLevel="0" collapsed="false">
      <c r="B3594" s="13" t="s">
        <v>154</v>
      </c>
      <c r="C3594" s="13" t="s">
        <v>40</v>
      </c>
      <c r="D3594" s="14" t="n">
        <v>1.622</v>
      </c>
      <c r="E3594" s="11" t="s">
        <v>150</v>
      </c>
    </row>
    <row r="3595" customFormat="false" ht="14.4" hidden="false" customHeight="true" outlineLevel="0" collapsed="false">
      <c r="B3595" s="13" t="s">
        <v>154</v>
      </c>
      <c r="C3595" s="13" t="s">
        <v>41</v>
      </c>
      <c r="D3595" s="14" t="n">
        <v>1.706</v>
      </c>
      <c r="E3595" s="11" t="s">
        <v>150</v>
      </c>
    </row>
    <row r="3596" customFormat="false" ht="14.4" hidden="false" customHeight="true" outlineLevel="0" collapsed="false">
      <c r="B3596" s="13" t="s">
        <v>154</v>
      </c>
      <c r="C3596" s="13" t="s">
        <v>42</v>
      </c>
      <c r="D3596" s="14" t="n">
        <v>55.869</v>
      </c>
      <c r="E3596" s="11" t="s">
        <v>150</v>
      </c>
    </row>
    <row r="3597" customFormat="false" ht="14.4" hidden="false" customHeight="true" outlineLevel="0" collapsed="false">
      <c r="B3597" s="13" t="s">
        <v>154</v>
      </c>
      <c r="C3597" s="13" t="s">
        <v>43</v>
      </c>
      <c r="D3597" s="14" t="n">
        <v>122.803</v>
      </c>
      <c r="E3597" s="11" t="s">
        <v>150</v>
      </c>
    </row>
    <row r="3598" customFormat="false" ht="14.4" hidden="false" customHeight="true" outlineLevel="0" collapsed="false">
      <c r="B3598" s="13" t="s">
        <v>154</v>
      </c>
      <c r="C3598" s="13" t="s">
        <v>44</v>
      </c>
      <c r="D3598" s="14" t="n">
        <v>127.629</v>
      </c>
      <c r="E3598" s="11" t="s">
        <v>150</v>
      </c>
    </row>
    <row r="3599" customFormat="false" ht="14.4" hidden="false" customHeight="true" outlineLevel="0" collapsed="false">
      <c r="B3599" s="13" t="s">
        <v>154</v>
      </c>
      <c r="C3599" s="13" t="s">
        <v>45</v>
      </c>
      <c r="D3599" s="14" t="n">
        <v>127.462</v>
      </c>
      <c r="E3599" s="11" t="s">
        <v>150</v>
      </c>
    </row>
    <row r="3600" customFormat="false" ht="14.4" hidden="false" customHeight="true" outlineLevel="0" collapsed="false">
      <c r="B3600" s="13" t="s">
        <v>154</v>
      </c>
      <c r="C3600" s="13" t="s">
        <v>46</v>
      </c>
      <c r="D3600" s="14" t="n">
        <v>127.171</v>
      </c>
      <c r="E3600" s="11" t="s">
        <v>150</v>
      </c>
    </row>
    <row r="3601" customFormat="false" ht="14.4" hidden="false" customHeight="true" outlineLevel="0" collapsed="false">
      <c r="B3601" s="13" t="s">
        <v>154</v>
      </c>
      <c r="C3601" s="13" t="s">
        <v>47</v>
      </c>
      <c r="D3601" s="14" t="n">
        <v>126.672</v>
      </c>
      <c r="E3601" s="11" t="s">
        <v>150</v>
      </c>
    </row>
    <row r="3602" customFormat="false" ht="14.4" hidden="false" customHeight="true" outlineLevel="0" collapsed="false">
      <c r="B3602" s="13" t="s">
        <v>154</v>
      </c>
      <c r="C3602" s="13" t="s">
        <v>48</v>
      </c>
      <c r="D3602" s="14" t="n">
        <v>96.346</v>
      </c>
      <c r="E3602" s="11" t="s">
        <v>150</v>
      </c>
    </row>
    <row r="3603" customFormat="false" ht="14.4" hidden="false" customHeight="true" outlineLevel="0" collapsed="false">
      <c r="B3603" s="13" t="s">
        <v>154</v>
      </c>
      <c r="C3603" s="13" t="s">
        <v>49</v>
      </c>
      <c r="D3603" s="14" t="n">
        <v>18.762</v>
      </c>
      <c r="E3603" s="11" t="s">
        <v>150</v>
      </c>
    </row>
    <row r="3604" customFormat="false" ht="14.4" hidden="false" customHeight="true" outlineLevel="0" collapsed="false">
      <c r="B3604" s="13" t="s">
        <v>154</v>
      </c>
      <c r="C3604" s="13" t="s">
        <v>50</v>
      </c>
      <c r="D3604" s="14" t="n">
        <v>19.594</v>
      </c>
      <c r="E3604" s="11" t="s">
        <v>150</v>
      </c>
    </row>
    <row r="3605" customFormat="false" ht="14.4" hidden="false" customHeight="true" outlineLevel="0" collapsed="false">
      <c r="B3605" s="13" t="s">
        <v>154</v>
      </c>
      <c r="C3605" s="13" t="s">
        <v>51</v>
      </c>
      <c r="D3605" s="14" t="n">
        <v>19.718</v>
      </c>
      <c r="E3605" s="11" t="s">
        <v>150</v>
      </c>
    </row>
    <row r="3606" customFormat="false" ht="14.4" hidden="false" customHeight="true" outlineLevel="0" collapsed="false">
      <c r="B3606" s="13" t="s">
        <v>154</v>
      </c>
      <c r="C3606" s="13" t="s">
        <v>52</v>
      </c>
      <c r="D3606" s="14" t="n">
        <v>19.635</v>
      </c>
      <c r="E3606" s="11" t="s">
        <v>150</v>
      </c>
    </row>
    <row r="3607" customFormat="false" ht="14.4" hidden="false" customHeight="true" outlineLevel="0" collapsed="false">
      <c r="B3607" s="13" t="s">
        <v>154</v>
      </c>
      <c r="C3607" s="13" t="s">
        <v>53</v>
      </c>
      <c r="D3607" s="14" t="n">
        <v>17.43</v>
      </c>
      <c r="E3607" s="11" t="s">
        <v>150</v>
      </c>
    </row>
    <row r="3608" customFormat="false" ht="14.4" hidden="false" customHeight="true" outlineLevel="0" collapsed="false">
      <c r="B3608" s="13" t="s">
        <v>154</v>
      </c>
      <c r="C3608" s="13" t="s">
        <v>54</v>
      </c>
      <c r="D3608" s="14" t="n">
        <v>2.621</v>
      </c>
      <c r="E3608" s="11" t="s">
        <v>150</v>
      </c>
    </row>
    <row r="3609" customFormat="false" ht="14.4" hidden="false" customHeight="true" outlineLevel="0" collapsed="false">
      <c r="B3609" s="13" t="s">
        <v>154</v>
      </c>
      <c r="C3609" s="13" t="s">
        <v>55</v>
      </c>
      <c r="D3609" s="14" t="n">
        <v>2.579</v>
      </c>
      <c r="E3609" s="11" t="s">
        <v>150</v>
      </c>
    </row>
    <row r="3610" customFormat="false" ht="14.4" hidden="false" customHeight="true" outlineLevel="0" collapsed="false">
      <c r="B3610" s="13" t="s">
        <v>154</v>
      </c>
      <c r="C3610" s="13" t="s">
        <v>56</v>
      </c>
      <c r="D3610" s="14" t="n">
        <v>57.741</v>
      </c>
      <c r="E3610" s="11" t="s">
        <v>150</v>
      </c>
    </row>
    <row r="3611" customFormat="false" ht="14.4" hidden="false" customHeight="true" outlineLevel="0" collapsed="false">
      <c r="B3611" s="13" t="s">
        <v>154</v>
      </c>
      <c r="C3611" s="13" t="s">
        <v>57</v>
      </c>
      <c r="D3611" s="14" t="n">
        <v>124.342</v>
      </c>
      <c r="E3611" s="11" t="s">
        <v>150</v>
      </c>
    </row>
    <row r="3612" customFormat="false" ht="14.4" hidden="false" customHeight="true" outlineLevel="0" collapsed="false">
      <c r="B3612" s="13" t="s">
        <v>154</v>
      </c>
      <c r="C3612" s="13" t="s">
        <v>58</v>
      </c>
      <c r="D3612" s="14" t="n">
        <v>127.962</v>
      </c>
      <c r="E3612" s="11" t="s">
        <v>150</v>
      </c>
    </row>
    <row r="3613" customFormat="false" ht="14.4" hidden="false" customHeight="true" outlineLevel="0" collapsed="false">
      <c r="B3613" s="13" t="s">
        <v>154</v>
      </c>
      <c r="C3613" s="13" t="s">
        <v>59</v>
      </c>
      <c r="D3613" s="14" t="n">
        <v>127.795</v>
      </c>
      <c r="E3613" s="11" t="s">
        <v>150</v>
      </c>
    </row>
    <row r="3614" customFormat="false" ht="14.4" hidden="false" customHeight="true" outlineLevel="0" collapsed="false">
      <c r="B3614" s="13" t="s">
        <v>154</v>
      </c>
      <c r="C3614" s="13" t="s">
        <v>60</v>
      </c>
      <c r="D3614" s="14" t="n">
        <v>124.925</v>
      </c>
      <c r="E3614" s="11" t="s">
        <v>150</v>
      </c>
    </row>
    <row r="3615" customFormat="false" ht="14.4" hidden="false" customHeight="true" outlineLevel="0" collapsed="false">
      <c r="B3615" s="13" t="s">
        <v>154</v>
      </c>
      <c r="C3615" s="13" t="s">
        <v>61</v>
      </c>
      <c r="D3615" s="14" t="n">
        <v>120.598</v>
      </c>
      <c r="E3615" s="11" t="s">
        <v>150</v>
      </c>
    </row>
    <row r="3616" customFormat="false" ht="14.4" hidden="false" customHeight="true" outlineLevel="0" collapsed="false">
      <c r="B3616" s="13" t="s">
        <v>154</v>
      </c>
      <c r="C3616" s="13" t="s">
        <v>62</v>
      </c>
      <c r="D3616" s="14" t="n">
        <v>120.39</v>
      </c>
      <c r="E3616" s="11" t="s">
        <v>150</v>
      </c>
    </row>
    <row r="3617" customFormat="false" ht="14.4" hidden="false" customHeight="true" outlineLevel="0" collapsed="false">
      <c r="B3617" s="13" t="s">
        <v>154</v>
      </c>
      <c r="C3617" s="13" t="s">
        <v>63</v>
      </c>
      <c r="D3617" s="14" t="n">
        <v>120.349</v>
      </c>
      <c r="E3617" s="11" t="s">
        <v>150</v>
      </c>
    </row>
    <row r="3618" customFormat="false" ht="14.4" hidden="false" customHeight="true" outlineLevel="0" collapsed="false">
      <c r="B3618" s="13" t="s">
        <v>154</v>
      </c>
      <c r="C3618" s="13" t="s">
        <v>64</v>
      </c>
      <c r="D3618" s="14" t="n">
        <v>120.89</v>
      </c>
      <c r="E3618" s="11" t="s">
        <v>150</v>
      </c>
    </row>
    <row r="3619" customFormat="false" ht="14.4" hidden="false" customHeight="true" outlineLevel="0" collapsed="false">
      <c r="B3619" s="13" t="s">
        <v>154</v>
      </c>
      <c r="C3619" s="13" t="s">
        <v>65</v>
      </c>
      <c r="D3619" s="14" t="n">
        <v>43.014</v>
      </c>
      <c r="E3619" s="11" t="s">
        <v>150</v>
      </c>
    </row>
    <row r="3620" customFormat="false" ht="14.4" hidden="false" customHeight="true" outlineLevel="0" collapsed="false">
      <c r="B3620" s="13" t="s">
        <v>154</v>
      </c>
      <c r="C3620" s="13" t="s">
        <v>66</v>
      </c>
      <c r="D3620" s="14" t="n">
        <v>19.552</v>
      </c>
      <c r="E3620" s="11" t="s">
        <v>150</v>
      </c>
    </row>
    <row r="3621" customFormat="false" ht="14.4" hidden="false" customHeight="true" outlineLevel="0" collapsed="false">
      <c r="B3621" s="13" t="s">
        <v>154</v>
      </c>
      <c r="C3621" s="13" t="s">
        <v>67</v>
      </c>
      <c r="D3621" s="14" t="n">
        <v>19.469</v>
      </c>
      <c r="E3621" s="11" t="s">
        <v>150</v>
      </c>
    </row>
    <row r="3622" customFormat="false" ht="14.4" hidden="false" customHeight="true" outlineLevel="0" collapsed="false">
      <c r="B3622" s="13" t="s">
        <v>154</v>
      </c>
      <c r="C3622" s="13" t="s">
        <v>68</v>
      </c>
      <c r="D3622" s="14" t="n">
        <v>20.134</v>
      </c>
      <c r="E3622" s="11" t="s">
        <v>150</v>
      </c>
    </row>
    <row r="3623" customFormat="false" ht="14.4" hidden="false" customHeight="true" outlineLevel="0" collapsed="false">
      <c r="B3623" s="13" t="s">
        <v>154</v>
      </c>
      <c r="C3623" s="13" t="s">
        <v>69</v>
      </c>
      <c r="D3623" s="14" t="n">
        <v>20.675</v>
      </c>
      <c r="E3623" s="11" t="s">
        <v>150</v>
      </c>
    </row>
    <row r="3624" customFormat="false" ht="14.4" hidden="false" customHeight="true" outlineLevel="0" collapsed="false">
      <c r="B3624" s="13" t="s">
        <v>154</v>
      </c>
      <c r="C3624" s="13" t="s">
        <v>70</v>
      </c>
      <c r="D3624" s="14" t="n">
        <v>20.134</v>
      </c>
      <c r="E3624" s="11" t="s">
        <v>150</v>
      </c>
    </row>
    <row r="3625" customFormat="false" ht="14.4" hidden="false" customHeight="true" outlineLevel="0" collapsed="false">
      <c r="B3625" s="13" t="s">
        <v>154</v>
      </c>
      <c r="C3625" s="13" t="s">
        <v>71</v>
      </c>
      <c r="D3625" s="14" t="n">
        <v>19.843</v>
      </c>
      <c r="E3625" s="11" t="s">
        <v>150</v>
      </c>
    </row>
    <row r="3626" customFormat="false" ht="14.4" hidden="false" customHeight="true" outlineLevel="0" collapsed="false">
      <c r="B3626" s="13" t="s">
        <v>154</v>
      </c>
      <c r="C3626" s="13" t="s">
        <v>72</v>
      </c>
      <c r="D3626" s="14" t="n">
        <v>86.902</v>
      </c>
      <c r="E3626" s="11" t="s">
        <v>150</v>
      </c>
    </row>
    <row r="3627" customFormat="false" ht="14.4" hidden="false" customHeight="true" outlineLevel="0" collapsed="false">
      <c r="B3627" s="13" t="s">
        <v>154</v>
      </c>
      <c r="C3627" s="13" t="s">
        <v>73</v>
      </c>
      <c r="D3627" s="14" t="n">
        <v>121.805</v>
      </c>
      <c r="E3627" s="11" t="s">
        <v>150</v>
      </c>
    </row>
    <row r="3628" customFormat="false" ht="14.4" hidden="false" customHeight="true" outlineLevel="0" collapsed="false">
      <c r="B3628" s="13" t="s">
        <v>154</v>
      </c>
      <c r="C3628" s="13" t="s">
        <v>74</v>
      </c>
      <c r="D3628" s="14" t="n">
        <v>121.264</v>
      </c>
      <c r="E3628" s="11" t="s">
        <v>150</v>
      </c>
    </row>
    <row r="3629" customFormat="false" ht="14.4" hidden="false" customHeight="true" outlineLevel="0" collapsed="false">
      <c r="B3629" s="13" t="s">
        <v>154</v>
      </c>
      <c r="C3629" s="13" t="s">
        <v>75</v>
      </c>
      <c r="D3629" s="14" t="n">
        <v>120.89</v>
      </c>
      <c r="E3629" s="11" t="s">
        <v>150</v>
      </c>
    </row>
    <row r="3630" customFormat="false" ht="14.4" hidden="false" customHeight="true" outlineLevel="0" collapsed="false">
      <c r="B3630" s="13" t="s">
        <v>154</v>
      </c>
      <c r="C3630" s="13" t="s">
        <v>76</v>
      </c>
      <c r="D3630" s="14" t="n">
        <v>120.723</v>
      </c>
      <c r="E3630" s="11" t="s">
        <v>150</v>
      </c>
    </row>
    <row r="3631" customFormat="false" ht="14.4" hidden="false" customHeight="true" outlineLevel="0" collapsed="false">
      <c r="B3631" s="13" t="s">
        <v>154</v>
      </c>
      <c r="C3631" s="13" t="s">
        <v>77</v>
      </c>
      <c r="D3631" s="14" t="n">
        <v>120.682</v>
      </c>
      <c r="E3631" s="11" t="s">
        <v>150</v>
      </c>
    </row>
    <row r="3632" customFormat="false" ht="14.4" hidden="false" customHeight="true" outlineLevel="0" collapsed="false">
      <c r="B3632" s="13" t="s">
        <v>154</v>
      </c>
      <c r="C3632" s="13" t="s">
        <v>78</v>
      </c>
      <c r="D3632" s="14" t="n">
        <v>120.432</v>
      </c>
      <c r="E3632" s="11" t="s">
        <v>150</v>
      </c>
    </row>
    <row r="3633" customFormat="false" ht="14.4" hidden="false" customHeight="true" outlineLevel="0" collapsed="false">
      <c r="B3633" s="13" t="s">
        <v>154</v>
      </c>
      <c r="C3633" s="13" t="s">
        <v>79</v>
      </c>
      <c r="D3633" s="14" t="n">
        <v>120.099</v>
      </c>
      <c r="E3633" s="11" t="s">
        <v>150</v>
      </c>
    </row>
    <row r="3634" customFormat="false" ht="14.4" hidden="false" customHeight="true" outlineLevel="0" collapsed="false">
      <c r="B3634" s="13" t="s">
        <v>154</v>
      </c>
      <c r="C3634" s="13" t="s">
        <v>80</v>
      </c>
      <c r="D3634" s="14" t="n">
        <v>120.224</v>
      </c>
      <c r="E3634" s="11" t="s">
        <v>150</v>
      </c>
    </row>
    <row r="3635" customFormat="false" ht="14.4" hidden="false" customHeight="true" outlineLevel="0" collapsed="false">
      <c r="B3635" s="13" t="s">
        <v>154</v>
      </c>
      <c r="C3635" s="13" t="s">
        <v>81</v>
      </c>
      <c r="D3635" s="14" t="n">
        <v>31.741</v>
      </c>
      <c r="E3635" s="11" t="s">
        <v>150</v>
      </c>
    </row>
    <row r="3636" customFormat="false" ht="14.4" hidden="false" customHeight="true" outlineLevel="0" collapsed="false">
      <c r="B3636" s="13" t="s">
        <v>154</v>
      </c>
      <c r="C3636" s="13" t="s">
        <v>82</v>
      </c>
      <c r="D3636" s="14" t="n">
        <v>19.386</v>
      </c>
      <c r="E3636" s="11" t="s">
        <v>150</v>
      </c>
    </row>
    <row r="3637" customFormat="false" ht="14.4" hidden="false" customHeight="true" outlineLevel="0" collapsed="false">
      <c r="B3637" s="13" t="s">
        <v>154</v>
      </c>
      <c r="C3637" s="13" t="s">
        <v>83</v>
      </c>
      <c r="D3637" s="14" t="n">
        <v>19.261</v>
      </c>
      <c r="E3637" s="11" t="s">
        <v>150</v>
      </c>
    </row>
    <row r="3638" customFormat="false" ht="14.4" hidden="false" customHeight="true" outlineLevel="0" collapsed="false">
      <c r="B3638" s="13" t="s">
        <v>154</v>
      </c>
      <c r="C3638" s="13" t="s">
        <v>84</v>
      </c>
      <c r="D3638" s="14" t="n">
        <v>19.469</v>
      </c>
      <c r="E3638" s="11" t="s">
        <v>150</v>
      </c>
    </row>
    <row r="3639" customFormat="false" ht="14.4" hidden="false" customHeight="true" outlineLevel="0" collapsed="false">
      <c r="B3639" s="13" t="s">
        <v>154</v>
      </c>
      <c r="C3639" s="13" t="s">
        <v>85</v>
      </c>
      <c r="D3639" s="14" t="n">
        <v>19.178</v>
      </c>
      <c r="E3639" s="11" t="s">
        <v>150</v>
      </c>
    </row>
    <row r="3640" customFormat="false" ht="14.4" hidden="false" customHeight="true" outlineLevel="0" collapsed="false">
      <c r="B3640" s="13" t="s">
        <v>154</v>
      </c>
      <c r="C3640" s="13" t="s">
        <v>86</v>
      </c>
      <c r="D3640" s="14" t="n">
        <v>19.344</v>
      </c>
      <c r="E3640" s="11" t="s">
        <v>150</v>
      </c>
    </row>
    <row r="3641" customFormat="false" ht="14.4" hidden="false" customHeight="true" outlineLevel="0" collapsed="false">
      <c r="B3641" s="13" t="s">
        <v>154</v>
      </c>
      <c r="C3641" s="13" t="s">
        <v>87</v>
      </c>
      <c r="D3641" s="14" t="n">
        <v>19.427</v>
      </c>
      <c r="E3641" s="11" t="s">
        <v>150</v>
      </c>
    </row>
    <row r="3642" customFormat="false" ht="14.4" hidden="false" customHeight="true" outlineLevel="0" collapsed="false">
      <c r="B3642" s="13" t="s">
        <v>154</v>
      </c>
      <c r="C3642" s="13" t="s">
        <v>88</v>
      </c>
      <c r="D3642" s="14" t="n">
        <v>96.72</v>
      </c>
      <c r="E3642" s="11" t="s">
        <v>150</v>
      </c>
    </row>
    <row r="3643" customFormat="false" ht="14.4" hidden="false" customHeight="true" outlineLevel="0" collapsed="false">
      <c r="B3643" s="13" t="s">
        <v>154</v>
      </c>
      <c r="C3643" s="13" t="s">
        <v>89</v>
      </c>
      <c r="D3643" s="14" t="n">
        <v>122.512</v>
      </c>
      <c r="E3643" s="11" t="s">
        <v>150</v>
      </c>
    </row>
    <row r="3644" customFormat="false" ht="14.4" hidden="false" customHeight="true" outlineLevel="0" collapsed="false">
      <c r="B3644" s="13" t="s">
        <v>154</v>
      </c>
      <c r="C3644" s="13" t="s">
        <v>90</v>
      </c>
      <c r="D3644" s="14" t="n">
        <v>122.138</v>
      </c>
      <c r="E3644" s="11" t="s">
        <v>150</v>
      </c>
    </row>
    <row r="3645" customFormat="false" ht="14.4" hidden="false" customHeight="true" outlineLevel="0" collapsed="false">
      <c r="B3645" s="13" t="s">
        <v>154</v>
      </c>
      <c r="C3645" s="13" t="s">
        <v>91</v>
      </c>
      <c r="D3645" s="14" t="n">
        <v>121.014</v>
      </c>
      <c r="E3645" s="11" t="s">
        <v>150</v>
      </c>
    </row>
    <row r="3646" customFormat="false" ht="14.4" hidden="false" customHeight="true" outlineLevel="0" collapsed="false">
      <c r="B3646" s="13" t="s">
        <v>154</v>
      </c>
      <c r="C3646" s="13" t="s">
        <v>92</v>
      </c>
      <c r="D3646" s="14" t="n">
        <v>120.39</v>
      </c>
      <c r="E3646" s="11" t="s">
        <v>150</v>
      </c>
    </row>
    <row r="3647" customFormat="false" ht="14.4" hidden="false" customHeight="true" outlineLevel="0" collapsed="false">
      <c r="B3647" s="13" t="s">
        <v>154</v>
      </c>
      <c r="C3647" s="13" t="s">
        <v>93</v>
      </c>
      <c r="D3647" s="14" t="n">
        <v>119.974</v>
      </c>
      <c r="E3647" s="11" t="s">
        <v>150</v>
      </c>
    </row>
    <row r="3648" customFormat="false" ht="14.4" hidden="false" customHeight="true" outlineLevel="0" collapsed="false">
      <c r="B3648" s="13" t="s">
        <v>154</v>
      </c>
      <c r="C3648" s="13" t="s">
        <v>94</v>
      </c>
      <c r="D3648" s="14" t="n">
        <v>95.389</v>
      </c>
      <c r="E3648" s="11" t="s">
        <v>150</v>
      </c>
    </row>
    <row r="3649" customFormat="false" ht="14.4" hidden="false" customHeight="true" outlineLevel="0" collapsed="false">
      <c r="B3649" s="13" t="s">
        <v>154</v>
      </c>
      <c r="C3649" s="13" t="s">
        <v>95</v>
      </c>
      <c r="D3649" s="14" t="n">
        <v>18.595</v>
      </c>
      <c r="E3649" s="11" t="s">
        <v>150</v>
      </c>
    </row>
    <row r="3650" customFormat="false" ht="14.4" hidden="false" customHeight="true" outlineLevel="0" collapsed="false">
      <c r="B3650" s="13" t="s">
        <v>154</v>
      </c>
      <c r="C3650" s="13" t="s">
        <v>96</v>
      </c>
      <c r="D3650" s="14" t="n">
        <v>18.47</v>
      </c>
      <c r="E3650" s="11" t="s">
        <v>150</v>
      </c>
    </row>
    <row r="3651" customFormat="false" ht="14.4" hidden="false" customHeight="true" outlineLevel="0" collapsed="false">
      <c r="B3651" s="13" t="s">
        <v>154</v>
      </c>
      <c r="C3651" s="13" t="s">
        <v>97</v>
      </c>
      <c r="D3651" s="14" t="n">
        <v>18.554</v>
      </c>
      <c r="E3651" s="11" t="s">
        <v>150</v>
      </c>
    </row>
    <row r="3652" customFormat="false" ht="14.4" hidden="false" customHeight="true" outlineLevel="0" collapsed="false">
      <c r="B3652" s="13" t="s">
        <v>154</v>
      </c>
      <c r="C3652" s="13" t="s">
        <v>98</v>
      </c>
      <c r="D3652" s="14" t="n">
        <v>18.512</v>
      </c>
      <c r="E3652" s="11" t="s">
        <v>150</v>
      </c>
    </row>
    <row r="3653" customFormat="false" ht="14.4" hidden="false" customHeight="true" outlineLevel="0" collapsed="false">
      <c r="B3653" s="13" t="s">
        <v>154</v>
      </c>
      <c r="C3653" s="13" t="s">
        <v>99</v>
      </c>
      <c r="D3653" s="14" t="n">
        <v>18.595</v>
      </c>
      <c r="E3653" s="11" t="s">
        <v>150</v>
      </c>
    </row>
    <row r="3654" customFormat="false" ht="14.4" hidden="false" customHeight="true" outlineLevel="0" collapsed="false">
      <c r="B3654" s="13" t="s">
        <v>154</v>
      </c>
      <c r="C3654" s="13" t="s">
        <v>100</v>
      </c>
      <c r="D3654" s="14" t="n">
        <v>7.779</v>
      </c>
      <c r="E3654" s="11" t="s">
        <v>150</v>
      </c>
    </row>
    <row r="3655" customFormat="false" ht="14.4" hidden="false" customHeight="true" outlineLevel="0" collapsed="false">
      <c r="B3655" s="13" t="s">
        <v>154</v>
      </c>
      <c r="C3655" s="13" t="s">
        <v>101</v>
      </c>
      <c r="D3655" s="14" t="n">
        <v>1.789</v>
      </c>
      <c r="E3655" s="11" t="s">
        <v>150</v>
      </c>
    </row>
    <row r="3656" customFormat="false" ht="14.4" hidden="false" customHeight="true" outlineLevel="0" collapsed="false">
      <c r="B3656" s="13" t="s">
        <v>154</v>
      </c>
      <c r="C3656" s="13" t="s">
        <v>102</v>
      </c>
      <c r="D3656" s="14" t="n">
        <v>1.789</v>
      </c>
      <c r="E3656" s="11" t="s">
        <v>150</v>
      </c>
    </row>
    <row r="3657" customFormat="false" ht="14.4" hidden="false" customHeight="true" outlineLevel="0" collapsed="false">
      <c r="B3657" s="13" t="s">
        <v>154</v>
      </c>
      <c r="C3657" s="13" t="s">
        <v>103</v>
      </c>
      <c r="D3657" s="14" t="n">
        <v>97.843</v>
      </c>
      <c r="E3657" s="11" t="s">
        <v>150</v>
      </c>
    </row>
    <row r="3658" customFormat="false" ht="14.4" hidden="false" customHeight="true" outlineLevel="0" collapsed="false">
      <c r="B3658" s="13" t="s">
        <v>154</v>
      </c>
      <c r="C3658" s="13" t="s">
        <v>104</v>
      </c>
      <c r="D3658" s="14" t="n">
        <v>127.421</v>
      </c>
      <c r="E3658" s="11" t="s">
        <v>150</v>
      </c>
    </row>
    <row r="3659" customFormat="false" ht="14.4" hidden="false" customHeight="true" outlineLevel="0" collapsed="false">
      <c r="B3659" s="13" t="s">
        <v>154</v>
      </c>
      <c r="C3659" s="13" t="s">
        <v>105</v>
      </c>
      <c r="D3659" s="14" t="n">
        <v>127.005</v>
      </c>
      <c r="E3659" s="11" t="s">
        <v>150</v>
      </c>
    </row>
    <row r="3660" customFormat="false" ht="14.4" hidden="false" customHeight="true" outlineLevel="0" collapsed="false">
      <c r="B3660" s="13" t="s">
        <v>154</v>
      </c>
      <c r="C3660" s="13" t="s">
        <v>106</v>
      </c>
      <c r="D3660" s="14" t="n">
        <v>128.003</v>
      </c>
      <c r="E3660" s="11" t="s">
        <v>150</v>
      </c>
    </row>
    <row r="3661" customFormat="false" ht="14.4" hidden="false" customHeight="true" outlineLevel="0" collapsed="false">
      <c r="B3661" s="13" t="s">
        <v>154</v>
      </c>
      <c r="C3661" s="13" t="s">
        <v>107</v>
      </c>
      <c r="D3661" s="14" t="n">
        <v>122.221</v>
      </c>
      <c r="E3661" s="11" t="s">
        <v>150</v>
      </c>
    </row>
    <row r="3662" customFormat="false" ht="14.4" hidden="false" customHeight="true" outlineLevel="0" collapsed="false">
      <c r="B3662" s="13" t="s">
        <v>154</v>
      </c>
      <c r="C3662" s="13" t="s">
        <v>108</v>
      </c>
      <c r="D3662" s="14" t="n">
        <v>121.139</v>
      </c>
      <c r="E3662" s="11" t="s">
        <v>150</v>
      </c>
    </row>
    <row r="3663" customFormat="false" ht="14.4" hidden="false" customHeight="true" outlineLevel="0" collapsed="false">
      <c r="B3663" s="13" t="s">
        <v>154</v>
      </c>
      <c r="C3663" s="13" t="s">
        <v>109</v>
      </c>
      <c r="D3663" s="14" t="n">
        <v>101.046</v>
      </c>
      <c r="E3663" s="11" t="s">
        <v>150</v>
      </c>
    </row>
    <row r="3664" customFormat="false" ht="14.4" hidden="false" customHeight="true" outlineLevel="0" collapsed="false">
      <c r="B3664" s="13" t="s">
        <v>154</v>
      </c>
      <c r="C3664" s="13" t="s">
        <v>110</v>
      </c>
      <c r="D3664" s="14" t="n">
        <v>19.802</v>
      </c>
      <c r="E3664" s="11" t="s">
        <v>150</v>
      </c>
    </row>
    <row r="3665" customFormat="false" ht="14.4" hidden="false" customHeight="true" outlineLevel="0" collapsed="false">
      <c r="B3665" s="13" t="s">
        <v>154</v>
      </c>
      <c r="C3665" s="13" t="s">
        <v>111</v>
      </c>
      <c r="D3665" s="14" t="n">
        <v>19.802</v>
      </c>
      <c r="E3665" s="11" t="s">
        <v>150</v>
      </c>
    </row>
    <row r="3666" customFormat="false" ht="14.4" hidden="false" customHeight="true" outlineLevel="0" collapsed="false">
      <c r="B3666" s="13" t="s">
        <v>154</v>
      </c>
      <c r="C3666" s="13" t="s">
        <v>112</v>
      </c>
      <c r="D3666" s="14" t="n">
        <v>19.76</v>
      </c>
      <c r="E3666" s="11" t="s">
        <v>150</v>
      </c>
    </row>
    <row r="3667" customFormat="false" ht="14.4" hidden="false" customHeight="true" outlineLevel="0" collapsed="false">
      <c r="B3667" s="13" t="s">
        <v>154</v>
      </c>
      <c r="C3667" s="13" t="s">
        <v>113</v>
      </c>
      <c r="D3667" s="14" t="n">
        <v>19.843</v>
      </c>
      <c r="E3667" s="11" t="s">
        <v>150</v>
      </c>
    </row>
    <row r="3668" customFormat="false" ht="14.4" hidden="false" customHeight="true" outlineLevel="0" collapsed="false">
      <c r="B3668" s="13" t="s">
        <v>154</v>
      </c>
      <c r="C3668" s="13" t="s">
        <v>114</v>
      </c>
      <c r="D3668" s="14" t="n">
        <v>19.802</v>
      </c>
      <c r="E3668" s="11" t="s">
        <v>150</v>
      </c>
    </row>
    <row r="3669" customFormat="false" ht="14.4" hidden="false" customHeight="true" outlineLevel="0" collapsed="false">
      <c r="B3669" s="13" t="s">
        <v>154</v>
      </c>
      <c r="C3669" s="13" t="s">
        <v>115</v>
      </c>
      <c r="D3669" s="14" t="n">
        <v>11.066</v>
      </c>
      <c r="E3669" s="11" t="s">
        <v>150</v>
      </c>
    </row>
    <row r="3670" customFormat="false" ht="14.4" hidden="false" customHeight="true" outlineLevel="0" collapsed="false">
      <c r="B3670" s="13" t="s">
        <v>154</v>
      </c>
      <c r="C3670" s="13" t="s">
        <v>116</v>
      </c>
      <c r="D3670" s="14" t="n">
        <v>1.747</v>
      </c>
      <c r="E3670" s="11" t="s">
        <v>150</v>
      </c>
    </row>
    <row r="3671" customFormat="false" ht="14.4" hidden="false" customHeight="true" outlineLevel="0" collapsed="false">
      <c r="B3671" s="13" t="s">
        <v>159</v>
      </c>
      <c r="C3671" s="13" t="s">
        <v>20</v>
      </c>
      <c r="D3671" s="14" t="n">
        <v>1.789</v>
      </c>
      <c r="E3671" s="11" t="s">
        <v>150</v>
      </c>
    </row>
    <row r="3672" customFormat="false" ht="14.4" hidden="false" customHeight="true" outlineLevel="0" collapsed="false">
      <c r="B3672" s="13" t="s">
        <v>159</v>
      </c>
      <c r="C3672" s="13" t="s">
        <v>22</v>
      </c>
      <c r="D3672" s="14" t="n">
        <v>1.955</v>
      </c>
      <c r="E3672" s="11" t="s">
        <v>150</v>
      </c>
    </row>
    <row r="3673" customFormat="false" ht="14.4" hidden="false" customHeight="true" outlineLevel="0" collapsed="false">
      <c r="B3673" s="13" t="s">
        <v>159</v>
      </c>
      <c r="C3673" s="13" t="s">
        <v>23</v>
      </c>
      <c r="D3673" s="14" t="n">
        <v>1.789</v>
      </c>
      <c r="E3673" s="11" t="s">
        <v>150</v>
      </c>
    </row>
    <row r="3674" customFormat="false" ht="14.4" hidden="false" customHeight="true" outlineLevel="0" collapsed="false">
      <c r="B3674" s="13" t="s">
        <v>159</v>
      </c>
      <c r="C3674" s="13" t="s">
        <v>24</v>
      </c>
      <c r="D3674" s="14" t="n">
        <v>1.747</v>
      </c>
      <c r="E3674" s="11" t="s">
        <v>150</v>
      </c>
    </row>
    <row r="3675" customFormat="false" ht="14.4" hidden="false" customHeight="true" outlineLevel="0" collapsed="false">
      <c r="B3675" s="13" t="s">
        <v>159</v>
      </c>
      <c r="C3675" s="13" t="s">
        <v>25</v>
      </c>
      <c r="D3675" s="14" t="n">
        <v>1.706</v>
      </c>
      <c r="E3675" s="11" t="s">
        <v>150</v>
      </c>
    </row>
    <row r="3676" customFormat="false" ht="14.4" hidden="false" customHeight="true" outlineLevel="0" collapsed="false">
      <c r="B3676" s="13" t="s">
        <v>159</v>
      </c>
      <c r="C3676" s="13" t="s">
        <v>26</v>
      </c>
      <c r="D3676" s="14" t="n">
        <v>1.83</v>
      </c>
      <c r="E3676" s="11" t="s">
        <v>150</v>
      </c>
    </row>
    <row r="3677" customFormat="false" ht="14.4" hidden="false" customHeight="true" outlineLevel="0" collapsed="false">
      <c r="B3677" s="13" t="s">
        <v>159</v>
      </c>
      <c r="C3677" s="13" t="s">
        <v>27</v>
      </c>
      <c r="D3677" s="14" t="n">
        <v>1.789</v>
      </c>
      <c r="E3677" s="11" t="s">
        <v>150</v>
      </c>
    </row>
    <row r="3678" customFormat="false" ht="14.4" hidden="false" customHeight="true" outlineLevel="0" collapsed="false">
      <c r="B3678" s="13" t="s">
        <v>159</v>
      </c>
      <c r="C3678" s="13" t="s">
        <v>28</v>
      </c>
      <c r="D3678" s="14" t="n">
        <v>1.789</v>
      </c>
      <c r="E3678" s="11" t="s">
        <v>150</v>
      </c>
    </row>
    <row r="3679" customFormat="false" ht="14.4" hidden="false" customHeight="true" outlineLevel="0" collapsed="false">
      <c r="B3679" s="13" t="s">
        <v>159</v>
      </c>
      <c r="C3679" s="13" t="s">
        <v>29</v>
      </c>
      <c r="D3679" s="14" t="n">
        <v>1.747</v>
      </c>
      <c r="E3679" s="11" t="s">
        <v>150</v>
      </c>
    </row>
    <row r="3680" customFormat="false" ht="14.4" hidden="false" customHeight="true" outlineLevel="0" collapsed="false">
      <c r="B3680" s="13" t="s">
        <v>159</v>
      </c>
      <c r="C3680" s="13" t="s">
        <v>30</v>
      </c>
      <c r="D3680" s="14" t="n">
        <v>1.789</v>
      </c>
      <c r="E3680" s="11" t="s">
        <v>150</v>
      </c>
    </row>
    <row r="3681" customFormat="false" ht="14.4" hidden="false" customHeight="true" outlineLevel="0" collapsed="false">
      <c r="B3681" s="13" t="s">
        <v>159</v>
      </c>
      <c r="C3681" s="13" t="s">
        <v>31</v>
      </c>
      <c r="D3681" s="14" t="n">
        <v>1.955</v>
      </c>
      <c r="E3681" s="11" t="s">
        <v>150</v>
      </c>
    </row>
    <row r="3682" customFormat="false" ht="14.4" hidden="false" customHeight="true" outlineLevel="0" collapsed="false">
      <c r="B3682" s="13" t="s">
        <v>159</v>
      </c>
      <c r="C3682" s="13" t="s">
        <v>32</v>
      </c>
      <c r="D3682" s="14" t="n">
        <v>1.747</v>
      </c>
      <c r="E3682" s="11" t="s">
        <v>150</v>
      </c>
    </row>
    <row r="3683" customFormat="false" ht="14.4" hidden="false" customHeight="true" outlineLevel="0" collapsed="false">
      <c r="B3683" s="13" t="s">
        <v>159</v>
      </c>
      <c r="C3683" s="13" t="s">
        <v>33</v>
      </c>
      <c r="D3683" s="14" t="n">
        <v>1.789</v>
      </c>
      <c r="E3683" s="11" t="s">
        <v>150</v>
      </c>
    </row>
    <row r="3684" customFormat="false" ht="14.4" hidden="false" customHeight="true" outlineLevel="0" collapsed="false">
      <c r="B3684" s="13" t="s">
        <v>159</v>
      </c>
      <c r="C3684" s="13" t="s">
        <v>34</v>
      </c>
      <c r="D3684" s="14" t="n">
        <v>1.747</v>
      </c>
      <c r="E3684" s="11" t="s">
        <v>150</v>
      </c>
    </row>
    <row r="3685" customFormat="false" ht="14.4" hidden="false" customHeight="true" outlineLevel="0" collapsed="false">
      <c r="B3685" s="13" t="s">
        <v>159</v>
      </c>
      <c r="C3685" s="13" t="s">
        <v>35</v>
      </c>
      <c r="D3685" s="14" t="n">
        <v>1.914</v>
      </c>
      <c r="E3685" s="11" t="s">
        <v>150</v>
      </c>
    </row>
    <row r="3686" customFormat="false" ht="14.4" hidden="false" customHeight="true" outlineLevel="0" collapsed="false">
      <c r="B3686" s="13" t="s">
        <v>159</v>
      </c>
      <c r="C3686" s="13" t="s">
        <v>36</v>
      </c>
      <c r="D3686" s="14" t="n">
        <v>1.747</v>
      </c>
      <c r="E3686" s="11" t="s">
        <v>150</v>
      </c>
    </row>
    <row r="3687" customFormat="false" ht="14.4" hidden="false" customHeight="true" outlineLevel="0" collapsed="false">
      <c r="B3687" s="13" t="s">
        <v>159</v>
      </c>
      <c r="C3687" s="13" t="s">
        <v>37</v>
      </c>
      <c r="D3687" s="14" t="n">
        <v>1.914</v>
      </c>
      <c r="E3687" s="11" t="s">
        <v>150</v>
      </c>
    </row>
    <row r="3688" customFormat="false" ht="14.4" hidden="false" customHeight="true" outlineLevel="0" collapsed="false">
      <c r="B3688" s="13" t="s">
        <v>159</v>
      </c>
      <c r="C3688" s="13" t="s">
        <v>38</v>
      </c>
      <c r="D3688" s="14" t="n">
        <v>1.706</v>
      </c>
      <c r="E3688" s="11" t="s">
        <v>150</v>
      </c>
    </row>
    <row r="3689" customFormat="false" ht="14.4" hidden="false" customHeight="true" outlineLevel="0" collapsed="false">
      <c r="B3689" s="13" t="s">
        <v>159</v>
      </c>
      <c r="C3689" s="13" t="s">
        <v>39</v>
      </c>
      <c r="D3689" s="14" t="n">
        <v>1.872</v>
      </c>
      <c r="E3689" s="11" t="s">
        <v>150</v>
      </c>
    </row>
    <row r="3690" customFormat="false" ht="14.4" hidden="false" customHeight="true" outlineLevel="0" collapsed="false">
      <c r="B3690" s="13" t="s">
        <v>159</v>
      </c>
      <c r="C3690" s="13" t="s">
        <v>40</v>
      </c>
      <c r="D3690" s="14" t="n">
        <v>1.789</v>
      </c>
      <c r="E3690" s="11" t="s">
        <v>150</v>
      </c>
    </row>
    <row r="3691" customFormat="false" ht="14.4" hidden="false" customHeight="true" outlineLevel="0" collapsed="false">
      <c r="B3691" s="13" t="s">
        <v>159</v>
      </c>
      <c r="C3691" s="13" t="s">
        <v>41</v>
      </c>
      <c r="D3691" s="14" t="n">
        <v>1.747</v>
      </c>
      <c r="E3691" s="11" t="s">
        <v>150</v>
      </c>
    </row>
    <row r="3692" customFormat="false" ht="14.4" hidden="false" customHeight="true" outlineLevel="0" collapsed="false">
      <c r="B3692" s="13" t="s">
        <v>159</v>
      </c>
      <c r="C3692" s="13" t="s">
        <v>42</v>
      </c>
      <c r="D3692" s="14" t="n">
        <v>89.523</v>
      </c>
      <c r="E3692" s="11" t="s">
        <v>150</v>
      </c>
    </row>
    <row r="3693" customFormat="false" ht="14.4" hidden="false" customHeight="true" outlineLevel="0" collapsed="false">
      <c r="B3693" s="13" t="s">
        <v>159</v>
      </c>
      <c r="C3693" s="13" t="s">
        <v>43</v>
      </c>
      <c r="D3693" s="14" t="n">
        <v>127.795</v>
      </c>
      <c r="E3693" s="11" t="s">
        <v>150</v>
      </c>
    </row>
    <row r="3694" customFormat="false" ht="14.4" hidden="false" customHeight="true" outlineLevel="0" collapsed="false">
      <c r="B3694" s="13" t="s">
        <v>159</v>
      </c>
      <c r="C3694" s="13" t="s">
        <v>44</v>
      </c>
      <c r="D3694" s="14" t="n">
        <v>127.754</v>
      </c>
      <c r="E3694" s="11" t="s">
        <v>150</v>
      </c>
    </row>
    <row r="3695" customFormat="false" ht="14.4" hidden="false" customHeight="true" outlineLevel="0" collapsed="false">
      <c r="B3695" s="13" t="s">
        <v>159</v>
      </c>
      <c r="C3695" s="13" t="s">
        <v>45</v>
      </c>
      <c r="D3695" s="14" t="n">
        <v>127.421</v>
      </c>
      <c r="E3695" s="11" t="s">
        <v>150</v>
      </c>
    </row>
    <row r="3696" customFormat="false" ht="14.4" hidden="false" customHeight="true" outlineLevel="0" collapsed="false">
      <c r="B3696" s="13" t="s">
        <v>159</v>
      </c>
      <c r="C3696" s="13" t="s">
        <v>46</v>
      </c>
      <c r="D3696" s="14" t="n">
        <v>127.13</v>
      </c>
      <c r="E3696" s="11" t="s">
        <v>150</v>
      </c>
    </row>
    <row r="3697" customFormat="false" ht="14.4" hidden="false" customHeight="true" outlineLevel="0" collapsed="false">
      <c r="B3697" s="13" t="s">
        <v>159</v>
      </c>
      <c r="C3697" s="13" t="s">
        <v>47</v>
      </c>
      <c r="D3697" s="14" t="n">
        <v>126.589</v>
      </c>
      <c r="E3697" s="11" t="s">
        <v>150</v>
      </c>
    </row>
    <row r="3698" customFormat="false" ht="14.4" hidden="false" customHeight="true" outlineLevel="0" collapsed="false">
      <c r="B3698" s="13" t="s">
        <v>159</v>
      </c>
      <c r="C3698" s="13" t="s">
        <v>48</v>
      </c>
      <c r="D3698" s="14" t="n">
        <v>108.618</v>
      </c>
      <c r="E3698" s="11" t="s">
        <v>150</v>
      </c>
    </row>
    <row r="3699" customFormat="false" ht="14.4" hidden="false" customHeight="true" outlineLevel="0" collapsed="false">
      <c r="B3699" s="13" t="s">
        <v>159</v>
      </c>
      <c r="C3699" s="13" t="s">
        <v>49</v>
      </c>
      <c r="D3699" s="14" t="n">
        <v>18.637</v>
      </c>
      <c r="E3699" s="11" t="s">
        <v>150</v>
      </c>
    </row>
    <row r="3700" customFormat="false" ht="14.4" hidden="false" customHeight="true" outlineLevel="0" collapsed="false">
      <c r="B3700" s="13" t="s">
        <v>159</v>
      </c>
      <c r="C3700" s="13" t="s">
        <v>50</v>
      </c>
      <c r="D3700" s="14" t="n">
        <v>18.346</v>
      </c>
      <c r="E3700" s="11" t="s">
        <v>150</v>
      </c>
    </row>
    <row r="3701" customFormat="false" ht="14.4" hidden="false" customHeight="true" outlineLevel="0" collapsed="false">
      <c r="B3701" s="13" t="s">
        <v>159</v>
      </c>
      <c r="C3701" s="13" t="s">
        <v>51</v>
      </c>
      <c r="D3701" s="14" t="n">
        <v>18.47</v>
      </c>
      <c r="E3701" s="11" t="s">
        <v>150</v>
      </c>
    </row>
    <row r="3702" customFormat="false" ht="14.4" hidden="false" customHeight="true" outlineLevel="0" collapsed="false">
      <c r="B3702" s="13" t="s">
        <v>159</v>
      </c>
      <c r="C3702" s="13" t="s">
        <v>52</v>
      </c>
      <c r="D3702" s="14" t="n">
        <v>18.346</v>
      </c>
      <c r="E3702" s="11" t="s">
        <v>150</v>
      </c>
    </row>
    <row r="3703" customFormat="false" ht="14.4" hidden="false" customHeight="true" outlineLevel="0" collapsed="false">
      <c r="B3703" s="13" t="s">
        <v>159</v>
      </c>
      <c r="C3703" s="13" t="s">
        <v>53</v>
      </c>
      <c r="D3703" s="14" t="n">
        <v>18.429</v>
      </c>
      <c r="E3703" s="11" t="s">
        <v>150</v>
      </c>
    </row>
    <row r="3704" customFormat="false" ht="14.4" hidden="false" customHeight="true" outlineLevel="0" collapsed="false">
      <c r="B3704" s="13" t="s">
        <v>159</v>
      </c>
      <c r="C3704" s="13" t="s">
        <v>54</v>
      </c>
      <c r="D3704" s="14" t="n">
        <v>8.07</v>
      </c>
      <c r="E3704" s="11" t="s">
        <v>150</v>
      </c>
    </row>
    <row r="3705" customFormat="false" ht="14.4" hidden="false" customHeight="true" outlineLevel="0" collapsed="false">
      <c r="B3705" s="13" t="s">
        <v>159</v>
      </c>
      <c r="C3705" s="13" t="s">
        <v>55</v>
      </c>
      <c r="D3705" s="14" t="n">
        <v>1.581</v>
      </c>
      <c r="E3705" s="11" t="s">
        <v>150</v>
      </c>
    </row>
    <row r="3706" customFormat="false" ht="14.4" hidden="false" customHeight="true" outlineLevel="0" collapsed="false">
      <c r="B3706" s="13" t="s">
        <v>159</v>
      </c>
      <c r="C3706" s="13" t="s">
        <v>56</v>
      </c>
      <c r="D3706" s="14" t="n">
        <v>27.456</v>
      </c>
      <c r="E3706" s="11" t="s">
        <v>150</v>
      </c>
    </row>
    <row r="3707" customFormat="false" ht="14.4" hidden="false" customHeight="true" outlineLevel="0" collapsed="false">
      <c r="B3707" s="13" t="s">
        <v>159</v>
      </c>
      <c r="C3707" s="13" t="s">
        <v>57</v>
      </c>
      <c r="D3707" s="14" t="n">
        <v>116.563</v>
      </c>
      <c r="E3707" s="11" t="s">
        <v>150</v>
      </c>
    </row>
    <row r="3708" customFormat="false" ht="14.4" hidden="false" customHeight="true" outlineLevel="0" collapsed="false">
      <c r="B3708" s="13" t="s">
        <v>159</v>
      </c>
      <c r="C3708" s="13" t="s">
        <v>58</v>
      </c>
      <c r="D3708" s="14" t="n">
        <v>126.922</v>
      </c>
      <c r="E3708" s="11" t="s">
        <v>150</v>
      </c>
    </row>
    <row r="3709" customFormat="false" ht="14.4" hidden="false" customHeight="true" outlineLevel="0" collapsed="false">
      <c r="B3709" s="13" t="s">
        <v>159</v>
      </c>
      <c r="C3709" s="13" t="s">
        <v>59</v>
      </c>
      <c r="D3709" s="14" t="n">
        <v>126.506</v>
      </c>
      <c r="E3709" s="11" t="s">
        <v>150</v>
      </c>
    </row>
    <row r="3710" customFormat="false" ht="14.4" hidden="false" customHeight="true" outlineLevel="0" collapsed="false">
      <c r="B3710" s="13" t="s">
        <v>159</v>
      </c>
      <c r="C3710" s="13" t="s">
        <v>60</v>
      </c>
      <c r="D3710" s="14" t="n">
        <v>124.301</v>
      </c>
      <c r="E3710" s="11" t="s">
        <v>150</v>
      </c>
    </row>
    <row r="3711" customFormat="false" ht="14.4" hidden="false" customHeight="true" outlineLevel="0" collapsed="false">
      <c r="B3711" s="13" t="s">
        <v>159</v>
      </c>
      <c r="C3711" s="13" t="s">
        <v>61</v>
      </c>
      <c r="D3711" s="14" t="n">
        <v>119.434</v>
      </c>
      <c r="E3711" s="11" t="s">
        <v>150</v>
      </c>
    </row>
    <row r="3712" customFormat="false" ht="14.4" hidden="false" customHeight="true" outlineLevel="0" collapsed="false">
      <c r="B3712" s="13" t="s">
        <v>159</v>
      </c>
      <c r="C3712" s="13" t="s">
        <v>62</v>
      </c>
      <c r="D3712" s="14" t="n">
        <v>119.558</v>
      </c>
      <c r="E3712" s="11" t="s">
        <v>150</v>
      </c>
    </row>
    <row r="3713" customFormat="false" ht="14.4" hidden="false" customHeight="true" outlineLevel="0" collapsed="false">
      <c r="B3713" s="13" t="s">
        <v>159</v>
      </c>
      <c r="C3713" s="13" t="s">
        <v>63</v>
      </c>
      <c r="D3713" s="14" t="n">
        <v>119.184</v>
      </c>
      <c r="E3713" s="11" t="s">
        <v>150</v>
      </c>
    </row>
    <row r="3714" customFormat="false" ht="14.4" hidden="false" customHeight="true" outlineLevel="0" collapsed="false">
      <c r="B3714" s="13" t="s">
        <v>159</v>
      </c>
      <c r="C3714" s="13" t="s">
        <v>64</v>
      </c>
      <c r="D3714" s="14" t="n">
        <v>119.018</v>
      </c>
      <c r="E3714" s="11" t="s">
        <v>150</v>
      </c>
    </row>
    <row r="3715" customFormat="false" ht="14.4" hidden="false" customHeight="true" outlineLevel="0" collapsed="false">
      <c r="B3715" s="13" t="s">
        <v>159</v>
      </c>
      <c r="C3715" s="13" t="s">
        <v>65</v>
      </c>
      <c r="D3715" s="14" t="n">
        <v>54.621</v>
      </c>
      <c r="E3715" s="11" t="s">
        <v>150</v>
      </c>
    </row>
    <row r="3716" customFormat="false" ht="14.4" hidden="false" customHeight="true" outlineLevel="0" collapsed="false">
      <c r="B3716" s="13" t="s">
        <v>159</v>
      </c>
      <c r="C3716" s="13" t="s">
        <v>66</v>
      </c>
      <c r="D3716" s="14" t="n">
        <v>18.512</v>
      </c>
      <c r="E3716" s="11" t="s">
        <v>150</v>
      </c>
    </row>
    <row r="3717" customFormat="false" ht="14.4" hidden="false" customHeight="true" outlineLevel="0" collapsed="false">
      <c r="B3717" s="13" t="s">
        <v>159</v>
      </c>
      <c r="C3717" s="13" t="s">
        <v>67</v>
      </c>
      <c r="D3717" s="14" t="n">
        <v>18.346</v>
      </c>
      <c r="E3717" s="11" t="s">
        <v>150</v>
      </c>
    </row>
    <row r="3718" customFormat="false" ht="14.4" hidden="false" customHeight="true" outlineLevel="0" collapsed="false">
      <c r="B3718" s="13" t="s">
        <v>159</v>
      </c>
      <c r="C3718" s="13" t="s">
        <v>68</v>
      </c>
      <c r="D3718" s="14" t="n">
        <v>18.221</v>
      </c>
      <c r="E3718" s="11" t="s">
        <v>150</v>
      </c>
    </row>
    <row r="3719" customFormat="false" ht="14.4" hidden="false" customHeight="true" outlineLevel="0" collapsed="false">
      <c r="B3719" s="13" t="s">
        <v>159</v>
      </c>
      <c r="C3719" s="13" t="s">
        <v>69</v>
      </c>
      <c r="D3719" s="14" t="n">
        <v>19.219</v>
      </c>
      <c r="E3719" s="11" t="s">
        <v>150</v>
      </c>
    </row>
    <row r="3720" customFormat="false" ht="14.4" hidden="false" customHeight="true" outlineLevel="0" collapsed="false">
      <c r="B3720" s="13" t="s">
        <v>159</v>
      </c>
      <c r="C3720" s="13" t="s">
        <v>70</v>
      </c>
      <c r="D3720" s="14" t="n">
        <v>18.637</v>
      </c>
      <c r="E3720" s="11" t="s">
        <v>150</v>
      </c>
    </row>
    <row r="3721" customFormat="false" ht="14.4" hidden="false" customHeight="true" outlineLevel="0" collapsed="false">
      <c r="B3721" s="13" t="s">
        <v>159</v>
      </c>
      <c r="C3721" s="13" t="s">
        <v>71</v>
      </c>
      <c r="D3721" s="14" t="n">
        <v>18.886</v>
      </c>
      <c r="E3721" s="11" t="s">
        <v>150</v>
      </c>
    </row>
    <row r="3722" customFormat="false" ht="14.4" hidden="false" customHeight="true" outlineLevel="0" collapsed="false">
      <c r="B3722" s="13" t="s">
        <v>159</v>
      </c>
      <c r="C3722" s="13" t="s">
        <v>72</v>
      </c>
      <c r="D3722" s="14" t="n">
        <v>11.648</v>
      </c>
      <c r="E3722" s="11" t="s">
        <v>150</v>
      </c>
    </row>
    <row r="3723" customFormat="false" ht="14.4" hidden="false" customHeight="true" outlineLevel="0" collapsed="false">
      <c r="B3723" s="13" t="s">
        <v>159</v>
      </c>
      <c r="C3723" s="13" t="s">
        <v>73</v>
      </c>
      <c r="D3723" s="14" t="n">
        <v>1.331</v>
      </c>
      <c r="E3723" s="11" t="s">
        <v>150</v>
      </c>
    </row>
    <row r="3724" customFormat="false" ht="14.4" hidden="false" customHeight="true" outlineLevel="0" collapsed="false">
      <c r="B3724" s="13" t="s">
        <v>159</v>
      </c>
      <c r="C3724" s="13" t="s">
        <v>74</v>
      </c>
      <c r="D3724" s="14" t="n">
        <v>26.832</v>
      </c>
      <c r="E3724" s="11" t="s">
        <v>150</v>
      </c>
    </row>
    <row r="3725" customFormat="false" ht="14.4" hidden="false" customHeight="true" outlineLevel="0" collapsed="false">
      <c r="B3725" s="13" t="s">
        <v>159</v>
      </c>
      <c r="C3725" s="13" t="s">
        <v>75</v>
      </c>
      <c r="D3725" s="14" t="n">
        <v>116.355</v>
      </c>
      <c r="E3725" s="11" t="s">
        <v>150</v>
      </c>
    </row>
    <row r="3726" customFormat="false" ht="14.4" hidden="false" customHeight="true" outlineLevel="0" collapsed="false">
      <c r="B3726" s="13" t="s">
        <v>159</v>
      </c>
      <c r="C3726" s="13" t="s">
        <v>76</v>
      </c>
      <c r="D3726" s="14" t="n">
        <v>126.714</v>
      </c>
      <c r="E3726" s="11" t="s">
        <v>150</v>
      </c>
    </row>
    <row r="3727" customFormat="false" ht="14.4" hidden="false" customHeight="true" outlineLevel="0" collapsed="false">
      <c r="B3727" s="13" t="s">
        <v>159</v>
      </c>
      <c r="C3727" s="13" t="s">
        <v>77</v>
      </c>
      <c r="D3727" s="14" t="n">
        <v>126.422</v>
      </c>
      <c r="E3727" s="11" t="s">
        <v>150</v>
      </c>
    </row>
    <row r="3728" customFormat="false" ht="14.4" hidden="false" customHeight="true" outlineLevel="0" collapsed="false">
      <c r="B3728" s="13" t="s">
        <v>159</v>
      </c>
      <c r="C3728" s="13" t="s">
        <v>78</v>
      </c>
      <c r="D3728" s="14" t="n">
        <v>123.594</v>
      </c>
      <c r="E3728" s="11" t="s">
        <v>150</v>
      </c>
    </row>
    <row r="3729" customFormat="false" ht="14.4" hidden="false" customHeight="true" outlineLevel="0" collapsed="false">
      <c r="B3729" s="13" t="s">
        <v>159</v>
      </c>
      <c r="C3729" s="13" t="s">
        <v>79</v>
      </c>
      <c r="D3729" s="14" t="n">
        <v>119.434</v>
      </c>
      <c r="E3729" s="11" t="s">
        <v>150</v>
      </c>
    </row>
    <row r="3730" customFormat="false" ht="14.4" hidden="false" customHeight="true" outlineLevel="0" collapsed="false">
      <c r="B3730" s="13" t="s">
        <v>159</v>
      </c>
      <c r="C3730" s="13" t="s">
        <v>80</v>
      </c>
      <c r="D3730" s="14" t="n">
        <v>119.184</v>
      </c>
      <c r="E3730" s="11" t="s">
        <v>150</v>
      </c>
    </row>
    <row r="3731" customFormat="false" ht="14.4" hidden="false" customHeight="true" outlineLevel="0" collapsed="false">
      <c r="B3731" s="13" t="s">
        <v>159</v>
      </c>
      <c r="C3731" s="13" t="s">
        <v>81</v>
      </c>
      <c r="D3731" s="14" t="n">
        <v>119.226</v>
      </c>
      <c r="E3731" s="11" t="s">
        <v>150</v>
      </c>
    </row>
    <row r="3732" customFormat="false" ht="14.4" hidden="false" customHeight="true" outlineLevel="0" collapsed="false">
      <c r="B3732" s="13" t="s">
        <v>159</v>
      </c>
      <c r="C3732" s="13" t="s">
        <v>82</v>
      </c>
      <c r="D3732" s="14" t="n">
        <v>99.965</v>
      </c>
      <c r="E3732" s="11" t="s">
        <v>150</v>
      </c>
    </row>
    <row r="3733" customFormat="false" ht="14.4" hidden="false" customHeight="true" outlineLevel="0" collapsed="false">
      <c r="B3733" s="13" t="s">
        <v>159</v>
      </c>
      <c r="C3733" s="13" t="s">
        <v>83</v>
      </c>
      <c r="D3733" s="14" t="n">
        <v>19.76</v>
      </c>
      <c r="E3733" s="11" t="s">
        <v>150</v>
      </c>
    </row>
    <row r="3734" customFormat="false" ht="14.4" hidden="false" customHeight="true" outlineLevel="0" collapsed="false">
      <c r="B3734" s="13" t="s">
        <v>159</v>
      </c>
      <c r="C3734" s="13" t="s">
        <v>84</v>
      </c>
      <c r="D3734" s="14" t="n">
        <v>19.594</v>
      </c>
      <c r="E3734" s="11" t="s">
        <v>150</v>
      </c>
    </row>
    <row r="3735" customFormat="false" ht="14.4" hidden="false" customHeight="true" outlineLevel="0" collapsed="false">
      <c r="B3735" s="13" t="s">
        <v>159</v>
      </c>
      <c r="C3735" s="13" t="s">
        <v>85</v>
      </c>
      <c r="D3735" s="14" t="n">
        <v>19.76</v>
      </c>
      <c r="E3735" s="11" t="s">
        <v>150</v>
      </c>
    </row>
    <row r="3736" customFormat="false" ht="14.4" hidden="false" customHeight="true" outlineLevel="0" collapsed="false">
      <c r="B3736" s="13" t="s">
        <v>159</v>
      </c>
      <c r="C3736" s="13" t="s">
        <v>86</v>
      </c>
      <c r="D3736" s="14" t="n">
        <v>19.76</v>
      </c>
      <c r="E3736" s="11" t="s">
        <v>150</v>
      </c>
    </row>
    <row r="3737" customFormat="false" ht="14.4" hidden="false" customHeight="true" outlineLevel="0" collapsed="false">
      <c r="B3737" s="13" t="s">
        <v>159</v>
      </c>
      <c r="C3737" s="13" t="s">
        <v>87</v>
      </c>
      <c r="D3737" s="14" t="n">
        <v>19.302</v>
      </c>
      <c r="E3737" s="11" t="s">
        <v>150</v>
      </c>
    </row>
    <row r="3738" customFormat="false" ht="14.4" hidden="false" customHeight="true" outlineLevel="0" collapsed="false">
      <c r="B3738" s="13" t="s">
        <v>159</v>
      </c>
      <c r="C3738" s="13" t="s">
        <v>88</v>
      </c>
      <c r="D3738" s="14" t="n">
        <v>19.635</v>
      </c>
      <c r="E3738" s="11" t="s">
        <v>150</v>
      </c>
    </row>
    <row r="3739" customFormat="false" ht="14.4" hidden="false" customHeight="true" outlineLevel="0" collapsed="false">
      <c r="B3739" s="13" t="s">
        <v>159</v>
      </c>
      <c r="C3739" s="13" t="s">
        <v>89</v>
      </c>
      <c r="D3739" s="14" t="n">
        <v>12.522</v>
      </c>
      <c r="E3739" s="11" t="s">
        <v>150</v>
      </c>
    </row>
    <row r="3740" customFormat="false" ht="14.4" hidden="false" customHeight="true" outlineLevel="0" collapsed="false">
      <c r="B3740" s="13" t="s">
        <v>159</v>
      </c>
      <c r="C3740" s="13" t="s">
        <v>90</v>
      </c>
      <c r="D3740" s="14" t="n">
        <v>1.83</v>
      </c>
      <c r="E3740" s="11" t="s">
        <v>150</v>
      </c>
    </row>
    <row r="3741" customFormat="false" ht="14.4" hidden="false" customHeight="true" outlineLevel="0" collapsed="false">
      <c r="B3741" s="13" t="s">
        <v>159</v>
      </c>
      <c r="C3741" s="13" t="s">
        <v>91</v>
      </c>
      <c r="D3741" s="14" t="n">
        <v>1.789</v>
      </c>
      <c r="E3741" s="11" t="s">
        <v>150</v>
      </c>
    </row>
    <row r="3742" customFormat="false" ht="14.4" hidden="false" customHeight="true" outlineLevel="0" collapsed="false">
      <c r="B3742" s="13" t="s">
        <v>159</v>
      </c>
      <c r="C3742" s="13" t="s">
        <v>92</v>
      </c>
      <c r="D3742" s="14" t="n">
        <v>3.037</v>
      </c>
      <c r="E3742" s="11" t="s">
        <v>150</v>
      </c>
    </row>
    <row r="3743" customFormat="false" ht="14.4" hidden="false" customHeight="true" outlineLevel="0" collapsed="false">
      <c r="B3743" s="13" t="s">
        <v>159</v>
      </c>
      <c r="C3743" s="13" t="s">
        <v>93</v>
      </c>
      <c r="D3743" s="14" t="n">
        <v>111.197</v>
      </c>
      <c r="E3743" s="11" t="s">
        <v>150</v>
      </c>
    </row>
    <row r="3744" customFormat="false" ht="14.4" hidden="false" customHeight="true" outlineLevel="0" collapsed="false">
      <c r="B3744" s="13" t="s">
        <v>159</v>
      </c>
      <c r="C3744" s="13" t="s">
        <v>94</v>
      </c>
      <c r="D3744" s="14" t="n">
        <v>127.005</v>
      </c>
      <c r="E3744" s="11" t="s">
        <v>150</v>
      </c>
    </row>
    <row r="3745" customFormat="false" ht="14.4" hidden="false" customHeight="true" outlineLevel="0" collapsed="false">
      <c r="B3745" s="13" t="s">
        <v>159</v>
      </c>
      <c r="C3745" s="13" t="s">
        <v>95</v>
      </c>
      <c r="D3745" s="14" t="n">
        <v>126.755</v>
      </c>
      <c r="E3745" s="11" t="s">
        <v>150</v>
      </c>
    </row>
    <row r="3746" customFormat="false" ht="14.4" hidden="false" customHeight="true" outlineLevel="0" collapsed="false">
      <c r="B3746" s="13" t="s">
        <v>159</v>
      </c>
      <c r="C3746" s="13" t="s">
        <v>96</v>
      </c>
      <c r="D3746" s="14" t="n">
        <v>126.63</v>
      </c>
      <c r="E3746" s="11" t="s">
        <v>150</v>
      </c>
    </row>
    <row r="3747" customFormat="false" ht="14.4" hidden="false" customHeight="true" outlineLevel="0" collapsed="false">
      <c r="B3747" s="13" t="s">
        <v>159</v>
      </c>
      <c r="C3747" s="13" t="s">
        <v>97</v>
      </c>
      <c r="D3747" s="14" t="n">
        <v>124.051</v>
      </c>
      <c r="E3747" s="11" t="s">
        <v>150</v>
      </c>
    </row>
    <row r="3748" customFormat="false" ht="14.4" hidden="false" customHeight="true" outlineLevel="0" collapsed="false">
      <c r="B3748" s="13" t="s">
        <v>159</v>
      </c>
      <c r="C3748" s="13" t="s">
        <v>98</v>
      </c>
      <c r="D3748" s="14" t="n">
        <v>119.434</v>
      </c>
      <c r="E3748" s="11" t="s">
        <v>150</v>
      </c>
    </row>
    <row r="3749" customFormat="false" ht="14.4" hidden="false" customHeight="true" outlineLevel="0" collapsed="false">
      <c r="B3749" s="13" t="s">
        <v>159</v>
      </c>
      <c r="C3749" s="13" t="s">
        <v>99</v>
      </c>
      <c r="D3749" s="14" t="n">
        <v>119.35</v>
      </c>
      <c r="E3749" s="11" t="s">
        <v>150</v>
      </c>
    </row>
    <row r="3750" customFormat="false" ht="14.4" hidden="false" customHeight="true" outlineLevel="0" collapsed="false">
      <c r="B3750" s="13" t="s">
        <v>159</v>
      </c>
      <c r="C3750" s="13" t="s">
        <v>100</v>
      </c>
      <c r="D3750" s="14" t="n">
        <v>119.309</v>
      </c>
      <c r="E3750" s="11" t="s">
        <v>150</v>
      </c>
    </row>
    <row r="3751" customFormat="false" ht="14.4" hidden="false" customHeight="true" outlineLevel="0" collapsed="false">
      <c r="B3751" s="13" t="s">
        <v>159</v>
      </c>
      <c r="C3751" s="13" t="s">
        <v>101</v>
      </c>
      <c r="D3751" s="14" t="n">
        <v>44.221</v>
      </c>
      <c r="E3751" s="11" t="s">
        <v>150</v>
      </c>
    </row>
    <row r="3752" customFormat="false" ht="14.4" hidden="false" customHeight="true" outlineLevel="0" collapsed="false">
      <c r="B3752" s="13" t="s">
        <v>159</v>
      </c>
      <c r="C3752" s="13" t="s">
        <v>102</v>
      </c>
      <c r="D3752" s="14" t="n">
        <v>18.387</v>
      </c>
      <c r="E3752" s="11" t="s">
        <v>150</v>
      </c>
    </row>
    <row r="3753" customFormat="false" ht="14.4" hidden="false" customHeight="true" outlineLevel="0" collapsed="false">
      <c r="B3753" s="13" t="s">
        <v>159</v>
      </c>
      <c r="C3753" s="13" t="s">
        <v>103</v>
      </c>
      <c r="D3753" s="14" t="n">
        <v>18.595</v>
      </c>
      <c r="E3753" s="11" t="s">
        <v>150</v>
      </c>
    </row>
    <row r="3754" customFormat="false" ht="14.4" hidden="false" customHeight="true" outlineLevel="0" collapsed="false">
      <c r="B3754" s="13" t="s">
        <v>159</v>
      </c>
      <c r="C3754" s="13" t="s">
        <v>104</v>
      </c>
      <c r="D3754" s="14" t="n">
        <v>18.595</v>
      </c>
      <c r="E3754" s="11" t="s">
        <v>150</v>
      </c>
    </row>
    <row r="3755" customFormat="false" ht="14.4" hidden="false" customHeight="true" outlineLevel="0" collapsed="false">
      <c r="B3755" s="13" t="s">
        <v>159</v>
      </c>
      <c r="C3755" s="13" t="s">
        <v>105</v>
      </c>
      <c r="D3755" s="14" t="n">
        <v>18.762</v>
      </c>
      <c r="E3755" s="11" t="s">
        <v>150</v>
      </c>
    </row>
    <row r="3756" customFormat="false" ht="14.4" hidden="false" customHeight="true" outlineLevel="0" collapsed="false">
      <c r="B3756" s="13" t="s">
        <v>159</v>
      </c>
      <c r="C3756" s="13" t="s">
        <v>106</v>
      </c>
      <c r="D3756" s="14" t="n">
        <v>19.51</v>
      </c>
      <c r="E3756" s="11" t="s">
        <v>150</v>
      </c>
    </row>
    <row r="3757" customFormat="false" ht="14.4" hidden="false" customHeight="true" outlineLevel="0" collapsed="false">
      <c r="B3757" s="13" t="s">
        <v>159</v>
      </c>
      <c r="C3757" s="13" t="s">
        <v>107</v>
      </c>
      <c r="D3757" s="14" t="n">
        <v>19.427</v>
      </c>
      <c r="E3757" s="11" t="s">
        <v>150</v>
      </c>
    </row>
    <row r="3758" customFormat="false" ht="14.4" hidden="false" customHeight="true" outlineLevel="0" collapsed="false">
      <c r="B3758" s="13" t="s">
        <v>159</v>
      </c>
      <c r="C3758" s="13" t="s">
        <v>108</v>
      </c>
      <c r="D3758" s="14" t="n">
        <v>4.701</v>
      </c>
      <c r="E3758" s="11" t="s">
        <v>150</v>
      </c>
    </row>
    <row r="3759" customFormat="false" ht="14.4" hidden="false" customHeight="true" outlineLevel="0" collapsed="false">
      <c r="B3759" s="13" t="s">
        <v>159</v>
      </c>
      <c r="C3759" s="13" t="s">
        <v>109</v>
      </c>
      <c r="D3759" s="14" t="n">
        <v>2.746</v>
      </c>
      <c r="E3759" s="11" t="s">
        <v>150</v>
      </c>
    </row>
    <row r="3760" customFormat="false" ht="14.4" hidden="false" customHeight="true" outlineLevel="0" collapsed="false">
      <c r="B3760" s="13" t="s">
        <v>159</v>
      </c>
      <c r="C3760" s="13" t="s">
        <v>110</v>
      </c>
      <c r="D3760" s="14" t="n">
        <v>2.954</v>
      </c>
      <c r="E3760" s="11" t="s">
        <v>150</v>
      </c>
    </row>
    <row r="3761" customFormat="false" ht="14.4" hidden="false" customHeight="true" outlineLevel="0" collapsed="false">
      <c r="B3761" s="13" t="s">
        <v>159</v>
      </c>
      <c r="C3761" s="13" t="s">
        <v>111</v>
      </c>
      <c r="D3761" s="14" t="n">
        <v>2.787</v>
      </c>
      <c r="E3761" s="11" t="s">
        <v>150</v>
      </c>
    </row>
    <row r="3762" customFormat="false" ht="14.4" hidden="false" customHeight="true" outlineLevel="0" collapsed="false">
      <c r="B3762" s="13" t="s">
        <v>159</v>
      </c>
      <c r="C3762" s="13" t="s">
        <v>112</v>
      </c>
      <c r="D3762" s="14" t="n">
        <v>2.829</v>
      </c>
      <c r="E3762" s="11" t="s">
        <v>150</v>
      </c>
    </row>
    <row r="3763" customFormat="false" ht="14.4" hidden="false" customHeight="true" outlineLevel="0" collapsed="false">
      <c r="B3763" s="13" t="s">
        <v>159</v>
      </c>
      <c r="C3763" s="13" t="s">
        <v>113</v>
      </c>
      <c r="D3763" s="14" t="n">
        <v>2.829</v>
      </c>
      <c r="E3763" s="11" t="s">
        <v>150</v>
      </c>
    </row>
    <row r="3764" customFormat="false" ht="14.4" hidden="false" customHeight="true" outlineLevel="0" collapsed="false">
      <c r="B3764" s="13" t="s">
        <v>159</v>
      </c>
      <c r="C3764" s="13" t="s">
        <v>114</v>
      </c>
      <c r="D3764" s="14" t="n">
        <v>42.723</v>
      </c>
      <c r="E3764" s="11" t="s">
        <v>150</v>
      </c>
    </row>
    <row r="3765" customFormat="false" ht="14.4" hidden="false" customHeight="true" outlineLevel="0" collapsed="false">
      <c r="B3765" s="13" t="s">
        <v>159</v>
      </c>
      <c r="C3765" s="13" t="s">
        <v>115</v>
      </c>
      <c r="D3765" s="14" t="n">
        <v>119.933</v>
      </c>
      <c r="E3765" s="11" t="s">
        <v>150</v>
      </c>
    </row>
    <row r="3766" customFormat="false" ht="14.4" hidden="false" customHeight="true" outlineLevel="0" collapsed="false">
      <c r="B3766" s="13" t="s">
        <v>159</v>
      </c>
      <c r="C3766" s="13" t="s">
        <v>116</v>
      </c>
      <c r="D3766" s="14" t="n">
        <v>127.005</v>
      </c>
      <c r="E3766" s="11" t="s">
        <v>150</v>
      </c>
    </row>
    <row r="3767" customFormat="false" ht="14.4" hidden="false" customHeight="true" outlineLevel="0" collapsed="false">
      <c r="B3767" s="13" t="s">
        <v>160</v>
      </c>
      <c r="C3767" s="13" t="s">
        <v>20</v>
      </c>
      <c r="D3767" s="14" t="n">
        <v>127.005</v>
      </c>
      <c r="E3767" s="11" t="s">
        <v>150</v>
      </c>
    </row>
    <row r="3768" customFormat="false" ht="14.4" hidden="false" customHeight="true" outlineLevel="0" collapsed="false">
      <c r="B3768" s="13" t="s">
        <v>160</v>
      </c>
      <c r="C3768" s="13" t="s">
        <v>22</v>
      </c>
      <c r="D3768" s="14" t="n">
        <v>126.672</v>
      </c>
      <c r="E3768" s="11" t="s">
        <v>150</v>
      </c>
    </row>
    <row r="3769" customFormat="false" ht="14.4" hidden="false" customHeight="true" outlineLevel="0" collapsed="false">
      <c r="B3769" s="13" t="s">
        <v>160</v>
      </c>
      <c r="C3769" s="13" t="s">
        <v>23</v>
      </c>
      <c r="D3769" s="14" t="n">
        <v>126.506</v>
      </c>
      <c r="E3769" s="11" t="s">
        <v>150</v>
      </c>
    </row>
    <row r="3770" customFormat="false" ht="14.4" hidden="false" customHeight="true" outlineLevel="0" collapsed="false">
      <c r="B3770" s="13" t="s">
        <v>160</v>
      </c>
      <c r="C3770" s="13" t="s">
        <v>24</v>
      </c>
      <c r="D3770" s="14" t="n">
        <v>38.605</v>
      </c>
      <c r="E3770" s="11" t="s">
        <v>150</v>
      </c>
    </row>
    <row r="3771" customFormat="false" ht="14.4" hidden="false" customHeight="true" outlineLevel="0" collapsed="false">
      <c r="B3771" s="13" t="s">
        <v>160</v>
      </c>
      <c r="C3771" s="13" t="s">
        <v>25</v>
      </c>
      <c r="D3771" s="14" t="n">
        <v>18.47</v>
      </c>
      <c r="E3771" s="11" t="s">
        <v>150</v>
      </c>
    </row>
    <row r="3772" customFormat="false" ht="14.4" hidden="false" customHeight="true" outlineLevel="0" collapsed="false">
      <c r="B3772" s="13" t="s">
        <v>160</v>
      </c>
      <c r="C3772" s="13" t="s">
        <v>26</v>
      </c>
      <c r="D3772" s="14" t="n">
        <v>18.678</v>
      </c>
      <c r="E3772" s="11" t="s">
        <v>150</v>
      </c>
    </row>
    <row r="3773" customFormat="false" ht="14.4" hidden="false" customHeight="true" outlineLevel="0" collapsed="false">
      <c r="B3773" s="13" t="s">
        <v>160</v>
      </c>
      <c r="C3773" s="13" t="s">
        <v>27</v>
      </c>
      <c r="D3773" s="14" t="n">
        <v>18.928</v>
      </c>
      <c r="E3773" s="11" t="s">
        <v>150</v>
      </c>
    </row>
    <row r="3774" customFormat="false" ht="14.4" hidden="false" customHeight="true" outlineLevel="0" collapsed="false">
      <c r="B3774" s="13" t="s">
        <v>160</v>
      </c>
      <c r="C3774" s="13" t="s">
        <v>28</v>
      </c>
      <c r="D3774" s="14" t="n">
        <v>14.934</v>
      </c>
      <c r="E3774" s="11" t="s">
        <v>150</v>
      </c>
    </row>
    <row r="3775" customFormat="false" ht="14.4" hidden="false" customHeight="true" outlineLevel="0" collapsed="false">
      <c r="B3775" s="13" t="s">
        <v>160</v>
      </c>
      <c r="C3775" s="13" t="s">
        <v>29</v>
      </c>
      <c r="D3775" s="14" t="n">
        <v>1.539</v>
      </c>
      <c r="E3775" s="11" t="s">
        <v>150</v>
      </c>
    </row>
    <row r="3776" customFormat="false" ht="14.4" hidden="false" customHeight="true" outlineLevel="0" collapsed="false">
      <c r="B3776" s="13" t="s">
        <v>160</v>
      </c>
      <c r="C3776" s="13" t="s">
        <v>30</v>
      </c>
      <c r="D3776" s="14" t="n">
        <v>1.664</v>
      </c>
      <c r="E3776" s="11" t="s">
        <v>150</v>
      </c>
    </row>
    <row r="3777" customFormat="false" ht="14.4" hidden="false" customHeight="true" outlineLevel="0" collapsed="false">
      <c r="B3777" s="13" t="s">
        <v>160</v>
      </c>
      <c r="C3777" s="13" t="s">
        <v>31</v>
      </c>
      <c r="D3777" s="14" t="n">
        <v>1.706</v>
      </c>
      <c r="E3777" s="11" t="s">
        <v>150</v>
      </c>
    </row>
    <row r="3778" customFormat="false" ht="14.4" hidden="false" customHeight="true" outlineLevel="0" collapsed="false">
      <c r="B3778" s="13" t="s">
        <v>160</v>
      </c>
      <c r="C3778" s="13" t="s">
        <v>32</v>
      </c>
      <c r="D3778" s="14" t="n">
        <v>1.706</v>
      </c>
      <c r="E3778" s="11" t="s">
        <v>150</v>
      </c>
    </row>
    <row r="3779" customFormat="false" ht="14.4" hidden="false" customHeight="true" outlineLevel="0" collapsed="false">
      <c r="B3779" s="13" t="s">
        <v>160</v>
      </c>
      <c r="C3779" s="13" t="s">
        <v>33</v>
      </c>
      <c r="D3779" s="14" t="n">
        <v>1.706</v>
      </c>
      <c r="E3779" s="11" t="s">
        <v>150</v>
      </c>
    </row>
    <row r="3780" customFormat="false" ht="14.4" hidden="false" customHeight="true" outlineLevel="0" collapsed="false">
      <c r="B3780" s="13" t="s">
        <v>160</v>
      </c>
      <c r="C3780" s="13" t="s">
        <v>34</v>
      </c>
      <c r="D3780" s="14" t="n">
        <v>1.622</v>
      </c>
      <c r="E3780" s="11" t="s">
        <v>150</v>
      </c>
    </row>
    <row r="3781" customFormat="false" ht="14.4" hidden="false" customHeight="true" outlineLevel="0" collapsed="false">
      <c r="B3781" s="13" t="s">
        <v>160</v>
      </c>
      <c r="C3781" s="13" t="s">
        <v>35</v>
      </c>
      <c r="D3781" s="14" t="n">
        <v>1.664</v>
      </c>
      <c r="E3781" s="11" t="s">
        <v>150</v>
      </c>
    </row>
    <row r="3782" customFormat="false" ht="14.4" hidden="false" customHeight="true" outlineLevel="0" collapsed="false">
      <c r="B3782" s="13" t="s">
        <v>160</v>
      </c>
      <c r="C3782" s="13" t="s">
        <v>36</v>
      </c>
      <c r="D3782" s="14" t="n">
        <v>1.622</v>
      </c>
      <c r="E3782" s="11" t="s">
        <v>150</v>
      </c>
    </row>
    <row r="3783" customFormat="false" ht="14.4" hidden="false" customHeight="true" outlineLevel="0" collapsed="false">
      <c r="B3783" s="13" t="s">
        <v>160</v>
      </c>
      <c r="C3783" s="13" t="s">
        <v>37</v>
      </c>
      <c r="D3783" s="14" t="n">
        <v>1.747</v>
      </c>
      <c r="E3783" s="11" t="s">
        <v>150</v>
      </c>
    </row>
    <row r="3784" customFormat="false" ht="14.4" hidden="false" customHeight="true" outlineLevel="0" collapsed="false">
      <c r="B3784" s="13" t="s">
        <v>160</v>
      </c>
      <c r="C3784" s="13" t="s">
        <v>38</v>
      </c>
      <c r="D3784" s="14" t="n">
        <v>1.664</v>
      </c>
      <c r="E3784" s="11" t="s">
        <v>150</v>
      </c>
    </row>
    <row r="3785" customFormat="false" ht="14.4" hidden="false" customHeight="true" outlineLevel="0" collapsed="false">
      <c r="B3785" s="13" t="s">
        <v>160</v>
      </c>
      <c r="C3785" s="13" t="s">
        <v>39</v>
      </c>
      <c r="D3785" s="14" t="n">
        <v>1.539</v>
      </c>
      <c r="E3785" s="11" t="s">
        <v>150</v>
      </c>
    </row>
    <row r="3786" customFormat="false" ht="14.4" hidden="false" customHeight="true" outlineLevel="0" collapsed="false">
      <c r="B3786" s="13" t="s">
        <v>160</v>
      </c>
      <c r="C3786" s="13" t="s">
        <v>40</v>
      </c>
      <c r="D3786" s="14" t="n">
        <v>1.622</v>
      </c>
      <c r="E3786" s="11" t="s">
        <v>150</v>
      </c>
    </row>
    <row r="3787" customFormat="false" ht="14.4" hidden="false" customHeight="true" outlineLevel="0" collapsed="false">
      <c r="B3787" s="13" t="s">
        <v>160</v>
      </c>
      <c r="C3787" s="13" t="s">
        <v>41</v>
      </c>
      <c r="D3787" s="14" t="n">
        <v>1.622</v>
      </c>
      <c r="E3787" s="11" t="s">
        <v>150</v>
      </c>
    </row>
    <row r="3788" customFormat="false" ht="14.4" hidden="false" customHeight="true" outlineLevel="0" collapsed="false">
      <c r="B3788" s="13" t="s">
        <v>160</v>
      </c>
      <c r="C3788" s="13" t="s">
        <v>42</v>
      </c>
      <c r="D3788" s="14" t="n">
        <v>1.664</v>
      </c>
      <c r="E3788" s="11" t="s">
        <v>150</v>
      </c>
    </row>
    <row r="3789" customFormat="false" ht="14.4" hidden="false" customHeight="true" outlineLevel="0" collapsed="false">
      <c r="B3789" s="13" t="s">
        <v>160</v>
      </c>
      <c r="C3789" s="13" t="s">
        <v>43</v>
      </c>
      <c r="D3789" s="14" t="n">
        <v>1.664</v>
      </c>
      <c r="E3789" s="11" t="s">
        <v>150</v>
      </c>
    </row>
    <row r="3790" customFormat="false" ht="14.4" hidden="false" customHeight="true" outlineLevel="0" collapsed="false">
      <c r="B3790" s="13" t="s">
        <v>160</v>
      </c>
      <c r="C3790" s="13" t="s">
        <v>44</v>
      </c>
      <c r="D3790" s="14" t="n">
        <v>2.08</v>
      </c>
      <c r="E3790" s="11" t="s">
        <v>150</v>
      </c>
    </row>
    <row r="3791" customFormat="false" ht="14.4" hidden="false" customHeight="true" outlineLevel="0" collapsed="false">
      <c r="B3791" s="13" t="s">
        <v>160</v>
      </c>
      <c r="C3791" s="13" t="s">
        <v>45</v>
      </c>
      <c r="D3791" s="14" t="n">
        <v>2.288</v>
      </c>
      <c r="E3791" s="11" t="s">
        <v>150</v>
      </c>
    </row>
    <row r="3792" customFormat="false" ht="14.4" hidden="false" customHeight="true" outlineLevel="0" collapsed="false">
      <c r="B3792" s="13" t="s">
        <v>160</v>
      </c>
      <c r="C3792" s="13" t="s">
        <v>46</v>
      </c>
      <c r="D3792" s="14" t="n">
        <v>2.122</v>
      </c>
      <c r="E3792" s="11" t="s">
        <v>150</v>
      </c>
    </row>
    <row r="3793" customFormat="false" ht="14.4" hidden="false" customHeight="true" outlineLevel="0" collapsed="false">
      <c r="B3793" s="13" t="s">
        <v>160</v>
      </c>
      <c r="C3793" s="13" t="s">
        <v>47</v>
      </c>
      <c r="D3793" s="14" t="n">
        <v>1.955</v>
      </c>
      <c r="E3793" s="11" t="s">
        <v>150</v>
      </c>
    </row>
    <row r="3794" customFormat="false" ht="14.4" hidden="false" customHeight="true" outlineLevel="0" collapsed="false">
      <c r="B3794" s="13" t="s">
        <v>160</v>
      </c>
      <c r="C3794" s="13" t="s">
        <v>48</v>
      </c>
      <c r="D3794" s="14" t="n">
        <v>1.872</v>
      </c>
      <c r="E3794" s="11" t="s">
        <v>150</v>
      </c>
    </row>
    <row r="3795" customFormat="false" ht="14.4" hidden="false" customHeight="true" outlineLevel="0" collapsed="false">
      <c r="B3795" s="13" t="s">
        <v>160</v>
      </c>
      <c r="C3795" s="13" t="s">
        <v>49</v>
      </c>
      <c r="D3795" s="14" t="n">
        <v>41.018</v>
      </c>
      <c r="E3795" s="11" t="s">
        <v>150</v>
      </c>
    </row>
    <row r="3796" customFormat="false" ht="14.4" hidden="false" customHeight="true" outlineLevel="0" collapsed="false">
      <c r="B3796" s="13" t="s">
        <v>160</v>
      </c>
      <c r="C3796" s="13" t="s">
        <v>50</v>
      </c>
      <c r="D3796" s="14" t="n">
        <v>119.517</v>
      </c>
      <c r="E3796" s="11" t="s">
        <v>150</v>
      </c>
    </row>
    <row r="3797" customFormat="false" ht="14.4" hidden="false" customHeight="true" outlineLevel="0" collapsed="false">
      <c r="B3797" s="13" t="s">
        <v>160</v>
      </c>
      <c r="C3797" s="13" t="s">
        <v>51</v>
      </c>
      <c r="D3797" s="14" t="n">
        <v>126.838</v>
      </c>
      <c r="E3797" s="11" t="s">
        <v>150</v>
      </c>
    </row>
    <row r="3798" customFormat="false" ht="14.4" hidden="false" customHeight="true" outlineLevel="0" collapsed="false">
      <c r="B3798" s="13" t="s">
        <v>160</v>
      </c>
      <c r="C3798" s="13" t="s">
        <v>52</v>
      </c>
      <c r="D3798" s="14" t="n">
        <v>126.63</v>
      </c>
      <c r="E3798" s="11" t="s">
        <v>150</v>
      </c>
    </row>
    <row r="3799" customFormat="false" ht="14.4" hidden="false" customHeight="true" outlineLevel="0" collapsed="false">
      <c r="B3799" s="13" t="s">
        <v>160</v>
      </c>
      <c r="C3799" s="13" t="s">
        <v>53</v>
      </c>
      <c r="D3799" s="14" t="n">
        <v>126.214</v>
      </c>
      <c r="E3799" s="11" t="s">
        <v>150</v>
      </c>
    </row>
    <row r="3800" customFormat="false" ht="14.4" hidden="false" customHeight="true" outlineLevel="0" collapsed="false">
      <c r="B3800" s="13" t="s">
        <v>160</v>
      </c>
      <c r="C3800" s="13" t="s">
        <v>54</v>
      </c>
      <c r="D3800" s="14" t="n">
        <v>126.256</v>
      </c>
      <c r="E3800" s="11" t="s">
        <v>150</v>
      </c>
    </row>
    <row r="3801" customFormat="false" ht="14.4" hidden="false" customHeight="true" outlineLevel="0" collapsed="false">
      <c r="B3801" s="13" t="s">
        <v>160</v>
      </c>
      <c r="C3801" s="13" t="s">
        <v>55</v>
      </c>
      <c r="D3801" s="14" t="n">
        <v>123.386</v>
      </c>
      <c r="E3801" s="11" t="s">
        <v>150</v>
      </c>
    </row>
    <row r="3802" customFormat="false" ht="14.4" hidden="false" customHeight="true" outlineLevel="0" collapsed="false">
      <c r="B3802" s="13" t="s">
        <v>160</v>
      </c>
      <c r="C3802" s="13" t="s">
        <v>56</v>
      </c>
      <c r="D3802" s="14" t="n">
        <v>119.142</v>
      </c>
      <c r="E3802" s="11" t="s">
        <v>150</v>
      </c>
    </row>
    <row r="3803" customFormat="false" ht="14.4" hidden="false" customHeight="true" outlineLevel="0" collapsed="false">
      <c r="B3803" s="13" t="s">
        <v>160</v>
      </c>
      <c r="C3803" s="13" t="s">
        <v>57</v>
      </c>
      <c r="D3803" s="14" t="n">
        <v>119.059</v>
      </c>
      <c r="E3803" s="11" t="s">
        <v>150</v>
      </c>
    </row>
    <row r="3804" customFormat="false" ht="14.4" hidden="false" customHeight="true" outlineLevel="0" collapsed="false">
      <c r="B3804" s="13" t="s">
        <v>160</v>
      </c>
      <c r="C3804" s="13" t="s">
        <v>58</v>
      </c>
      <c r="D3804" s="14" t="n">
        <v>60.611</v>
      </c>
      <c r="E3804" s="11" t="s">
        <v>150</v>
      </c>
    </row>
    <row r="3805" customFormat="false" ht="14.4" hidden="false" customHeight="true" outlineLevel="0" collapsed="false">
      <c r="B3805" s="13" t="s">
        <v>160</v>
      </c>
      <c r="C3805" s="13" t="s">
        <v>59</v>
      </c>
      <c r="D3805" s="14" t="n">
        <v>18.678</v>
      </c>
      <c r="E3805" s="11" t="s">
        <v>150</v>
      </c>
    </row>
    <row r="3806" customFormat="false" ht="14.4" hidden="false" customHeight="true" outlineLevel="0" collapsed="false">
      <c r="B3806" s="13" t="s">
        <v>160</v>
      </c>
      <c r="C3806" s="13" t="s">
        <v>60</v>
      </c>
      <c r="D3806" s="14" t="n">
        <v>18.47</v>
      </c>
      <c r="E3806" s="11" t="s">
        <v>150</v>
      </c>
    </row>
    <row r="3807" customFormat="false" ht="14.4" hidden="false" customHeight="true" outlineLevel="0" collapsed="false">
      <c r="B3807" s="13" t="s">
        <v>160</v>
      </c>
      <c r="C3807" s="13" t="s">
        <v>61</v>
      </c>
      <c r="D3807" s="14" t="n">
        <v>18.387</v>
      </c>
      <c r="E3807" s="11" t="s">
        <v>150</v>
      </c>
    </row>
    <row r="3808" customFormat="false" ht="14.4" hidden="false" customHeight="true" outlineLevel="0" collapsed="false">
      <c r="B3808" s="13" t="s">
        <v>160</v>
      </c>
      <c r="C3808" s="13" t="s">
        <v>62</v>
      </c>
      <c r="D3808" s="14" t="n">
        <v>18.054</v>
      </c>
      <c r="E3808" s="11" t="s">
        <v>150</v>
      </c>
    </row>
    <row r="3809" customFormat="false" ht="14.4" hidden="false" customHeight="true" outlineLevel="0" collapsed="false">
      <c r="B3809" s="13" t="s">
        <v>160</v>
      </c>
      <c r="C3809" s="13" t="s">
        <v>63</v>
      </c>
      <c r="D3809" s="14" t="n">
        <v>18.221</v>
      </c>
      <c r="E3809" s="11" t="s">
        <v>150</v>
      </c>
    </row>
    <row r="3810" customFormat="false" ht="14.4" hidden="false" customHeight="true" outlineLevel="0" collapsed="false">
      <c r="B3810" s="13" t="s">
        <v>160</v>
      </c>
      <c r="C3810" s="13" t="s">
        <v>64</v>
      </c>
      <c r="D3810" s="14" t="n">
        <v>18.262</v>
      </c>
      <c r="E3810" s="11" t="s">
        <v>150</v>
      </c>
    </row>
    <row r="3811" customFormat="false" ht="14.4" hidden="false" customHeight="true" outlineLevel="0" collapsed="false">
      <c r="B3811" s="13" t="s">
        <v>160</v>
      </c>
      <c r="C3811" s="13" t="s">
        <v>65</v>
      </c>
      <c r="D3811" s="14" t="n">
        <v>9.526</v>
      </c>
      <c r="E3811" s="11" t="s">
        <v>150</v>
      </c>
    </row>
    <row r="3812" customFormat="false" ht="14.4" hidden="false" customHeight="true" outlineLevel="0" collapsed="false">
      <c r="B3812" s="13" t="s">
        <v>160</v>
      </c>
      <c r="C3812" s="13" t="s">
        <v>66</v>
      </c>
      <c r="D3812" s="14" t="n">
        <v>1.331</v>
      </c>
      <c r="E3812" s="11" t="s">
        <v>150</v>
      </c>
    </row>
    <row r="3813" customFormat="false" ht="14.4" hidden="false" customHeight="true" outlineLevel="0" collapsed="false">
      <c r="B3813" s="13" t="s">
        <v>160</v>
      </c>
      <c r="C3813" s="13" t="s">
        <v>67</v>
      </c>
      <c r="D3813" s="14" t="n">
        <v>1.248</v>
      </c>
      <c r="E3813" s="11" t="s">
        <v>150</v>
      </c>
    </row>
    <row r="3814" customFormat="false" ht="14.4" hidden="false" customHeight="true" outlineLevel="0" collapsed="false">
      <c r="B3814" s="13" t="s">
        <v>160</v>
      </c>
      <c r="C3814" s="13" t="s">
        <v>68</v>
      </c>
      <c r="D3814" s="14" t="n">
        <v>95.514</v>
      </c>
      <c r="E3814" s="11" t="s">
        <v>150</v>
      </c>
    </row>
    <row r="3815" customFormat="false" ht="14.4" hidden="false" customHeight="true" outlineLevel="0" collapsed="false">
      <c r="B3815" s="13" t="s">
        <v>160</v>
      </c>
      <c r="C3815" s="13" t="s">
        <v>69</v>
      </c>
      <c r="D3815" s="14" t="n">
        <v>127.837</v>
      </c>
      <c r="E3815" s="11" t="s">
        <v>150</v>
      </c>
    </row>
    <row r="3816" customFormat="false" ht="14.4" hidden="false" customHeight="true" outlineLevel="0" collapsed="false">
      <c r="B3816" s="13" t="s">
        <v>160</v>
      </c>
      <c r="C3816" s="13" t="s">
        <v>70</v>
      </c>
      <c r="D3816" s="14" t="n">
        <v>127.088</v>
      </c>
      <c r="E3816" s="11" t="s">
        <v>150</v>
      </c>
    </row>
    <row r="3817" customFormat="false" ht="14.4" hidden="false" customHeight="true" outlineLevel="0" collapsed="false">
      <c r="B3817" s="13" t="s">
        <v>160</v>
      </c>
      <c r="C3817" s="13" t="s">
        <v>71</v>
      </c>
      <c r="D3817" s="14" t="n">
        <v>127.254</v>
      </c>
      <c r="E3817" s="11" t="s">
        <v>150</v>
      </c>
    </row>
    <row r="3818" customFormat="false" ht="14.4" hidden="false" customHeight="true" outlineLevel="0" collapsed="false">
      <c r="B3818" s="13" t="s">
        <v>160</v>
      </c>
      <c r="C3818" s="13" t="s">
        <v>72</v>
      </c>
      <c r="D3818" s="14" t="n">
        <v>122.762</v>
      </c>
      <c r="E3818" s="11" t="s">
        <v>150</v>
      </c>
    </row>
    <row r="3819" customFormat="false" ht="14.4" hidden="false" customHeight="true" outlineLevel="0" collapsed="false">
      <c r="B3819" s="13" t="s">
        <v>160</v>
      </c>
      <c r="C3819" s="13" t="s">
        <v>73</v>
      </c>
      <c r="D3819" s="14" t="n">
        <v>120.058</v>
      </c>
      <c r="E3819" s="11" t="s">
        <v>150</v>
      </c>
    </row>
    <row r="3820" customFormat="false" ht="14.4" hidden="false" customHeight="true" outlineLevel="0" collapsed="false">
      <c r="B3820" s="13" t="s">
        <v>160</v>
      </c>
      <c r="C3820" s="13" t="s">
        <v>74</v>
      </c>
      <c r="D3820" s="14" t="n">
        <v>119.933</v>
      </c>
      <c r="E3820" s="11" t="s">
        <v>150</v>
      </c>
    </row>
    <row r="3821" customFormat="false" ht="14.4" hidden="false" customHeight="true" outlineLevel="0" collapsed="false">
      <c r="B3821" s="13" t="s">
        <v>160</v>
      </c>
      <c r="C3821" s="13" t="s">
        <v>75</v>
      </c>
      <c r="D3821" s="14" t="n">
        <v>115.856</v>
      </c>
      <c r="E3821" s="11" t="s">
        <v>150</v>
      </c>
    </row>
    <row r="3822" customFormat="false" ht="14.4" hidden="false" customHeight="true" outlineLevel="0" collapsed="false">
      <c r="B3822" s="13" t="s">
        <v>160</v>
      </c>
      <c r="C3822" s="13" t="s">
        <v>76</v>
      </c>
      <c r="D3822" s="14" t="n">
        <v>18.512</v>
      </c>
      <c r="E3822" s="11" t="s">
        <v>150</v>
      </c>
    </row>
    <row r="3823" customFormat="false" ht="14.4" hidden="false" customHeight="true" outlineLevel="0" collapsed="false">
      <c r="B3823" s="13" t="s">
        <v>160</v>
      </c>
      <c r="C3823" s="13" t="s">
        <v>77</v>
      </c>
      <c r="D3823" s="14" t="n">
        <v>18.637</v>
      </c>
      <c r="E3823" s="11" t="s">
        <v>150</v>
      </c>
    </row>
    <row r="3824" customFormat="false" ht="14.4" hidden="false" customHeight="true" outlineLevel="0" collapsed="false">
      <c r="B3824" s="13" t="s">
        <v>160</v>
      </c>
      <c r="C3824" s="13" t="s">
        <v>78</v>
      </c>
      <c r="D3824" s="14" t="n">
        <v>18.387</v>
      </c>
      <c r="E3824" s="11" t="s">
        <v>150</v>
      </c>
    </row>
    <row r="3825" customFormat="false" ht="14.4" hidden="false" customHeight="true" outlineLevel="0" collapsed="false">
      <c r="B3825" s="13" t="s">
        <v>160</v>
      </c>
      <c r="C3825" s="13" t="s">
        <v>79</v>
      </c>
      <c r="D3825" s="14" t="n">
        <v>18.346</v>
      </c>
      <c r="E3825" s="11" t="s">
        <v>150</v>
      </c>
    </row>
    <row r="3826" customFormat="false" ht="14.4" hidden="false" customHeight="true" outlineLevel="0" collapsed="false">
      <c r="B3826" s="13" t="s">
        <v>160</v>
      </c>
      <c r="C3826" s="13" t="s">
        <v>80</v>
      </c>
      <c r="D3826" s="14" t="n">
        <v>18.554</v>
      </c>
      <c r="E3826" s="11" t="s">
        <v>150</v>
      </c>
    </row>
    <row r="3827" customFormat="false" ht="14.4" hidden="false" customHeight="true" outlineLevel="0" collapsed="false">
      <c r="B3827" s="13" t="s">
        <v>160</v>
      </c>
      <c r="C3827" s="13" t="s">
        <v>81</v>
      </c>
      <c r="D3827" s="14" t="n">
        <v>18.262</v>
      </c>
      <c r="E3827" s="11" t="s">
        <v>150</v>
      </c>
    </row>
    <row r="3828" customFormat="false" ht="14.4" hidden="false" customHeight="true" outlineLevel="0" collapsed="false">
      <c r="B3828" s="13" t="s">
        <v>160</v>
      </c>
      <c r="C3828" s="13" t="s">
        <v>82</v>
      </c>
      <c r="D3828" s="14" t="n">
        <v>10.317</v>
      </c>
      <c r="E3828" s="11" t="s">
        <v>150</v>
      </c>
    </row>
    <row r="3829" customFormat="false" ht="14.4" hidden="false" customHeight="true" outlineLevel="0" collapsed="false">
      <c r="B3829" s="13" t="s">
        <v>160</v>
      </c>
      <c r="C3829" s="13" t="s">
        <v>83</v>
      </c>
      <c r="D3829" s="14" t="n">
        <v>2.87</v>
      </c>
      <c r="E3829" s="11" t="s">
        <v>150</v>
      </c>
    </row>
    <row r="3830" customFormat="false" ht="14.4" hidden="false" customHeight="true" outlineLevel="0" collapsed="false">
      <c r="B3830" s="13" t="s">
        <v>160</v>
      </c>
      <c r="C3830" s="13" t="s">
        <v>84</v>
      </c>
      <c r="D3830" s="14" t="n">
        <v>2.662</v>
      </c>
      <c r="E3830" s="11" t="s">
        <v>150</v>
      </c>
    </row>
    <row r="3831" customFormat="false" ht="14.4" hidden="false" customHeight="true" outlineLevel="0" collapsed="false">
      <c r="B3831" s="13" t="s">
        <v>160</v>
      </c>
      <c r="C3831" s="13" t="s">
        <v>85</v>
      </c>
      <c r="D3831" s="14" t="n">
        <v>55.578</v>
      </c>
      <c r="E3831" s="11" t="s">
        <v>150</v>
      </c>
    </row>
    <row r="3832" customFormat="false" ht="14.4" hidden="false" customHeight="true" outlineLevel="0" collapsed="false">
      <c r="B3832" s="13" t="s">
        <v>160</v>
      </c>
      <c r="C3832" s="13" t="s">
        <v>86</v>
      </c>
      <c r="D3832" s="14" t="n">
        <v>123.926</v>
      </c>
      <c r="E3832" s="11" t="s">
        <v>150</v>
      </c>
    </row>
    <row r="3833" customFormat="false" ht="14.4" hidden="false" customHeight="true" outlineLevel="0" collapsed="false">
      <c r="B3833" s="13" t="s">
        <v>160</v>
      </c>
      <c r="C3833" s="13" t="s">
        <v>87</v>
      </c>
      <c r="D3833" s="14" t="n">
        <v>128.378</v>
      </c>
      <c r="E3833" s="11" t="s">
        <v>150</v>
      </c>
    </row>
    <row r="3834" customFormat="false" ht="14.4" hidden="false" customHeight="true" outlineLevel="0" collapsed="false">
      <c r="B3834" s="13" t="s">
        <v>160</v>
      </c>
      <c r="C3834" s="13" t="s">
        <v>88</v>
      </c>
      <c r="D3834" s="14" t="n">
        <v>128.17</v>
      </c>
      <c r="E3834" s="11" t="s">
        <v>150</v>
      </c>
    </row>
    <row r="3835" customFormat="false" ht="14.4" hidden="false" customHeight="true" outlineLevel="0" collapsed="false">
      <c r="B3835" s="13" t="s">
        <v>160</v>
      </c>
      <c r="C3835" s="13" t="s">
        <v>89</v>
      </c>
      <c r="D3835" s="14" t="n">
        <v>128.17</v>
      </c>
      <c r="E3835" s="11" t="s">
        <v>150</v>
      </c>
    </row>
    <row r="3836" customFormat="false" ht="14.4" hidden="false" customHeight="true" outlineLevel="0" collapsed="false">
      <c r="B3836" s="13" t="s">
        <v>160</v>
      </c>
      <c r="C3836" s="13" t="s">
        <v>90</v>
      </c>
      <c r="D3836" s="14" t="n">
        <v>121.056</v>
      </c>
      <c r="E3836" s="11" t="s">
        <v>150</v>
      </c>
    </row>
    <row r="3837" customFormat="false" ht="14.4" hidden="false" customHeight="true" outlineLevel="0" collapsed="false">
      <c r="B3837" s="13" t="s">
        <v>160</v>
      </c>
      <c r="C3837" s="13" t="s">
        <v>91</v>
      </c>
      <c r="D3837" s="14" t="n">
        <v>120.349</v>
      </c>
      <c r="E3837" s="11" t="s">
        <v>150</v>
      </c>
    </row>
    <row r="3838" customFormat="false" ht="14.4" hidden="false" customHeight="true" outlineLevel="0" collapsed="false">
      <c r="B3838" s="13" t="s">
        <v>160</v>
      </c>
      <c r="C3838" s="13" t="s">
        <v>92</v>
      </c>
      <c r="D3838" s="14" t="n">
        <v>120.058</v>
      </c>
      <c r="E3838" s="11" t="s">
        <v>150</v>
      </c>
    </row>
    <row r="3839" customFormat="false" ht="14.4" hidden="false" customHeight="true" outlineLevel="0" collapsed="false">
      <c r="B3839" s="13" t="s">
        <v>160</v>
      </c>
      <c r="C3839" s="13" t="s">
        <v>93</v>
      </c>
      <c r="D3839" s="14" t="n">
        <v>27.165</v>
      </c>
      <c r="E3839" s="11" t="s">
        <v>150</v>
      </c>
    </row>
    <row r="3840" customFormat="false" ht="14.4" hidden="false" customHeight="true" outlineLevel="0" collapsed="false">
      <c r="B3840" s="13" t="s">
        <v>160</v>
      </c>
      <c r="C3840" s="13" t="s">
        <v>94</v>
      </c>
      <c r="D3840" s="14" t="n">
        <v>18.928</v>
      </c>
      <c r="E3840" s="11" t="s">
        <v>150</v>
      </c>
    </row>
    <row r="3841" customFormat="false" ht="14.4" hidden="false" customHeight="true" outlineLevel="0" collapsed="false">
      <c r="B3841" s="13" t="s">
        <v>160</v>
      </c>
      <c r="C3841" s="13" t="s">
        <v>95</v>
      </c>
      <c r="D3841" s="14" t="n">
        <v>18.72</v>
      </c>
      <c r="E3841" s="11" t="s">
        <v>150</v>
      </c>
    </row>
    <row r="3842" customFormat="false" ht="14.4" hidden="false" customHeight="true" outlineLevel="0" collapsed="false">
      <c r="B3842" s="13" t="s">
        <v>160</v>
      </c>
      <c r="C3842" s="13" t="s">
        <v>96</v>
      </c>
      <c r="D3842" s="14" t="n">
        <v>18.803</v>
      </c>
      <c r="E3842" s="11" t="s">
        <v>150</v>
      </c>
    </row>
    <row r="3843" customFormat="false" ht="14.4" hidden="false" customHeight="true" outlineLevel="0" collapsed="false">
      <c r="B3843" s="13" t="s">
        <v>160</v>
      </c>
      <c r="C3843" s="13" t="s">
        <v>97</v>
      </c>
      <c r="D3843" s="14" t="n">
        <v>18.886</v>
      </c>
      <c r="E3843" s="11" t="s">
        <v>150</v>
      </c>
    </row>
    <row r="3844" customFormat="false" ht="14.4" hidden="false" customHeight="true" outlineLevel="0" collapsed="false">
      <c r="B3844" s="13" t="s">
        <v>160</v>
      </c>
      <c r="C3844" s="13" t="s">
        <v>98</v>
      </c>
      <c r="D3844" s="14" t="n">
        <v>18.803</v>
      </c>
      <c r="E3844" s="11" t="s">
        <v>150</v>
      </c>
    </row>
    <row r="3845" customFormat="false" ht="14.4" hidden="false" customHeight="true" outlineLevel="0" collapsed="false">
      <c r="B3845" s="13" t="s">
        <v>160</v>
      </c>
      <c r="C3845" s="13" t="s">
        <v>99</v>
      </c>
      <c r="D3845" s="14" t="n">
        <v>8.403</v>
      </c>
      <c r="E3845" s="11" t="s">
        <v>150</v>
      </c>
    </row>
    <row r="3846" customFormat="false" ht="14.4" hidden="false" customHeight="true" outlineLevel="0" collapsed="false">
      <c r="B3846" s="13" t="s">
        <v>160</v>
      </c>
      <c r="C3846" s="13" t="s">
        <v>100</v>
      </c>
      <c r="D3846" s="14" t="n">
        <v>1.706</v>
      </c>
      <c r="E3846" s="11" t="s">
        <v>150</v>
      </c>
    </row>
    <row r="3847" customFormat="false" ht="14.4" hidden="false" customHeight="true" outlineLevel="0" collapsed="false">
      <c r="B3847" s="13" t="s">
        <v>160</v>
      </c>
      <c r="C3847" s="13" t="s">
        <v>101</v>
      </c>
      <c r="D3847" s="14" t="n">
        <v>1.83</v>
      </c>
      <c r="E3847" s="11" t="s">
        <v>150</v>
      </c>
    </row>
    <row r="3848" customFormat="false" ht="14.4" hidden="false" customHeight="true" outlineLevel="0" collapsed="false">
      <c r="B3848" s="13" t="s">
        <v>160</v>
      </c>
      <c r="C3848" s="13" t="s">
        <v>102</v>
      </c>
      <c r="D3848" s="14" t="n">
        <v>46.01</v>
      </c>
      <c r="E3848" s="11" t="s">
        <v>150</v>
      </c>
    </row>
    <row r="3849" customFormat="false" ht="14.4" hidden="false" customHeight="true" outlineLevel="0" collapsed="false">
      <c r="B3849" s="13" t="s">
        <v>160</v>
      </c>
      <c r="C3849" s="13" t="s">
        <v>103</v>
      </c>
      <c r="D3849" s="14" t="n">
        <v>120.973</v>
      </c>
      <c r="E3849" s="11" t="s">
        <v>150</v>
      </c>
    </row>
    <row r="3850" customFormat="false" ht="14.4" hidden="false" customHeight="true" outlineLevel="0" collapsed="false">
      <c r="B3850" s="13" t="s">
        <v>160</v>
      </c>
      <c r="C3850" s="13" t="s">
        <v>104</v>
      </c>
      <c r="D3850" s="14" t="n">
        <v>127.171</v>
      </c>
      <c r="E3850" s="11" t="s">
        <v>150</v>
      </c>
    </row>
    <row r="3851" customFormat="false" ht="14.4" hidden="false" customHeight="true" outlineLevel="0" collapsed="false">
      <c r="B3851" s="13" t="s">
        <v>160</v>
      </c>
      <c r="C3851" s="13" t="s">
        <v>105</v>
      </c>
      <c r="D3851" s="14" t="n">
        <v>126.88</v>
      </c>
      <c r="E3851" s="11" t="s">
        <v>150</v>
      </c>
    </row>
    <row r="3852" customFormat="false" ht="14.4" hidden="false" customHeight="true" outlineLevel="0" collapsed="false">
      <c r="B3852" s="13" t="s">
        <v>160</v>
      </c>
      <c r="C3852" s="13" t="s">
        <v>106</v>
      </c>
      <c r="D3852" s="14" t="n">
        <v>127.754</v>
      </c>
      <c r="E3852" s="11" t="s">
        <v>150</v>
      </c>
    </row>
    <row r="3853" customFormat="false" ht="14.4" hidden="false" customHeight="true" outlineLevel="0" collapsed="false">
      <c r="B3853" s="13" t="s">
        <v>160</v>
      </c>
      <c r="C3853" s="13" t="s">
        <v>107</v>
      </c>
      <c r="D3853" s="14" t="n">
        <v>123.053</v>
      </c>
      <c r="E3853" s="11" t="s">
        <v>150</v>
      </c>
    </row>
    <row r="3854" customFormat="false" ht="14.4" hidden="false" customHeight="true" outlineLevel="0" collapsed="false">
      <c r="B3854" s="13" t="s">
        <v>160</v>
      </c>
      <c r="C3854" s="13" t="s">
        <v>108</v>
      </c>
      <c r="D3854" s="14" t="n">
        <v>120.89</v>
      </c>
      <c r="E3854" s="11" t="s">
        <v>150</v>
      </c>
    </row>
    <row r="3855" customFormat="false" ht="14.4" hidden="false" customHeight="true" outlineLevel="0" collapsed="false">
      <c r="B3855" s="13" t="s">
        <v>160</v>
      </c>
      <c r="C3855" s="13" t="s">
        <v>109</v>
      </c>
      <c r="D3855" s="14" t="n">
        <v>62.4</v>
      </c>
      <c r="E3855" s="11" t="s">
        <v>150</v>
      </c>
    </row>
    <row r="3856" customFormat="false" ht="14.4" hidden="false" customHeight="true" outlineLevel="0" collapsed="false">
      <c r="B3856" s="13" t="s">
        <v>160</v>
      </c>
      <c r="C3856" s="13" t="s">
        <v>110</v>
      </c>
      <c r="D3856" s="14" t="n">
        <v>20.093</v>
      </c>
      <c r="E3856" s="11" t="s">
        <v>150</v>
      </c>
    </row>
    <row r="3857" customFormat="false" ht="14.4" hidden="false" customHeight="true" outlineLevel="0" collapsed="false">
      <c r="B3857" s="13" t="s">
        <v>160</v>
      </c>
      <c r="C3857" s="13" t="s">
        <v>111</v>
      </c>
      <c r="D3857" s="14" t="n">
        <v>20.176</v>
      </c>
      <c r="E3857" s="11" t="s">
        <v>150</v>
      </c>
    </row>
    <row r="3858" customFormat="false" ht="14.4" hidden="false" customHeight="true" outlineLevel="0" collapsed="false">
      <c r="B3858" s="13" t="s">
        <v>160</v>
      </c>
      <c r="C3858" s="13" t="s">
        <v>112</v>
      </c>
      <c r="D3858" s="14" t="n">
        <v>20.218</v>
      </c>
      <c r="E3858" s="11" t="s">
        <v>150</v>
      </c>
    </row>
    <row r="3859" customFormat="false" ht="14.4" hidden="false" customHeight="true" outlineLevel="0" collapsed="false">
      <c r="B3859" s="13" t="s">
        <v>160</v>
      </c>
      <c r="C3859" s="13" t="s">
        <v>113</v>
      </c>
      <c r="D3859" s="14" t="n">
        <v>19.926</v>
      </c>
      <c r="E3859" s="11" t="s">
        <v>150</v>
      </c>
    </row>
    <row r="3860" customFormat="false" ht="14.4" hidden="false" customHeight="true" outlineLevel="0" collapsed="false">
      <c r="B3860" s="13" t="s">
        <v>160</v>
      </c>
      <c r="C3860" s="13" t="s">
        <v>114</v>
      </c>
      <c r="D3860" s="14" t="n">
        <v>19.843</v>
      </c>
      <c r="E3860" s="11" t="s">
        <v>150</v>
      </c>
    </row>
    <row r="3861" customFormat="false" ht="14.4" hidden="false" customHeight="true" outlineLevel="0" collapsed="false">
      <c r="B3861" s="13" t="s">
        <v>160</v>
      </c>
      <c r="C3861" s="13" t="s">
        <v>115</v>
      </c>
      <c r="D3861" s="14" t="n">
        <v>4.202</v>
      </c>
      <c r="E3861" s="11" t="s">
        <v>150</v>
      </c>
    </row>
    <row r="3862" customFormat="false" ht="14.4" hidden="false" customHeight="true" outlineLevel="0" collapsed="false">
      <c r="B3862" s="13" t="s">
        <v>160</v>
      </c>
      <c r="C3862" s="13" t="s">
        <v>116</v>
      </c>
      <c r="D3862" s="14" t="n">
        <v>1.872</v>
      </c>
      <c r="E3862" s="11" t="s">
        <v>150</v>
      </c>
    </row>
    <row r="3863" customFormat="false" ht="14.4" hidden="false" customHeight="true" outlineLevel="0" collapsed="false">
      <c r="B3863" s="13" t="s">
        <v>161</v>
      </c>
      <c r="C3863" s="13" t="s">
        <v>20</v>
      </c>
      <c r="D3863" s="14" t="n">
        <v>1.955</v>
      </c>
      <c r="E3863" s="11" t="s">
        <v>21</v>
      </c>
    </row>
    <row r="3864" customFormat="false" ht="14.4" hidden="false" customHeight="true" outlineLevel="0" collapsed="false">
      <c r="B3864" s="13" t="s">
        <v>161</v>
      </c>
      <c r="C3864" s="13" t="s">
        <v>22</v>
      </c>
      <c r="D3864" s="14" t="n">
        <v>1.789</v>
      </c>
      <c r="E3864" s="11" t="s">
        <v>21</v>
      </c>
    </row>
    <row r="3865" customFormat="false" ht="14.4" hidden="false" customHeight="true" outlineLevel="0" collapsed="false">
      <c r="B3865" s="13" t="s">
        <v>161</v>
      </c>
      <c r="C3865" s="13" t="s">
        <v>23</v>
      </c>
      <c r="D3865" s="14" t="n">
        <v>1.83</v>
      </c>
      <c r="E3865" s="11" t="s">
        <v>21</v>
      </c>
    </row>
    <row r="3866" customFormat="false" ht="14.4" hidden="false" customHeight="true" outlineLevel="0" collapsed="false">
      <c r="B3866" s="13" t="s">
        <v>161</v>
      </c>
      <c r="C3866" s="13" t="s">
        <v>24</v>
      </c>
      <c r="D3866" s="14" t="n">
        <v>1.789</v>
      </c>
      <c r="E3866" s="11" t="s">
        <v>21</v>
      </c>
    </row>
    <row r="3867" customFormat="false" ht="14.4" hidden="false" customHeight="true" outlineLevel="0" collapsed="false">
      <c r="B3867" s="13" t="s">
        <v>161</v>
      </c>
      <c r="C3867" s="13" t="s">
        <v>25</v>
      </c>
      <c r="D3867" s="14" t="n">
        <v>1.83</v>
      </c>
      <c r="E3867" s="11" t="s">
        <v>21</v>
      </c>
    </row>
    <row r="3868" customFormat="false" ht="14.4" hidden="false" customHeight="true" outlineLevel="0" collapsed="false">
      <c r="B3868" s="13" t="s">
        <v>161</v>
      </c>
      <c r="C3868" s="13" t="s">
        <v>26</v>
      </c>
      <c r="D3868" s="14" t="n">
        <v>1.914</v>
      </c>
      <c r="E3868" s="11" t="s">
        <v>21</v>
      </c>
    </row>
    <row r="3869" customFormat="false" ht="14.4" hidden="false" customHeight="true" outlineLevel="0" collapsed="false">
      <c r="B3869" s="13" t="s">
        <v>161</v>
      </c>
      <c r="C3869" s="13" t="s">
        <v>27</v>
      </c>
      <c r="D3869" s="14" t="n">
        <v>1.789</v>
      </c>
      <c r="E3869" s="11" t="s">
        <v>21</v>
      </c>
    </row>
    <row r="3870" customFormat="false" ht="14.4" hidden="false" customHeight="true" outlineLevel="0" collapsed="false">
      <c r="B3870" s="13" t="s">
        <v>161</v>
      </c>
      <c r="C3870" s="13" t="s">
        <v>28</v>
      </c>
      <c r="D3870" s="14" t="n">
        <v>1.789</v>
      </c>
      <c r="E3870" s="11" t="s">
        <v>21</v>
      </c>
    </row>
    <row r="3871" customFormat="false" ht="14.4" hidden="false" customHeight="true" outlineLevel="0" collapsed="false">
      <c r="B3871" s="13" t="s">
        <v>161</v>
      </c>
      <c r="C3871" s="13" t="s">
        <v>29</v>
      </c>
      <c r="D3871" s="14" t="n">
        <v>1.872</v>
      </c>
      <c r="E3871" s="11" t="s">
        <v>21</v>
      </c>
    </row>
    <row r="3872" customFormat="false" ht="14.4" hidden="false" customHeight="true" outlineLevel="0" collapsed="false">
      <c r="B3872" s="13" t="s">
        <v>161</v>
      </c>
      <c r="C3872" s="13" t="s">
        <v>30</v>
      </c>
      <c r="D3872" s="14" t="n">
        <v>1.914</v>
      </c>
      <c r="E3872" s="11" t="s">
        <v>21</v>
      </c>
    </row>
    <row r="3873" customFormat="false" ht="14.4" hidden="false" customHeight="true" outlineLevel="0" collapsed="false">
      <c r="B3873" s="13" t="s">
        <v>161</v>
      </c>
      <c r="C3873" s="13" t="s">
        <v>31</v>
      </c>
      <c r="D3873" s="14" t="n">
        <v>1.914</v>
      </c>
      <c r="E3873" s="11" t="s">
        <v>21</v>
      </c>
    </row>
    <row r="3874" customFormat="false" ht="14.4" hidden="false" customHeight="true" outlineLevel="0" collapsed="false">
      <c r="B3874" s="13" t="s">
        <v>161</v>
      </c>
      <c r="C3874" s="13" t="s">
        <v>32</v>
      </c>
      <c r="D3874" s="14" t="n">
        <v>1.747</v>
      </c>
      <c r="E3874" s="11" t="s">
        <v>21</v>
      </c>
    </row>
    <row r="3875" customFormat="false" ht="14.4" hidden="false" customHeight="true" outlineLevel="0" collapsed="false">
      <c r="B3875" s="13" t="s">
        <v>161</v>
      </c>
      <c r="C3875" s="13" t="s">
        <v>33</v>
      </c>
      <c r="D3875" s="14" t="n">
        <v>1.789</v>
      </c>
      <c r="E3875" s="11" t="s">
        <v>21</v>
      </c>
    </row>
    <row r="3876" customFormat="false" ht="14.4" hidden="false" customHeight="true" outlineLevel="0" collapsed="false">
      <c r="B3876" s="13" t="s">
        <v>161</v>
      </c>
      <c r="C3876" s="13" t="s">
        <v>34</v>
      </c>
      <c r="D3876" s="14" t="n">
        <v>1.83</v>
      </c>
      <c r="E3876" s="11" t="s">
        <v>21</v>
      </c>
    </row>
    <row r="3877" customFormat="false" ht="14.4" hidden="false" customHeight="true" outlineLevel="0" collapsed="false">
      <c r="B3877" s="13" t="s">
        <v>161</v>
      </c>
      <c r="C3877" s="13" t="s">
        <v>35</v>
      </c>
      <c r="D3877" s="14" t="n">
        <v>2.08</v>
      </c>
      <c r="E3877" s="11" t="s">
        <v>21</v>
      </c>
    </row>
    <row r="3878" customFormat="false" ht="14.4" hidden="false" customHeight="true" outlineLevel="0" collapsed="false">
      <c r="B3878" s="13" t="s">
        <v>161</v>
      </c>
      <c r="C3878" s="13" t="s">
        <v>36</v>
      </c>
      <c r="D3878" s="14" t="n">
        <v>1.789</v>
      </c>
      <c r="E3878" s="11" t="s">
        <v>21</v>
      </c>
    </row>
    <row r="3879" customFormat="false" ht="14.4" hidden="false" customHeight="true" outlineLevel="0" collapsed="false">
      <c r="B3879" s="13" t="s">
        <v>161</v>
      </c>
      <c r="C3879" s="13" t="s">
        <v>37</v>
      </c>
      <c r="D3879" s="14" t="n">
        <v>1.747</v>
      </c>
      <c r="E3879" s="11" t="s">
        <v>21</v>
      </c>
    </row>
    <row r="3880" customFormat="false" ht="14.4" hidden="false" customHeight="true" outlineLevel="0" collapsed="false">
      <c r="B3880" s="13" t="s">
        <v>161</v>
      </c>
      <c r="C3880" s="13" t="s">
        <v>38</v>
      </c>
      <c r="D3880" s="14" t="n">
        <v>1.83</v>
      </c>
      <c r="E3880" s="11" t="s">
        <v>21</v>
      </c>
    </row>
    <row r="3881" customFormat="false" ht="14.4" hidden="false" customHeight="true" outlineLevel="0" collapsed="false">
      <c r="B3881" s="13" t="s">
        <v>161</v>
      </c>
      <c r="C3881" s="13" t="s">
        <v>39</v>
      </c>
      <c r="D3881" s="14" t="n">
        <v>57.741</v>
      </c>
      <c r="E3881" s="11" t="s">
        <v>21</v>
      </c>
    </row>
    <row r="3882" customFormat="false" ht="14.4" hidden="false" customHeight="true" outlineLevel="0" collapsed="false">
      <c r="B3882" s="13" t="s">
        <v>161</v>
      </c>
      <c r="C3882" s="13" t="s">
        <v>40</v>
      </c>
      <c r="D3882" s="14" t="n">
        <v>123.677</v>
      </c>
      <c r="E3882" s="11" t="s">
        <v>21</v>
      </c>
    </row>
    <row r="3883" customFormat="false" ht="14.4" hidden="false" customHeight="true" outlineLevel="0" collapsed="false">
      <c r="B3883" s="13" t="s">
        <v>161</v>
      </c>
      <c r="C3883" s="13" t="s">
        <v>41</v>
      </c>
      <c r="D3883" s="14" t="n">
        <v>127.296</v>
      </c>
      <c r="E3883" s="11" t="s">
        <v>21</v>
      </c>
    </row>
    <row r="3884" customFormat="false" ht="14.4" hidden="false" customHeight="true" outlineLevel="0" collapsed="false">
      <c r="B3884" s="13" t="s">
        <v>161</v>
      </c>
      <c r="C3884" s="13" t="s">
        <v>42</v>
      </c>
      <c r="D3884" s="14" t="n">
        <v>127.13</v>
      </c>
      <c r="E3884" s="11" t="s">
        <v>21</v>
      </c>
    </row>
    <row r="3885" customFormat="false" ht="14.4" hidden="false" customHeight="true" outlineLevel="0" collapsed="false">
      <c r="B3885" s="13" t="s">
        <v>161</v>
      </c>
      <c r="C3885" s="13" t="s">
        <v>43</v>
      </c>
      <c r="D3885" s="14" t="n">
        <v>126.922</v>
      </c>
      <c r="E3885" s="11" t="s">
        <v>21</v>
      </c>
    </row>
    <row r="3886" customFormat="false" ht="14.4" hidden="false" customHeight="true" outlineLevel="0" collapsed="false">
      <c r="B3886" s="13" t="s">
        <v>161</v>
      </c>
      <c r="C3886" s="13" t="s">
        <v>44</v>
      </c>
      <c r="D3886" s="14" t="n">
        <v>96.221</v>
      </c>
      <c r="E3886" s="11" t="s">
        <v>21</v>
      </c>
    </row>
    <row r="3887" customFormat="false" ht="14.4" hidden="false" customHeight="true" outlineLevel="0" collapsed="false">
      <c r="B3887" s="13" t="s">
        <v>161</v>
      </c>
      <c r="C3887" s="13" t="s">
        <v>45</v>
      </c>
      <c r="D3887" s="14" t="n">
        <v>24.17</v>
      </c>
      <c r="E3887" s="11" t="s">
        <v>21</v>
      </c>
    </row>
    <row r="3888" customFormat="false" ht="14.4" hidden="false" customHeight="true" outlineLevel="0" collapsed="false">
      <c r="B3888" s="13" t="s">
        <v>161</v>
      </c>
      <c r="C3888" s="13" t="s">
        <v>46</v>
      </c>
      <c r="D3888" s="14" t="n">
        <v>19.011</v>
      </c>
      <c r="E3888" s="11" t="s">
        <v>21</v>
      </c>
    </row>
    <row r="3889" customFormat="false" ht="14.4" hidden="false" customHeight="true" outlineLevel="0" collapsed="false">
      <c r="B3889" s="13" t="s">
        <v>161</v>
      </c>
      <c r="C3889" s="13" t="s">
        <v>47</v>
      </c>
      <c r="D3889" s="14" t="n">
        <v>19.552</v>
      </c>
      <c r="E3889" s="11" t="s">
        <v>21</v>
      </c>
    </row>
    <row r="3890" customFormat="false" ht="14.4" hidden="false" customHeight="true" outlineLevel="0" collapsed="false">
      <c r="B3890" s="13" t="s">
        <v>161</v>
      </c>
      <c r="C3890" s="13" t="s">
        <v>48</v>
      </c>
      <c r="D3890" s="14" t="n">
        <v>17.805</v>
      </c>
      <c r="E3890" s="11" t="s">
        <v>21</v>
      </c>
    </row>
    <row r="3891" customFormat="false" ht="14.4" hidden="false" customHeight="true" outlineLevel="0" collapsed="false">
      <c r="B3891" s="13" t="s">
        <v>161</v>
      </c>
      <c r="C3891" s="13" t="s">
        <v>49</v>
      </c>
      <c r="D3891" s="14" t="n">
        <v>1.83</v>
      </c>
      <c r="E3891" s="11" t="s">
        <v>21</v>
      </c>
    </row>
    <row r="3892" customFormat="false" ht="14.4" hidden="false" customHeight="true" outlineLevel="0" collapsed="false">
      <c r="B3892" s="13" t="s">
        <v>161</v>
      </c>
      <c r="C3892" s="13" t="s">
        <v>50</v>
      </c>
      <c r="D3892" s="14" t="n">
        <v>1.747</v>
      </c>
      <c r="E3892" s="11" t="s">
        <v>21</v>
      </c>
    </row>
    <row r="3893" customFormat="false" ht="14.4" hidden="false" customHeight="true" outlineLevel="0" collapsed="false">
      <c r="B3893" s="13" t="s">
        <v>161</v>
      </c>
      <c r="C3893" s="13" t="s">
        <v>51</v>
      </c>
      <c r="D3893" s="14" t="n">
        <v>1.747</v>
      </c>
      <c r="E3893" s="11" t="s">
        <v>21</v>
      </c>
    </row>
    <row r="3894" customFormat="false" ht="14.4" hidden="false" customHeight="true" outlineLevel="0" collapsed="false">
      <c r="B3894" s="13" t="s">
        <v>161</v>
      </c>
      <c r="C3894" s="13" t="s">
        <v>52</v>
      </c>
      <c r="D3894" s="14" t="n">
        <v>1.123</v>
      </c>
      <c r="E3894" s="11" t="s">
        <v>21</v>
      </c>
    </row>
    <row r="3895" customFormat="false" ht="14.4" hidden="false" customHeight="true" outlineLevel="0" collapsed="false">
      <c r="B3895" s="13" t="s">
        <v>161</v>
      </c>
      <c r="C3895" s="13" t="s">
        <v>53</v>
      </c>
      <c r="D3895" s="14" t="n">
        <v>1.04</v>
      </c>
      <c r="E3895" s="11" t="s">
        <v>21</v>
      </c>
    </row>
    <row r="3896" customFormat="false" ht="14.4" hidden="false" customHeight="true" outlineLevel="0" collapsed="false">
      <c r="B3896" s="13" t="s">
        <v>161</v>
      </c>
      <c r="C3896" s="13" t="s">
        <v>54</v>
      </c>
      <c r="D3896" s="14" t="n">
        <v>1.123</v>
      </c>
      <c r="E3896" s="11" t="s">
        <v>21</v>
      </c>
    </row>
    <row r="3897" customFormat="false" ht="14.4" hidden="false" customHeight="true" outlineLevel="0" collapsed="false">
      <c r="B3897" s="13" t="s">
        <v>161</v>
      </c>
      <c r="C3897" s="13" t="s">
        <v>55</v>
      </c>
      <c r="D3897" s="14" t="n">
        <v>23.754</v>
      </c>
      <c r="E3897" s="11" t="s">
        <v>21</v>
      </c>
    </row>
    <row r="3898" customFormat="false" ht="14.4" hidden="false" customHeight="true" outlineLevel="0" collapsed="false">
      <c r="B3898" s="13" t="s">
        <v>161</v>
      </c>
      <c r="C3898" s="13" t="s">
        <v>56</v>
      </c>
      <c r="D3898" s="14" t="n">
        <v>116.064</v>
      </c>
      <c r="E3898" s="11" t="s">
        <v>21</v>
      </c>
    </row>
    <row r="3899" customFormat="false" ht="14.4" hidden="false" customHeight="true" outlineLevel="0" collapsed="false">
      <c r="B3899" s="13" t="s">
        <v>161</v>
      </c>
      <c r="C3899" s="13" t="s">
        <v>57</v>
      </c>
      <c r="D3899" s="14" t="n">
        <v>126.714</v>
      </c>
      <c r="E3899" s="11" t="s">
        <v>21</v>
      </c>
    </row>
    <row r="3900" customFormat="false" ht="14.4" hidden="false" customHeight="true" outlineLevel="0" collapsed="false">
      <c r="B3900" s="13" t="s">
        <v>161</v>
      </c>
      <c r="C3900" s="13" t="s">
        <v>58</v>
      </c>
      <c r="D3900" s="14" t="n">
        <v>126.298</v>
      </c>
      <c r="E3900" s="11" t="s">
        <v>21</v>
      </c>
    </row>
    <row r="3901" customFormat="false" ht="14.4" hidden="false" customHeight="true" outlineLevel="0" collapsed="false">
      <c r="B3901" s="13" t="s">
        <v>161</v>
      </c>
      <c r="C3901" s="13" t="s">
        <v>59</v>
      </c>
      <c r="D3901" s="14" t="n">
        <v>126.547</v>
      </c>
      <c r="E3901" s="11" t="s">
        <v>21</v>
      </c>
    </row>
    <row r="3902" customFormat="false" ht="14.4" hidden="false" customHeight="true" outlineLevel="0" collapsed="false">
      <c r="B3902" s="13" t="s">
        <v>161</v>
      </c>
      <c r="C3902" s="13" t="s">
        <v>60</v>
      </c>
      <c r="D3902" s="14" t="n">
        <v>126.88</v>
      </c>
      <c r="E3902" s="11" t="s">
        <v>21</v>
      </c>
    </row>
    <row r="3903" customFormat="false" ht="14.4" hidden="false" customHeight="true" outlineLevel="0" collapsed="false">
      <c r="B3903" s="13" t="s">
        <v>161</v>
      </c>
      <c r="C3903" s="13" t="s">
        <v>61</v>
      </c>
      <c r="D3903" s="14" t="n">
        <v>125.757</v>
      </c>
      <c r="E3903" s="11" t="s">
        <v>21</v>
      </c>
    </row>
    <row r="3904" customFormat="false" ht="14.4" hidden="false" customHeight="true" outlineLevel="0" collapsed="false">
      <c r="B3904" s="13" t="s">
        <v>161</v>
      </c>
      <c r="C3904" s="13" t="s">
        <v>62</v>
      </c>
      <c r="D3904" s="14" t="n">
        <v>119.766</v>
      </c>
      <c r="E3904" s="11" t="s">
        <v>21</v>
      </c>
    </row>
    <row r="3905" customFormat="false" ht="14.4" hidden="false" customHeight="true" outlineLevel="0" collapsed="false">
      <c r="B3905" s="13" t="s">
        <v>161</v>
      </c>
      <c r="C3905" s="13" t="s">
        <v>63</v>
      </c>
      <c r="D3905" s="14" t="n">
        <v>120.099</v>
      </c>
      <c r="E3905" s="11" t="s">
        <v>21</v>
      </c>
    </row>
    <row r="3906" customFormat="false" ht="14.4" hidden="false" customHeight="true" outlineLevel="0" collapsed="false">
      <c r="B3906" s="13" t="s">
        <v>161</v>
      </c>
      <c r="C3906" s="13" t="s">
        <v>64</v>
      </c>
      <c r="D3906" s="14" t="n">
        <v>110.49</v>
      </c>
      <c r="E3906" s="11" t="s">
        <v>21</v>
      </c>
    </row>
    <row r="3907" customFormat="false" ht="14.4" hidden="false" customHeight="true" outlineLevel="0" collapsed="false">
      <c r="B3907" s="13" t="s">
        <v>161</v>
      </c>
      <c r="C3907" s="13" t="s">
        <v>65</v>
      </c>
      <c r="D3907" s="14" t="n">
        <v>18.886</v>
      </c>
      <c r="E3907" s="11" t="s">
        <v>21</v>
      </c>
    </row>
    <row r="3908" customFormat="false" ht="14.4" hidden="false" customHeight="true" outlineLevel="0" collapsed="false">
      <c r="B3908" s="13" t="s">
        <v>161</v>
      </c>
      <c r="C3908" s="13" t="s">
        <v>66</v>
      </c>
      <c r="D3908" s="14" t="n">
        <v>18.928</v>
      </c>
      <c r="E3908" s="11" t="s">
        <v>21</v>
      </c>
    </row>
    <row r="3909" customFormat="false" ht="14.4" hidden="false" customHeight="true" outlineLevel="0" collapsed="false">
      <c r="B3909" s="13" t="s">
        <v>161</v>
      </c>
      <c r="C3909" s="13" t="s">
        <v>67</v>
      </c>
      <c r="D3909" s="14" t="n">
        <v>19.053</v>
      </c>
      <c r="E3909" s="11" t="s">
        <v>21</v>
      </c>
    </row>
    <row r="3910" customFormat="false" ht="14.4" hidden="false" customHeight="true" outlineLevel="0" collapsed="false">
      <c r="B3910" s="13" t="s">
        <v>161</v>
      </c>
      <c r="C3910" s="13" t="s">
        <v>68</v>
      </c>
      <c r="D3910" s="14" t="n">
        <v>19.136</v>
      </c>
      <c r="E3910" s="11" t="s">
        <v>21</v>
      </c>
    </row>
    <row r="3911" customFormat="false" ht="14.4" hidden="false" customHeight="true" outlineLevel="0" collapsed="false">
      <c r="B3911" s="13" t="s">
        <v>161</v>
      </c>
      <c r="C3911" s="13" t="s">
        <v>69</v>
      </c>
      <c r="D3911" s="14" t="n">
        <v>19.094</v>
      </c>
      <c r="E3911" s="11" t="s">
        <v>21</v>
      </c>
    </row>
    <row r="3912" customFormat="false" ht="14.4" hidden="false" customHeight="true" outlineLevel="0" collapsed="false">
      <c r="B3912" s="13" t="s">
        <v>161</v>
      </c>
      <c r="C3912" s="13" t="s">
        <v>70</v>
      </c>
      <c r="D3912" s="14" t="n">
        <v>18.512</v>
      </c>
      <c r="E3912" s="11" t="s">
        <v>21</v>
      </c>
    </row>
    <row r="3913" customFormat="false" ht="14.4" hidden="false" customHeight="true" outlineLevel="0" collapsed="false">
      <c r="B3913" s="13" t="s">
        <v>161</v>
      </c>
      <c r="C3913" s="13" t="s">
        <v>71</v>
      </c>
      <c r="D3913" s="14" t="n">
        <v>23.795</v>
      </c>
      <c r="E3913" s="11" t="s">
        <v>21</v>
      </c>
    </row>
    <row r="3914" customFormat="false" ht="14.4" hidden="false" customHeight="true" outlineLevel="0" collapsed="false">
      <c r="B3914" s="13" t="s">
        <v>161</v>
      </c>
      <c r="C3914" s="13" t="s">
        <v>72</v>
      </c>
      <c r="D3914" s="14" t="n">
        <v>120.598</v>
      </c>
      <c r="E3914" s="11" t="s">
        <v>21</v>
      </c>
    </row>
    <row r="3915" customFormat="false" ht="14.4" hidden="false" customHeight="true" outlineLevel="0" collapsed="false">
      <c r="B3915" s="13" t="s">
        <v>161</v>
      </c>
      <c r="C3915" s="13" t="s">
        <v>73</v>
      </c>
      <c r="D3915" s="14" t="n">
        <v>120.224</v>
      </c>
      <c r="E3915" s="11" t="s">
        <v>21</v>
      </c>
    </row>
    <row r="3916" customFormat="false" ht="14.4" hidden="false" customHeight="true" outlineLevel="0" collapsed="false">
      <c r="B3916" s="13" t="s">
        <v>161</v>
      </c>
      <c r="C3916" s="13" t="s">
        <v>74</v>
      </c>
      <c r="D3916" s="14" t="n">
        <v>120.349</v>
      </c>
      <c r="E3916" s="11" t="s">
        <v>21</v>
      </c>
    </row>
    <row r="3917" customFormat="false" ht="14.4" hidden="false" customHeight="true" outlineLevel="0" collapsed="false">
      <c r="B3917" s="13" t="s">
        <v>161</v>
      </c>
      <c r="C3917" s="13" t="s">
        <v>75</v>
      </c>
      <c r="D3917" s="14" t="n">
        <v>120.141</v>
      </c>
      <c r="E3917" s="11" t="s">
        <v>21</v>
      </c>
    </row>
    <row r="3918" customFormat="false" ht="14.4" hidden="false" customHeight="true" outlineLevel="0" collapsed="false">
      <c r="B3918" s="13" t="s">
        <v>161</v>
      </c>
      <c r="C3918" s="13" t="s">
        <v>76</v>
      </c>
      <c r="D3918" s="14" t="n">
        <v>119.808</v>
      </c>
      <c r="E3918" s="11" t="s">
        <v>21</v>
      </c>
    </row>
    <row r="3919" customFormat="false" ht="14.4" hidden="false" customHeight="true" outlineLevel="0" collapsed="false">
      <c r="B3919" s="13" t="s">
        <v>161</v>
      </c>
      <c r="C3919" s="13" t="s">
        <v>77</v>
      </c>
      <c r="D3919" s="14" t="n">
        <v>119.683</v>
      </c>
      <c r="E3919" s="11" t="s">
        <v>21</v>
      </c>
    </row>
    <row r="3920" customFormat="false" ht="14.4" hidden="false" customHeight="true" outlineLevel="0" collapsed="false">
      <c r="B3920" s="13" t="s">
        <v>161</v>
      </c>
      <c r="C3920" s="13" t="s">
        <v>78</v>
      </c>
      <c r="D3920" s="14" t="n">
        <v>120.765</v>
      </c>
      <c r="E3920" s="11" t="s">
        <v>21</v>
      </c>
    </row>
    <row r="3921" customFormat="false" ht="14.4" hidden="false" customHeight="true" outlineLevel="0" collapsed="false">
      <c r="B3921" s="13" t="s">
        <v>161</v>
      </c>
      <c r="C3921" s="13" t="s">
        <v>79</v>
      </c>
      <c r="D3921" s="14" t="n">
        <v>120.765</v>
      </c>
      <c r="E3921" s="11" t="s">
        <v>21</v>
      </c>
    </row>
    <row r="3922" customFormat="false" ht="14.4" hidden="false" customHeight="true" outlineLevel="0" collapsed="false">
      <c r="B3922" s="13" t="s">
        <v>161</v>
      </c>
      <c r="C3922" s="13" t="s">
        <v>80</v>
      </c>
      <c r="D3922" s="14" t="n">
        <v>91.645</v>
      </c>
      <c r="E3922" s="11" t="s">
        <v>21</v>
      </c>
    </row>
    <row r="3923" customFormat="false" ht="14.4" hidden="false" customHeight="true" outlineLevel="0" collapsed="false">
      <c r="B3923" s="13" t="s">
        <v>161</v>
      </c>
      <c r="C3923" s="13" t="s">
        <v>81</v>
      </c>
      <c r="D3923" s="14" t="n">
        <v>20.051</v>
      </c>
      <c r="E3923" s="11" t="s">
        <v>21</v>
      </c>
    </row>
    <row r="3924" customFormat="false" ht="14.4" hidden="false" customHeight="true" outlineLevel="0" collapsed="false">
      <c r="B3924" s="13" t="s">
        <v>161</v>
      </c>
      <c r="C3924" s="13" t="s">
        <v>82</v>
      </c>
      <c r="D3924" s="14" t="n">
        <v>20.134</v>
      </c>
      <c r="E3924" s="11" t="s">
        <v>21</v>
      </c>
    </row>
    <row r="3925" customFormat="false" ht="14.4" hidden="false" customHeight="true" outlineLevel="0" collapsed="false">
      <c r="B3925" s="13" t="s">
        <v>161</v>
      </c>
      <c r="C3925" s="13" t="s">
        <v>83</v>
      </c>
      <c r="D3925" s="14" t="n">
        <v>19.802</v>
      </c>
      <c r="E3925" s="11" t="s">
        <v>21</v>
      </c>
    </row>
    <row r="3926" customFormat="false" ht="14.4" hidden="false" customHeight="true" outlineLevel="0" collapsed="false">
      <c r="B3926" s="13" t="s">
        <v>161</v>
      </c>
      <c r="C3926" s="13" t="s">
        <v>84</v>
      </c>
      <c r="D3926" s="14" t="n">
        <v>20.01</v>
      </c>
      <c r="E3926" s="11" t="s">
        <v>21</v>
      </c>
    </row>
    <row r="3927" customFormat="false" ht="14.4" hidden="false" customHeight="true" outlineLevel="0" collapsed="false">
      <c r="B3927" s="13" t="s">
        <v>161</v>
      </c>
      <c r="C3927" s="13" t="s">
        <v>85</v>
      </c>
      <c r="D3927" s="14" t="n">
        <v>20.01</v>
      </c>
      <c r="E3927" s="11" t="s">
        <v>21</v>
      </c>
    </row>
    <row r="3928" customFormat="false" ht="14.4" hidden="false" customHeight="true" outlineLevel="0" collapsed="false">
      <c r="B3928" s="13" t="s">
        <v>161</v>
      </c>
      <c r="C3928" s="13" t="s">
        <v>86</v>
      </c>
      <c r="D3928" s="14" t="n">
        <v>19.718</v>
      </c>
      <c r="E3928" s="11" t="s">
        <v>21</v>
      </c>
    </row>
    <row r="3929" customFormat="false" ht="14.4" hidden="false" customHeight="true" outlineLevel="0" collapsed="false">
      <c r="B3929" s="13" t="s">
        <v>161</v>
      </c>
      <c r="C3929" s="13" t="s">
        <v>87</v>
      </c>
      <c r="D3929" s="14" t="n">
        <v>17.514</v>
      </c>
      <c r="E3929" s="11" t="s">
        <v>21</v>
      </c>
    </row>
    <row r="3930" customFormat="false" ht="14.4" hidden="false" customHeight="true" outlineLevel="0" collapsed="false">
      <c r="B3930" s="13" t="s">
        <v>161</v>
      </c>
      <c r="C3930" s="13" t="s">
        <v>88</v>
      </c>
      <c r="D3930" s="14" t="n">
        <v>3.162</v>
      </c>
      <c r="E3930" s="11" t="s">
        <v>21</v>
      </c>
    </row>
    <row r="3931" customFormat="false" ht="14.4" hidden="false" customHeight="true" outlineLevel="0" collapsed="false">
      <c r="B3931" s="13" t="s">
        <v>161</v>
      </c>
      <c r="C3931" s="13" t="s">
        <v>89</v>
      </c>
      <c r="D3931" s="14" t="n">
        <v>3.994</v>
      </c>
      <c r="E3931" s="11" t="s">
        <v>21</v>
      </c>
    </row>
    <row r="3932" customFormat="false" ht="14.4" hidden="false" customHeight="true" outlineLevel="0" collapsed="false">
      <c r="B3932" s="13" t="s">
        <v>161</v>
      </c>
      <c r="C3932" s="13" t="s">
        <v>90</v>
      </c>
      <c r="D3932" s="14" t="n">
        <v>43.638</v>
      </c>
      <c r="E3932" s="11" t="s">
        <v>21</v>
      </c>
    </row>
    <row r="3933" customFormat="false" ht="14.4" hidden="false" customHeight="true" outlineLevel="0" collapsed="false">
      <c r="B3933" s="13" t="s">
        <v>161</v>
      </c>
      <c r="C3933" s="13" t="s">
        <v>91</v>
      </c>
      <c r="D3933" s="14" t="n">
        <v>120.848</v>
      </c>
      <c r="E3933" s="11" t="s">
        <v>21</v>
      </c>
    </row>
    <row r="3934" customFormat="false" ht="14.4" hidden="false" customHeight="true" outlineLevel="0" collapsed="false">
      <c r="B3934" s="13" t="s">
        <v>161</v>
      </c>
      <c r="C3934" s="13" t="s">
        <v>92</v>
      </c>
      <c r="D3934" s="14" t="n">
        <v>127.213</v>
      </c>
      <c r="E3934" s="11" t="s">
        <v>21</v>
      </c>
    </row>
    <row r="3935" customFormat="false" ht="14.4" hidden="false" customHeight="true" outlineLevel="0" collapsed="false">
      <c r="B3935" s="13" t="s">
        <v>161</v>
      </c>
      <c r="C3935" s="13" t="s">
        <v>93</v>
      </c>
      <c r="D3935" s="14" t="n">
        <v>126.797</v>
      </c>
      <c r="E3935" s="11" t="s">
        <v>21</v>
      </c>
    </row>
    <row r="3936" customFormat="false" ht="14.4" hidden="false" customHeight="true" outlineLevel="0" collapsed="false">
      <c r="B3936" s="13" t="s">
        <v>161</v>
      </c>
      <c r="C3936" s="13" t="s">
        <v>94</v>
      </c>
      <c r="D3936" s="14" t="n">
        <v>126.464</v>
      </c>
      <c r="E3936" s="11" t="s">
        <v>21</v>
      </c>
    </row>
    <row r="3937" customFormat="false" ht="14.4" hidden="false" customHeight="true" outlineLevel="0" collapsed="false">
      <c r="B3937" s="13" t="s">
        <v>161</v>
      </c>
      <c r="C3937" s="13" t="s">
        <v>95</v>
      </c>
      <c r="D3937" s="14" t="n">
        <v>121.555</v>
      </c>
      <c r="E3937" s="11" t="s">
        <v>21</v>
      </c>
    </row>
    <row r="3938" customFormat="false" ht="14.4" hidden="false" customHeight="true" outlineLevel="0" collapsed="false">
      <c r="B3938" s="13" t="s">
        <v>161</v>
      </c>
      <c r="C3938" s="13" t="s">
        <v>96</v>
      </c>
      <c r="D3938" s="14" t="n">
        <v>119.558</v>
      </c>
      <c r="E3938" s="11" t="s">
        <v>21</v>
      </c>
    </row>
    <row r="3939" customFormat="false" ht="14.4" hidden="false" customHeight="true" outlineLevel="0" collapsed="false">
      <c r="B3939" s="13" t="s">
        <v>161</v>
      </c>
      <c r="C3939" s="13" t="s">
        <v>97</v>
      </c>
      <c r="D3939" s="14" t="n">
        <v>120.099</v>
      </c>
      <c r="E3939" s="11" t="s">
        <v>21</v>
      </c>
    </row>
    <row r="3940" customFormat="false" ht="14.4" hidden="false" customHeight="true" outlineLevel="0" collapsed="false">
      <c r="B3940" s="13" t="s">
        <v>161</v>
      </c>
      <c r="C3940" s="13" t="s">
        <v>98</v>
      </c>
      <c r="D3940" s="14" t="n">
        <v>119.6</v>
      </c>
      <c r="E3940" s="11" t="s">
        <v>21</v>
      </c>
    </row>
    <row r="3941" customFormat="false" ht="14.4" hidden="false" customHeight="true" outlineLevel="0" collapsed="false">
      <c r="B3941" s="13" t="s">
        <v>161</v>
      </c>
      <c r="C3941" s="13" t="s">
        <v>99</v>
      </c>
      <c r="D3941" s="14" t="n">
        <v>71.178</v>
      </c>
      <c r="E3941" s="11" t="s">
        <v>21</v>
      </c>
    </row>
    <row r="3942" customFormat="false" ht="14.4" hidden="false" customHeight="true" outlineLevel="0" collapsed="false">
      <c r="B3942" s="13" t="s">
        <v>161</v>
      </c>
      <c r="C3942" s="13" t="s">
        <v>100</v>
      </c>
      <c r="D3942" s="14" t="n">
        <v>18.762</v>
      </c>
      <c r="E3942" s="11" t="s">
        <v>21</v>
      </c>
    </row>
    <row r="3943" customFormat="false" ht="14.4" hidden="false" customHeight="true" outlineLevel="0" collapsed="false">
      <c r="B3943" s="13" t="s">
        <v>161</v>
      </c>
      <c r="C3943" s="13" t="s">
        <v>101</v>
      </c>
      <c r="D3943" s="14" t="n">
        <v>18.72</v>
      </c>
      <c r="E3943" s="11" t="s">
        <v>21</v>
      </c>
    </row>
    <row r="3944" customFormat="false" ht="14.4" hidden="false" customHeight="true" outlineLevel="0" collapsed="false">
      <c r="B3944" s="13" t="s">
        <v>161</v>
      </c>
      <c r="C3944" s="13" t="s">
        <v>102</v>
      </c>
      <c r="D3944" s="14" t="n">
        <v>18.762</v>
      </c>
      <c r="E3944" s="11" t="s">
        <v>21</v>
      </c>
    </row>
    <row r="3945" customFormat="false" ht="14.4" hidden="false" customHeight="true" outlineLevel="0" collapsed="false">
      <c r="B3945" s="13" t="s">
        <v>161</v>
      </c>
      <c r="C3945" s="13" t="s">
        <v>103</v>
      </c>
      <c r="D3945" s="14" t="n">
        <v>18.637</v>
      </c>
      <c r="E3945" s="11" t="s">
        <v>21</v>
      </c>
    </row>
    <row r="3946" customFormat="false" ht="14.4" hidden="false" customHeight="true" outlineLevel="0" collapsed="false">
      <c r="B3946" s="13" t="s">
        <v>161</v>
      </c>
      <c r="C3946" s="13" t="s">
        <v>104</v>
      </c>
      <c r="D3946" s="14" t="n">
        <v>18.72</v>
      </c>
      <c r="E3946" s="11" t="s">
        <v>21</v>
      </c>
    </row>
    <row r="3947" customFormat="false" ht="14.4" hidden="false" customHeight="true" outlineLevel="0" collapsed="false">
      <c r="B3947" s="13" t="s">
        <v>161</v>
      </c>
      <c r="C3947" s="13" t="s">
        <v>105</v>
      </c>
      <c r="D3947" s="14" t="n">
        <v>18.886</v>
      </c>
      <c r="E3947" s="11" t="s">
        <v>21</v>
      </c>
    </row>
    <row r="3948" customFormat="false" ht="14.4" hidden="false" customHeight="true" outlineLevel="0" collapsed="false">
      <c r="B3948" s="13" t="s">
        <v>161</v>
      </c>
      <c r="C3948" s="13" t="s">
        <v>106</v>
      </c>
      <c r="D3948" s="14" t="n">
        <v>66.851</v>
      </c>
      <c r="E3948" s="11" t="s">
        <v>21</v>
      </c>
    </row>
    <row r="3949" customFormat="false" ht="14.4" hidden="false" customHeight="true" outlineLevel="0" collapsed="false">
      <c r="B3949" s="13" t="s">
        <v>161</v>
      </c>
      <c r="C3949" s="13" t="s">
        <v>107</v>
      </c>
      <c r="D3949" s="14" t="n">
        <v>121.971</v>
      </c>
      <c r="E3949" s="11" t="s">
        <v>21</v>
      </c>
    </row>
    <row r="3950" customFormat="false" ht="14.4" hidden="false" customHeight="true" outlineLevel="0" collapsed="false">
      <c r="B3950" s="13" t="s">
        <v>161</v>
      </c>
      <c r="C3950" s="13" t="s">
        <v>108</v>
      </c>
      <c r="D3950" s="14" t="n">
        <v>121.638</v>
      </c>
      <c r="E3950" s="11" t="s">
        <v>21</v>
      </c>
    </row>
    <row r="3951" customFormat="false" ht="14.4" hidden="false" customHeight="true" outlineLevel="0" collapsed="false">
      <c r="B3951" s="13" t="s">
        <v>161</v>
      </c>
      <c r="C3951" s="13" t="s">
        <v>109</v>
      </c>
      <c r="D3951" s="14" t="n">
        <v>121.514</v>
      </c>
      <c r="E3951" s="11" t="s">
        <v>21</v>
      </c>
    </row>
    <row r="3952" customFormat="false" ht="14.4" hidden="false" customHeight="true" outlineLevel="0" collapsed="false">
      <c r="B3952" s="13" t="s">
        <v>161</v>
      </c>
      <c r="C3952" s="13" t="s">
        <v>110</v>
      </c>
      <c r="D3952" s="14" t="n">
        <v>121.472</v>
      </c>
      <c r="E3952" s="11" t="s">
        <v>21</v>
      </c>
    </row>
    <row r="3953" customFormat="false" ht="14.4" hidden="false" customHeight="true" outlineLevel="0" collapsed="false">
      <c r="B3953" s="13" t="s">
        <v>161</v>
      </c>
      <c r="C3953" s="13" t="s">
        <v>111</v>
      </c>
      <c r="D3953" s="14" t="n">
        <v>107.786</v>
      </c>
      <c r="E3953" s="11" t="s">
        <v>21</v>
      </c>
    </row>
    <row r="3954" customFormat="false" ht="14.4" hidden="false" customHeight="true" outlineLevel="0" collapsed="false">
      <c r="B3954" s="13" t="s">
        <v>161</v>
      </c>
      <c r="C3954" s="13" t="s">
        <v>112</v>
      </c>
      <c r="D3954" s="14" t="n">
        <v>19.843</v>
      </c>
      <c r="E3954" s="11" t="s">
        <v>21</v>
      </c>
    </row>
    <row r="3955" customFormat="false" ht="14.4" hidden="false" customHeight="true" outlineLevel="0" collapsed="false">
      <c r="B3955" s="13" t="s">
        <v>161</v>
      </c>
      <c r="C3955" s="13" t="s">
        <v>113</v>
      </c>
      <c r="D3955" s="14" t="n">
        <v>19.968</v>
      </c>
      <c r="E3955" s="11" t="s">
        <v>21</v>
      </c>
    </row>
    <row r="3956" customFormat="false" ht="14.4" hidden="false" customHeight="true" outlineLevel="0" collapsed="false">
      <c r="B3956" s="13" t="s">
        <v>161</v>
      </c>
      <c r="C3956" s="13" t="s">
        <v>114</v>
      </c>
      <c r="D3956" s="14" t="n">
        <v>19.718</v>
      </c>
      <c r="E3956" s="11" t="s">
        <v>21</v>
      </c>
    </row>
    <row r="3957" customFormat="false" ht="14.4" hidden="false" customHeight="true" outlineLevel="0" collapsed="false">
      <c r="B3957" s="13" t="s">
        <v>161</v>
      </c>
      <c r="C3957" s="13" t="s">
        <v>115</v>
      </c>
      <c r="D3957" s="14" t="n">
        <v>18.803</v>
      </c>
      <c r="E3957" s="11" t="s">
        <v>21</v>
      </c>
    </row>
    <row r="3958" customFormat="false" ht="14.4" hidden="false" customHeight="true" outlineLevel="0" collapsed="false">
      <c r="B3958" s="13" t="s">
        <v>161</v>
      </c>
      <c r="C3958" s="13" t="s">
        <v>116</v>
      </c>
      <c r="D3958" s="14" t="n">
        <v>7.155</v>
      </c>
      <c r="E3958" s="11" t="s">
        <v>21</v>
      </c>
    </row>
    <row r="3959" customFormat="false" ht="14.4" hidden="false" customHeight="true" outlineLevel="0" collapsed="false">
      <c r="B3959" s="13" t="s">
        <v>162</v>
      </c>
      <c r="C3959" s="13" t="s">
        <v>20</v>
      </c>
      <c r="D3959" s="14" t="n">
        <v>1.456</v>
      </c>
      <c r="E3959" s="11" t="s">
        <v>21</v>
      </c>
    </row>
    <row r="3960" customFormat="false" ht="14.4" hidden="false" customHeight="true" outlineLevel="0" collapsed="false">
      <c r="B3960" s="13" t="s">
        <v>162</v>
      </c>
      <c r="C3960" s="13" t="s">
        <v>22</v>
      </c>
      <c r="D3960" s="14" t="n">
        <v>1.414</v>
      </c>
      <c r="E3960" s="11" t="s">
        <v>21</v>
      </c>
    </row>
    <row r="3961" customFormat="false" ht="14.4" hidden="false" customHeight="true" outlineLevel="0" collapsed="false">
      <c r="B3961" s="13" t="s">
        <v>162</v>
      </c>
      <c r="C3961" s="13" t="s">
        <v>23</v>
      </c>
      <c r="D3961" s="14" t="n">
        <v>1.456</v>
      </c>
      <c r="E3961" s="11" t="s">
        <v>21</v>
      </c>
    </row>
    <row r="3962" customFormat="false" ht="14.4" hidden="false" customHeight="true" outlineLevel="0" collapsed="false">
      <c r="B3962" s="13" t="s">
        <v>162</v>
      </c>
      <c r="C3962" s="13" t="s">
        <v>24</v>
      </c>
      <c r="D3962" s="14" t="n">
        <v>1.539</v>
      </c>
      <c r="E3962" s="11" t="s">
        <v>21</v>
      </c>
    </row>
    <row r="3963" customFormat="false" ht="14.4" hidden="false" customHeight="true" outlineLevel="0" collapsed="false">
      <c r="B3963" s="13" t="s">
        <v>162</v>
      </c>
      <c r="C3963" s="13" t="s">
        <v>25</v>
      </c>
      <c r="D3963" s="14" t="n">
        <v>1.456</v>
      </c>
      <c r="E3963" s="11" t="s">
        <v>21</v>
      </c>
    </row>
    <row r="3964" customFormat="false" ht="14.4" hidden="false" customHeight="true" outlineLevel="0" collapsed="false">
      <c r="B3964" s="13" t="s">
        <v>162</v>
      </c>
      <c r="C3964" s="13" t="s">
        <v>26</v>
      </c>
      <c r="D3964" s="14" t="n">
        <v>1.414</v>
      </c>
      <c r="E3964" s="11" t="s">
        <v>21</v>
      </c>
    </row>
    <row r="3965" customFormat="false" ht="14.4" hidden="false" customHeight="true" outlineLevel="0" collapsed="false">
      <c r="B3965" s="13" t="s">
        <v>162</v>
      </c>
      <c r="C3965" s="13" t="s">
        <v>27</v>
      </c>
      <c r="D3965" s="14" t="n">
        <v>1.414</v>
      </c>
      <c r="E3965" s="11" t="s">
        <v>21</v>
      </c>
    </row>
    <row r="3966" customFormat="false" ht="14.4" hidden="false" customHeight="true" outlineLevel="0" collapsed="false">
      <c r="B3966" s="13" t="s">
        <v>162</v>
      </c>
      <c r="C3966" s="13" t="s">
        <v>28</v>
      </c>
      <c r="D3966" s="14" t="n">
        <v>1.456</v>
      </c>
      <c r="E3966" s="11" t="s">
        <v>21</v>
      </c>
    </row>
    <row r="3967" customFormat="false" ht="14.4" hidden="false" customHeight="true" outlineLevel="0" collapsed="false">
      <c r="B3967" s="13" t="s">
        <v>162</v>
      </c>
      <c r="C3967" s="13" t="s">
        <v>29</v>
      </c>
      <c r="D3967" s="14" t="n">
        <v>1.414</v>
      </c>
      <c r="E3967" s="11" t="s">
        <v>21</v>
      </c>
    </row>
    <row r="3968" customFormat="false" ht="14.4" hidden="false" customHeight="true" outlineLevel="0" collapsed="false">
      <c r="B3968" s="13" t="s">
        <v>162</v>
      </c>
      <c r="C3968" s="13" t="s">
        <v>30</v>
      </c>
      <c r="D3968" s="14" t="n">
        <v>1.581</v>
      </c>
      <c r="E3968" s="11" t="s">
        <v>21</v>
      </c>
    </row>
    <row r="3969" customFormat="false" ht="14.4" hidden="false" customHeight="true" outlineLevel="0" collapsed="false">
      <c r="B3969" s="13" t="s">
        <v>162</v>
      </c>
      <c r="C3969" s="13" t="s">
        <v>31</v>
      </c>
      <c r="D3969" s="14" t="n">
        <v>1.414</v>
      </c>
      <c r="E3969" s="11" t="s">
        <v>21</v>
      </c>
    </row>
    <row r="3970" customFormat="false" ht="14.4" hidden="false" customHeight="true" outlineLevel="0" collapsed="false">
      <c r="B3970" s="13" t="s">
        <v>162</v>
      </c>
      <c r="C3970" s="13" t="s">
        <v>32</v>
      </c>
      <c r="D3970" s="14" t="n">
        <v>1.456</v>
      </c>
      <c r="E3970" s="11" t="s">
        <v>21</v>
      </c>
    </row>
    <row r="3971" customFormat="false" ht="14.4" hidden="false" customHeight="true" outlineLevel="0" collapsed="false">
      <c r="B3971" s="13" t="s">
        <v>162</v>
      </c>
      <c r="C3971" s="13" t="s">
        <v>33</v>
      </c>
      <c r="D3971" s="14" t="n">
        <v>1.414</v>
      </c>
      <c r="E3971" s="11" t="s">
        <v>21</v>
      </c>
    </row>
    <row r="3972" customFormat="false" ht="14.4" hidden="false" customHeight="true" outlineLevel="0" collapsed="false">
      <c r="B3972" s="13" t="s">
        <v>162</v>
      </c>
      <c r="C3972" s="13" t="s">
        <v>34</v>
      </c>
      <c r="D3972" s="14" t="n">
        <v>1.414</v>
      </c>
      <c r="E3972" s="11" t="s">
        <v>21</v>
      </c>
    </row>
    <row r="3973" customFormat="false" ht="14.4" hidden="false" customHeight="true" outlineLevel="0" collapsed="false">
      <c r="B3973" s="13" t="s">
        <v>162</v>
      </c>
      <c r="C3973" s="13" t="s">
        <v>35</v>
      </c>
      <c r="D3973" s="14" t="n">
        <v>1.539</v>
      </c>
      <c r="E3973" s="11" t="s">
        <v>21</v>
      </c>
    </row>
    <row r="3974" customFormat="false" ht="14.4" hidden="false" customHeight="true" outlineLevel="0" collapsed="false">
      <c r="B3974" s="13" t="s">
        <v>162</v>
      </c>
      <c r="C3974" s="13" t="s">
        <v>36</v>
      </c>
      <c r="D3974" s="14" t="n">
        <v>1.373</v>
      </c>
      <c r="E3974" s="11" t="s">
        <v>21</v>
      </c>
    </row>
    <row r="3975" customFormat="false" ht="14.4" hidden="false" customHeight="true" outlineLevel="0" collapsed="false">
      <c r="B3975" s="13" t="s">
        <v>162</v>
      </c>
      <c r="C3975" s="13" t="s">
        <v>37</v>
      </c>
      <c r="D3975" s="14" t="n">
        <v>1.456</v>
      </c>
      <c r="E3975" s="11" t="s">
        <v>21</v>
      </c>
    </row>
    <row r="3976" customFormat="false" ht="14.4" hidden="false" customHeight="true" outlineLevel="0" collapsed="false">
      <c r="B3976" s="13" t="s">
        <v>162</v>
      </c>
      <c r="C3976" s="13" t="s">
        <v>38</v>
      </c>
      <c r="D3976" s="14" t="n">
        <v>1.373</v>
      </c>
      <c r="E3976" s="11" t="s">
        <v>21</v>
      </c>
    </row>
    <row r="3977" customFormat="false" ht="14.4" hidden="false" customHeight="true" outlineLevel="0" collapsed="false">
      <c r="B3977" s="13" t="s">
        <v>162</v>
      </c>
      <c r="C3977" s="13" t="s">
        <v>39</v>
      </c>
      <c r="D3977" s="14" t="n">
        <v>1.456</v>
      </c>
      <c r="E3977" s="11" t="s">
        <v>21</v>
      </c>
    </row>
    <row r="3978" customFormat="false" ht="14.4" hidden="false" customHeight="true" outlineLevel="0" collapsed="false">
      <c r="B3978" s="13" t="s">
        <v>162</v>
      </c>
      <c r="C3978" s="13" t="s">
        <v>40</v>
      </c>
      <c r="D3978" s="14" t="n">
        <v>1.498</v>
      </c>
      <c r="E3978" s="11" t="s">
        <v>21</v>
      </c>
    </row>
    <row r="3979" customFormat="false" ht="14.4" hidden="false" customHeight="true" outlineLevel="0" collapsed="false">
      <c r="B3979" s="13" t="s">
        <v>162</v>
      </c>
      <c r="C3979" s="13" t="s">
        <v>41</v>
      </c>
      <c r="D3979" s="14" t="n">
        <v>1.373</v>
      </c>
      <c r="E3979" s="11" t="s">
        <v>21</v>
      </c>
    </row>
    <row r="3980" customFormat="false" ht="14.4" hidden="false" customHeight="true" outlineLevel="0" collapsed="false">
      <c r="B3980" s="13" t="s">
        <v>162</v>
      </c>
      <c r="C3980" s="13" t="s">
        <v>42</v>
      </c>
      <c r="D3980" s="14" t="n">
        <v>1.414</v>
      </c>
      <c r="E3980" s="11" t="s">
        <v>21</v>
      </c>
    </row>
    <row r="3981" customFormat="false" ht="14.4" hidden="false" customHeight="true" outlineLevel="0" collapsed="false">
      <c r="B3981" s="13" t="s">
        <v>162</v>
      </c>
      <c r="C3981" s="13" t="s">
        <v>43</v>
      </c>
      <c r="D3981" s="14" t="n">
        <v>1.373</v>
      </c>
      <c r="E3981" s="11" t="s">
        <v>21</v>
      </c>
    </row>
    <row r="3982" customFormat="false" ht="14.4" hidden="false" customHeight="true" outlineLevel="0" collapsed="false">
      <c r="B3982" s="13" t="s">
        <v>162</v>
      </c>
      <c r="C3982" s="13" t="s">
        <v>44</v>
      </c>
      <c r="D3982" s="14" t="n">
        <v>1.622</v>
      </c>
      <c r="E3982" s="11" t="s">
        <v>21</v>
      </c>
    </row>
    <row r="3983" customFormat="false" ht="14.4" hidden="false" customHeight="true" outlineLevel="0" collapsed="false">
      <c r="B3983" s="13" t="s">
        <v>162</v>
      </c>
      <c r="C3983" s="13" t="s">
        <v>45</v>
      </c>
      <c r="D3983" s="14" t="n">
        <v>107.203</v>
      </c>
      <c r="E3983" s="11" t="s">
        <v>21</v>
      </c>
    </row>
    <row r="3984" customFormat="false" ht="14.4" hidden="false" customHeight="true" outlineLevel="0" collapsed="false">
      <c r="B3984" s="13" t="s">
        <v>162</v>
      </c>
      <c r="C3984" s="13" t="s">
        <v>46</v>
      </c>
      <c r="D3984" s="14" t="n">
        <v>127.462</v>
      </c>
      <c r="E3984" s="11" t="s">
        <v>21</v>
      </c>
    </row>
    <row r="3985" customFormat="false" ht="14.4" hidden="false" customHeight="true" outlineLevel="0" collapsed="false">
      <c r="B3985" s="13" t="s">
        <v>162</v>
      </c>
      <c r="C3985" s="13" t="s">
        <v>47</v>
      </c>
      <c r="D3985" s="14" t="n">
        <v>126.88</v>
      </c>
      <c r="E3985" s="11" t="s">
        <v>21</v>
      </c>
    </row>
    <row r="3986" customFormat="false" ht="14.4" hidden="false" customHeight="true" outlineLevel="0" collapsed="false">
      <c r="B3986" s="13" t="s">
        <v>162</v>
      </c>
      <c r="C3986" s="13" t="s">
        <v>48</v>
      </c>
      <c r="D3986" s="14" t="n">
        <v>127.213</v>
      </c>
      <c r="E3986" s="11" t="s">
        <v>21</v>
      </c>
    </row>
    <row r="3987" customFormat="false" ht="14.4" hidden="false" customHeight="true" outlineLevel="0" collapsed="false">
      <c r="B3987" s="13" t="s">
        <v>162</v>
      </c>
      <c r="C3987" s="13" t="s">
        <v>49</v>
      </c>
      <c r="D3987" s="14" t="n">
        <v>126.589</v>
      </c>
      <c r="E3987" s="11" t="s">
        <v>21</v>
      </c>
    </row>
    <row r="3988" customFormat="false" ht="14.4" hidden="false" customHeight="true" outlineLevel="0" collapsed="false">
      <c r="B3988" s="13" t="s">
        <v>162</v>
      </c>
      <c r="C3988" s="13" t="s">
        <v>50</v>
      </c>
      <c r="D3988" s="14" t="n">
        <v>126.63</v>
      </c>
      <c r="E3988" s="11" t="s">
        <v>21</v>
      </c>
    </row>
    <row r="3989" customFormat="false" ht="14.4" hidden="false" customHeight="true" outlineLevel="0" collapsed="false">
      <c r="B3989" s="13" t="s">
        <v>162</v>
      </c>
      <c r="C3989" s="13" t="s">
        <v>51</v>
      </c>
      <c r="D3989" s="14" t="n">
        <v>124.634</v>
      </c>
      <c r="E3989" s="11" t="s">
        <v>21</v>
      </c>
    </row>
    <row r="3990" customFormat="false" ht="14.4" hidden="false" customHeight="true" outlineLevel="0" collapsed="false">
      <c r="B3990" s="13" t="s">
        <v>162</v>
      </c>
      <c r="C3990" s="13" t="s">
        <v>52</v>
      </c>
      <c r="D3990" s="14" t="n">
        <v>121.347</v>
      </c>
      <c r="E3990" s="11" t="s">
        <v>21</v>
      </c>
    </row>
    <row r="3991" customFormat="false" ht="14.4" hidden="false" customHeight="true" outlineLevel="0" collapsed="false">
      <c r="B3991" s="13" t="s">
        <v>162</v>
      </c>
      <c r="C3991" s="13" t="s">
        <v>53</v>
      </c>
      <c r="D3991" s="14" t="n">
        <v>88.65</v>
      </c>
      <c r="E3991" s="11" t="s">
        <v>21</v>
      </c>
    </row>
    <row r="3992" customFormat="false" ht="14.4" hidden="false" customHeight="true" outlineLevel="0" collapsed="false">
      <c r="B3992" s="13" t="s">
        <v>162</v>
      </c>
      <c r="C3992" s="13" t="s">
        <v>54</v>
      </c>
      <c r="D3992" s="14" t="n">
        <v>20.8</v>
      </c>
      <c r="E3992" s="11" t="s">
        <v>21</v>
      </c>
    </row>
    <row r="3993" customFormat="false" ht="14.4" hidden="false" customHeight="true" outlineLevel="0" collapsed="false">
      <c r="B3993" s="13" t="s">
        <v>162</v>
      </c>
      <c r="C3993" s="13" t="s">
        <v>55</v>
      </c>
      <c r="D3993" s="14" t="n">
        <v>20.634</v>
      </c>
      <c r="E3993" s="11" t="s">
        <v>21</v>
      </c>
    </row>
    <row r="3994" customFormat="false" ht="14.4" hidden="false" customHeight="true" outlineLevel="0" collapsed="false">
      <c r="B3994" s="13" t="s">
        <v>162</v>
      </c>
      <c r="C3994" s="13" t="s">
        <v>56</v>
      </c>
      <c r="D3994" s="14" t="n">
        <v>20.758</v>
      </c>
      <c r="E3994" s="11" t="s">
        <v>21</v>
      </c>
    </row>
    <row r="3995" customFormat="false" ht="14.4" hidden="false" customHeight="true" outlineLevel="0" collapsed="false">
      <c r="B3995" s="13" t="s">
        <v>162</v>
      </c>
      <c r="C3995" s="13" t="s">
        <v>57</v>
      </c>
      <c r="D3995" s="14" t="n">
        <v>20.717</v>
      </c>
      <c r="E3995" s="11" t="s">
        <v>21</v>
      </c>
    </row>
    <row r="3996" customFormat="false" ht="14.4" hidden="false" customHeight="true" outlineLevel="0" collapsed="false">
      <c r="B3996" s="13" t="s">
        <v>162</v>
      </c>
      <c r="C3996" s="13" t="s">
        <v>58</v>
      </c>
      <c r="D3996" s="14" t="n">
        <v>20.675</v>
      </c>
      <c r="E3996" s="11" t="s">
        <v>21</v>
      </c>
    </row>
    <row r="3997" customFormat="false" ht="14.4" hidden="false" customHeight="true" outlineLevel="0" collapsed="false">
      <c r="B3997" s="13" t="s">
        <v>162</v>
      </c>
      <c r="C3997" s="13" t="s">
        <v>59</v>
      </c>
      <c r="D3997" s="14" t="n">
        <v>19.51</v>
      </c>
      <c r="E3997" s="11" t="s">
        <v>21</v>
      </c>
    </row>
    <row r="3998" customFormat="false" ht="14.4" hidden="false" customHeight="true" outlineLevel="0" collapsed="false">
      <c r="B3998" s="13" t="s">
        <v>162</v>
      </c>
      <c r="C3998" s="13" t="s">
        <v>60</v>
      </c>
      <c r="D3998" s="14" t="n">
        <v>9.651</v>
      </c>
      <c r="E3998" s="11" t="s">
        <v>21</v>
      </c>
    </row>
    <row r="3999" customFormat="false" ht="14.4" hidden="false" customHeight="true" outlineLevel="0" collapsed="false">
      <c r="B3999" s="13" t="s">
        <v>162</v>
      </c>
      <c r="C3999" s="13" t="s">
        <v>61</v>
      </c>
      <c r="D3999" s="14" t="n">
        <v>1.664</v>
      </c>
      <c r="E3999" s="11" t="s">
        <v>21</v>
      </c>
    </row>
    <row r="4000" customFormat="false" ht="14.4" hidden="false" customHeight="true" outlineLevel="0" collapsed="false">
      <c r="B4000" s="13" t="s">
        <v>162</v>
      </c>
      <c r="C4000" s="13" t="s">
        <v>62</v>
      </c>
      <c r="D4000" s="14" t="n">
        <v>12.106</v>
      </c>
      <c r="E4000" s="11" t="s">
        <v>21</v>
      </c>
    </row>
    <row r="4001" customFormat="false" ht="14.4" hidden="false" customHeight="true" outlineLevel="0" collapsed="false">
      <c r="B4001" s="13" t="s">
        <v>162</v>
      </c>
      <c r="C4001" s="13" t="s">
        <v>63</v>
      </c>
      <c r="D4001" s="14" t="n">
        <v>113.61</v>
      </c>
      <c r="E4001" s="11" t="s">
        <v>21</v>
      </c>
    </row>
    <row r="4002" customFormat="false" ht="14.4" hidden="false" customHeight="true" outlineLevel="0" collapsed="false">
      <c r="B4002" s="13" t="s">
        <v>162</v>
      </c>
      <c r="C4002" s="13" t="s">
        <v>64</v>
      </c>
      <c r="D4002" s="14" t="n">
        <v>127.13</v>
      </c>
      <c r="E4002" s="11" t="s">
        <v>21</v>
      </c>
    </row>
    <row r="4003" customFormat="false" ht="14.4" hidden="false" customHeight="true" outlineLevel="0" collapsed="false">
      <c r="B4003" s="13" t="s">
        <v>162</v>
      </c>
      <c r="C4003" s="13" t="s">
        <v>65</v>
      </c>
      <c r="D4003" s="14" t="n">
        <v>126.922</v>
      </c>
      <c r="E4003" s="11" t="s">
        <v>21</v>
      </c>
    </row>
    <row r="4004" customFormat="false" ht="14.4" hidden="false" customHeight="true" outlineLevel="0" collapsed="false">
      <c r="B4004" s="13" t="s">
        <v>162</v>
      </c>
      <c r="C4004" s="13" t="s">
        <v>66</v>
      </c>
      <c r="D4004" s="14" t="n">
        <v>126.714</v>
      </c>
      <c r="E4004" s="11" t="s">
        <v>21</v>
      </c>
    </row>
    <row r="4005" customFormat="false" ht="14.4" hidden="false" customHeight="true" outlineLevel="0" collapsed="false">
      <c r="B4005" s="13" t="s">
        <v>162</v>
      </c>
      <c r="C4005" s="13" t="s">
        <v>67</v>
      </c>
      <c r="D4005" s="14" t="n">
        <v>121.888</v>
      </c>
      <c r="E4005" s="11" t="s">
        <v>21</v>
      </c>
    </row>
    <row r="4006" customFormat="false" ht="14.4" hidden="false" customHeight="true" outlineLevel="0" collapsed="false">
      <c r="B4006" s="13" t="s">
        <v>162</v>
      </c>
      <c r="C4006" s="13" t="s">
        <v>68</v>
      </c>
      <c r="D4006" s="14" t="n">
        <v>119.517</v>
      </c>
      <c r="E4006" s="11" t="s">
        <v>21</v>
      </c>
    </row>
    <row r="4007" customFormat="false" ht="14.4" hidden="false" customHeight="true" outlineLevel="0" collapsed="false">
      <c r="B4007" s="13" t="s">
        <v>162</v>
      </c>
      <c r="C4007" s="13" t="s">
        <v>69</v>
      </c>
      <c r="D4007" s="14" t="n">
        <v>120.432</v>
      </c>
      <c r="E4007" s="11" t="s">
        <v>21</v>
      </c>
    </row>
    <row r="4008" customFormat="false" ht="14.4" hidden="false" customHeight="true" outlineLevel="0" collapsed="false">
      <c r="B4008" s="13" t="s">
        <v>162</v>
      </c>
      <c r="C4008" s="13" t="s">
        <v>70</v>
      </c>
      <c r="D4008" s="14" t="n">
        <v>86.611</v>
      </c>
      <c r="E4008" s="11" t="s">
        <v>21</v>
      </c>
    </row>
    <row r="4009" customFormat="false" ht="14.4" hidden="false" customHeight="true" outlineLevel="0" collapsed="false">
      <c r="B4009" s="13" t="s">
        <v>162</v>
      </c>
      <c r="C4009" s="13" t="s">
        <v>71</v>
      </c>
      <c r="D4009" s="14" t="n">
        <v>18.554</v>
      </c>
      <c r="E4009" s="11" t="s">
        <v>21</v>
      </c>
    </row>
    <row r="4010" customFormat="false" ht="14.4" hidden="false" customHeight="true" outlineLevel="0" collapsed="false">
      <c r="B4010" s="13" t="s">
        <v>162</v>
      </c>
      <c r="C4010" s="13" t="s">
        <v>72</v>
      </c>
      <c r="D4010" s="14" t="n">
        <v>19.386</v>
      </c>
      <c r="E4010" s="11" t="s">
        <v>21</v>
      </c>
    </row>
    <row r="4011" customFormat="false" ht="14.4" hidden="false" customHeight="true" outlineLevel="0" collapsed="false">
      <c r="B4011" s="13" t="s">
        <v>162</v>
      </c>
      <c r="C4011" s="13" t="s">
        <v>73</v>
      </c>
      <c r="D4011" s="14" t="n">
        <v>18.97</v>
      </c>
      <c r="E4011" s="11" t="s">
        <v>21</v>
      </c>
    </row>
    <row r="4012" customFormat="false" ht="14.4" hidden="false" customHeight="true" outlineLevel="0" collapsed="false">
      <c r="B4012" s="13" t="s">
        <v>162</v>
      </c>
      <c r="C4012" s="13" t="s">
        <v>74</v>
      </c>
      <c r="D4012" s="14" t="n">
        <v>18.762</v>
      </c>
      <c r="E4012" s="11" t="s">
        <v>21</v>
      </c>
    </row>
    <row r="4013" customFormat="false" ht="14.4" hidden="false" customHeight="true" outlineLevel="0" collapsed="false">
      <c r="B4013" s="13" t="s">
        <v>162</v>
      </c>
      <c r="C4013" s="13" t="s">
        <v>75</v>
      </c>
      <c r="D4013" s="14" t="n">
        <v>18.72</v>
      </c>
      <c r="E4013" s="11" t="s">
        <v>21</v>
      </c>
    </row>
    <row r="4014" customFormat="false" ht="14.4" hidden="false" customHeight="true" outlineLevel="0" collapsed="false">
      <c r="B4014" s="13" t="s">
        <v>162</v>
      </c>
      <c r="C4014" s="13" t="s">
        <v>76</v>
      </c>
      <c r="D4014" s="14" t="n">
        <v>18.595</v>
      </c>
      <c r="E4014" s="11" t="s">
        <v>21</v>
      </c>
    </row>
    <row r="4015" customFormat="false" ht="14.4" hidden="false" customHeight="true" outlineLevel="0" collapsed="false">
      <c r="B4015" s="13" t="s">
        <v>162</v>
      </c>
      <c r="C4015" s="13" t="s">
        <v>77</v>
      </c>
      <c r="D4015" s="14" t="n">
        <v>2.746</v>
      </c>
      <c r="E4015" s="11" t="s">
        <v>21</v>
      </c>
    </row>
    <row r="4016" customFormat="false" ht="14.4" hidden="false" customHeight="true" outlineLevel="0" collapsed="false">
      <c r="B4016" s="13" t="s">
        <v>162</v>
      </c>
      <c r="C4016" s="13" t="s">
        <v>78</v>
      </c>
      <c r="D4016" s="14" t="n">
        <v>1.955</v>
      </c>
      <c r="E4016" s="11" t="s">
        <v>21</v>
      </c>
    </row>
    <row r="4017" customFormat="false" ht="14.4" hidden="false" customHeight="true" outlineLevel="0" collapsed="false">
      <c r="B4017" s="13" t="s">
        <v>162</v>
      </c>
      <c r="C4017" s="13" t="s">
        <v>79</v>
      </c>
      <c r="D4017" s="14" t="n">
        <v>2.038</v>
      </c>
      <c r="E4017" s="11" t="s">
        <v>21</v>
      </c>
    </row>
    <row r="4018" customFormat="false" ht="14.4" hidden="false" customHeight="true" outlineLevel="0" collapsed="false">
      <c r="B4018" s="13" t="s">
        <v>162</v>
      </c>
      <c r="C4018" s="13" t="s">
        <v>80</v>
      </c>
      <c r="D4018" s="14" t="n">
        <v>35.818</v>
      </c>
      <c r="E4018" s="11" t="s">
        <v>21</v>
      </c>
    </row>
    <row r="4019" customFormat="false" ht="14.4" hidden="false" customHeight="true" outlineLevel="0" collapsed="false">
      <c r="B4019" s="13" t="s">
        <v>162</v>
      </c>
      <c r="C4019" s="13" t="s">
        <v>81</v>
      </c>
      <c r="D4019" s="14" t="n">
        <v>118.81</v>
      </c>
      <c r="E4019" s="11" t="s">
        <v>21</v>
      </c>
    </row>
    <row r="4020" customFormat="false" ht="14.4" hidden="false" customHeight="true" outlineLevel="0" collapsed="false">
      <c r="B4020" s="13" t="s">
        <v>162</v>
      </c>
      <c r="C4020" s="13" t="s">
        <v>82</v>
      </c>
      <c r="D4020" s="14" t="n">
        <v>127.046</v>
      </c>
      <c r="E4020" s="11" t="s">
        <v>21</v>
      </c>
    </row>
    <row r="4021" customFormat="false" ht="14.4" hidden="false" customHeight="true" outlineLevel="0" collapsed="false">
      <c r="B4021" s="13" t="s">
        <v>162</v>
      </c>
      <c r="C4021" s="13" t="s">
        <v>83</v>
      </c>
      <c r="D4021" s="14" t="n">
        <v>126.755</v>
      </c>
      <c r="E4021" s="11" t="s">
        <v>21</v>
      </c>
    </row>
    <row r="4022" customFormat="false" ht="14.4" hidden="false" customHeight="true" outlineLevel="0" collapsed="false">
      <c r="B4022" s="13" t="s">
        <v>162</v>
      </c>
      <c r="C4022" s="13" t="s">
        <v>84</v>
      </c>
      <c r="D4022" s="14" t="n">
        <v>126.797</v>
      </c>
      <c r="E4022" s="11" t="s">
        <v>21</v>
      </c>
    </row>
    <row r="4023" customFormat="false" ht="14.4" hidden="false" customHeight="true" outlineLevel="0" collapsed="false">
      <c r="B4023" s="13" t="s">
        <v>162</v>
      </c>
      <c r="C4023" s="13" t="s">
        <v>85</v>
      </c>
      <c r="D4023" s="14" t="n">
        <v>124.883</v>
      </c>
      <c r="E4023" s="11" t="s">
        <v>21</v>
      </c>
    </row>
    <row r="4024" customFormat="false" ht="14.4" hidden="false" customHeight="true" outlineLevel="0" collapsed="false">
      <c r="B4024" s="13" t="s">
        <v>162</v>
      </c>
      <c r="C4024" s="13" t="s">
        <v>86</v>
      </c>
      <c r="D4024" s="14" t="n">
        <v>120.099</v>
      </c>
      <c r="E4024" s="11" t="s">
        <v>21</v>
      </c>
    </row>
    <row r="4025" customFormat="false" ht="14.4" hidden="false" customHeight="true" outlineLevel="0" collapsed="false">
      <c r="B4025" s="13" t="s">
        <v>162</v>
      </c>
      <c r="C4025" s="13" t="s">
        <v>87</v>
      </c>
      <c r="D4025" s="14" t="n">
        <v>120.39</v>
      </c>
      <c r="E4025" s="11" t="s">
        <v>21</v>
      </c>
    </row>
    <row r="4026" customFormat="false" ht="14.4" hidden="false" customHeight="true" outlineLevel="0" collapsed="false">
      <c r="B4026" s="13" t="s">
        <v>162</v>
      </c>
      <c r="C4026" s="13" t="s">
        <v>88</v>
      </c>
      <c r="D4026" s="14" t="n">
        <v>20.842</v>
      </c>
      <c r="E4026" s="11" t="s">
        <v>21</v>
      </c>
    </row>
    <row r="4027" customFormat="false" ht="14.4" hidden="false" customHeight="true" outlineLevel="0" collapsed="false">
      <c r="B4027" s="13" t="s">
        <v>162</v>
      </c>
      <c r="C4027" s="13" t="s">
        <v>89</v>
      </c>
      <c r="D4027" s="14" t="n">
        <v>19.76</v>
      </c>
      <c r="E4027" s="11" t="s">
        <v>21</v>
      </c>
    </row>
    <row r="4028" customFormat="false" ht="14.4" hidden="false" customHeight="true" outlineLevel="0" collapsed="false">
      <c r="B4028" s="13" t="s">
        <v>162</v>
      </c>
      <c r="C4028" s="13" t="s">
        <v>90</v>
      </c>
      <c r="D4028" s="14" t="n">
        <v>19.594</v>
      </c>
      <c r="E4028" s="11" t="s">
        <v>21</v>
      </c>
    </row>
    <row r="4029" customFormat="false" ht="14.4" hidden="false" customHeight="true" outlineLevel="0" collapsed="false">
      <c r="B4029" s="13" t="s">
        <v>162</v>
      </c>
      <c r="C4029" s="13" t="s">
        <v>91</v>
      </c>
      <c r="D4029" s="14" t="n">
        <v>19.594</v>
      </c>
      <c r="E4029" s="11" t="s">
        <v>21</v>
      </c>
    </row>
    <row r="4030" customFormat="false" ht="14.4" hidden="false" customHeight="true" outlineLevel="0" collapsed="false">
      <c r="B4030" s="13" t="s">
        <v>162</v>
      </c>
      <c r="C4030" s="13" t="s">
        <v>92</v>
      </c>
      <c r="D4030" s="14" t="n">
        <v>19.594</v>
      </c>
      <c r="E4030" s="11" t="s">
        <v>21</v>
      </c>
    </row>
    <row r="4031" customFormat="false" ht="14.4" hidden="false" customHeight="true" outlineLevel="0" collapsed="false">
      <c r="B4031" s="13" t="s">
        <v>162</v>
      </c>
      <c r="C4031" s="13" t="s">
        <v>93</v>
      </c>
      <c r="D4031" s="14" t="n">
        <v>19.386</v>
      </c>
      <c r="E4031" s="11" t="s">
        <v>21</v>
      </c>
    </row>
    <row r="4032" customFormat="false" ht="14.4" hidden="false" customHeight="true" outlineLevel="0" collapsed="false">
      <c r="B4032" s="13" t="s">
        <v>162</v>
      </c>
      <c r="C4032" s="13" t="s">
        <v>94</v>
      </c>
      <c r="D4032" s="14" t="n">
        <v>2.746</v>
      </c>
      <c r="E4032" s="11" t="s">
        <v>21</v>
      </c>
    </row>
    <row r="4033" customFormat="false" ht="14.4" hidden="false" customHeight="true" outlineLevel="0" collapsed="false">
      <c r="B4033" s="13" t="s">
        <v>162</v>
      </c>
      <c r="C4033" s="13" t="s">
        <v>95</v>
      </c>
      <c r="D4033" s="14" t="n">
        <v>2.163</v>
      </c>
      <c r="E4033" s="11" t="s">
        <v>21</v>
      </c>
    </row>
    <row r="4034" customFormat="false" ht="14.4" hidden="false" customHeight="true" outlineLevel="0" collapsed="false">
      <c r="B4034" s="13" t="s">
        <v>162</v>
      </c>
      <c r="C4034" s="13" t="s">
        <v>96</v>
      </c>
      <c r="D4034" s="14" t="n">
        <v>19.51</v>
      </c>
      <c r="E4034" s="11" t="s">
        <v>21</v>
      </c>
    </row>
    <row r="4035" customFormat="false" ht="14.4" hidden="false" customHeight="true" outlineLevel="0" collapsed="false">
      <c r="B4035" s="13" t="s">
        <v>162</v>
      </c>
      <c r="C4035" s="13" t="s">
        <v>97</v>
      </c>
      <c r="D4035" s="14" t="n">
        <v>115.44</v>
      </c>
      <c r="E4035" s="11" t="s">
        <v>21</v>
      </c>
    </row>
    <row r="4036" customFormat="false" ht="14.4" hidden="false" customHeight="true" outlineLevel="0" collapsed="false">
      <c r="B4036" s="13" t="s">
        <v>162</v>
      </c>
      <c r="C4036" s="13" t="s">
        <v>98</v>
      </c>
      <c r="D4036" s="14" t="n">
        <v>127.462</v>
      </c>
      <c r="E4036" s="11" t="s">
        <v>21</v>
      </c>
    </row>
    <row r="4037" customFormat="false" ht="14.4" hidden="false" customHeight="true" outlineLevel="0" collapsed="false">
      <c r="B4037" s="13" t="s">
        <v>162</v>
      </c>
      <c r="C4037" s="13" t="s">
        <v>99</v>
      </c>
      <c r="D4037" s="14" t="n">
        <v>127.296</v>
      </c>
      <c r="E4037" s="11" t="s">
        <v>21</v>
      </c>
    </row>
    <row r="4038" customFormat="false" ht="14.4" hidden="false" customHeight="true" outlineLevel="0" collapsed="false">
      <c r="B4038" s="13" t="s">
        <v>162</v>
      </c>
      <c r="C4038" s="13" t="s">
        <v>100</v>
      </c>
      <c r="D4038" s="14" t="n">
        <v>127.088</v>
      </c>
      <c r="E4038" s="11" t="s">
        <v>21</v>
      </c>
    </row>
    <row r="4039" customFormat="false" ht="14.4" hidden="false" customHeight="true" outlineLevel="0" collapsed="false">
      <c r="B4039" s="13" t="s">
        <v>162</v>
      </c>
      <c r="C4039" s="13" t="s">
        <v>101</v>
      </c>
      <c r="D4039" s="14" t="n">
        <v>122.928</v>
      </c>
      <c r="E4039" s="11" t="s">
        <v>21</v>
      </c>
    </row>
    <row r="4040" customFormat="false" ht="14.4" hidden="false" customHeight="true" outlineLevel="0" collapsed="false">
      <c r="B4040" s="13" t="s">
        <v>162</v>
      </c>
      <c r="C4040" s="13" t="s">
        <v>102</v>
      </c>
      <c r="D4040" s="14" t="n">
        <v>120.141</v>
      </c>
      <c r="E4040" s="11" t="s">
        <v>21</v>
      </c>
    </row>
    <row r="4041" customFormat="false" ht="14.4" hidden="false" customHeight="true" outlineLevel="0" collapsed="false">
      <c r="B4041" s="13" t="s">
        <v>162</v>
      </c>
      <c r="C4041" s="13" t="s">
        <v>103</v>
      </c>
      <c r="D4041" s="14" t="n">
        <v>120.058</v>
      </c>
      <c r="E4041" s="11" t="s">
        <v>21</v>
      </c>
    </row>
    <row r="4042" customFormat="false" ht="14.4" hidden="false" customHeight="true" outlineLevel="0" collapsed="false">
      <c r="B4042" s="13" t="s">
        <v>162</v>
      </c>
      <c r="C4042" s="13" t="s">
        <v>104</v>
      </c>
      <c r="D4042" s="14" t="n">
        <v>119.85</v>
      </c>
      <c r="E4042" s="11" t="s">
        <v>21</v>
      </c>
    </row>
    <row r="4043" customFormat="false" ht="14.4" hidden="false" customHeight="true" outlineLevel="0" collapsed="false">
      <c r="B4043" s="13" t="s">
        <v>162</v>
      </c>
      <c r="C4043" s="13" t="s">
        <v>105</v>
      </c>
      <c r="D4043" s="14" t="n">
        <v>34.694</v>
      </c>
      <c r="E4043" s="11" t="s">
        <v>21</v>
      </c>
    </row>
    <row r="4044" customFormat="false" ht="14.4" hidden="false" customHeight="true" outlineLevel="0" collapsed="false">
      <c r="B4044" s="13" t="s">
        <v>162</v>
      </c>
      <c r="C4044" s="13" t="s">
        <v>106</v>
      </c>
      <c r="D4044" s="14" t="n">
        <v>20.342</v>
      </c>
      <c r="E4044" s="11" t="s">
        <v>21</v>
      </c>
    </row>
    <row r="4045" customFormat="false" ht="14.4" hidden="false" customHeight="true" outlineLevel="0" collapsed="false">
      <c r="B4045" s="13" t="s">
        <v>162</v>
      </c>
      <c r="C4045" s="13" t="s">
        <v>107</v>
      </c>
      <c r="D4045" s="14" t="n">
        <v>20.218</v>
      </c>
      <c r="E4045" s="11" t="s">
        <v>21</v>
      </c>
    </row>
    <row r="4046" customFormat="false" ht="14.4" hidden="false" customHeight="true" outlineLevel="0" collapsed="false">
      <c r="B4046" s="13" t="s">
        <v>162</v>
      </c>
      <c r="C4046" s="13" t="s">
        <v>108</v>
      </c>
      <c r="D4046" s="14" t="n">
        <v>20.218</v>
      </c>
      <c r="E4046" s="11" t="s">
        <v>21</v>
      </c>
    </row>
    <row r="4047" customFormat="false" ht="14.4" hidden="false" customHeight="true" outlineLevel="0" collapsed="false">
      <c r="B4047" s="13" t="s">
        <v>162</v>
      </c>
      <c r="C4047" s="13" t="s">
        <v>109</v>
      </c>
      <c r="D4047" s="14" t="n">
        <v>20.259</v>
      </c>
      <c r="E4047" s="11" t="s">
        <v>21</v>
      </c>
    </row>
    <row r="4048" customFormat="false" ht="14.4" hidden="false" customHeight="true" outlineLevel="0" collapsed="false">
      <c r="B4048" s="13" t="s">
        <v>162</v>
      </c>
      <c r="C4048" s="13" t="s">
        <v>110</v>
      </c>
      <c r="D4048" s="14" t="n">
        <v>20.301</v>
      </c>
      <c r="E4048" s="11" t="s">
        <v>21</v>
      </c>
    </row>
    <row r="4049" customFormat="false" ht="14.4" hidden="false" customHeight="true" outlineLevel="0" collapsed="false">
      <c r="B4049" s="13" t="s">
        <v>162</v>
      </c>
      <c r="C4049" s="13" t="s">
        <v>111</v>
      </c>
      <c r="D4049" s="14" t="n">
        <v>20.218</v>
      </c>
      <c r="E4049" s="11" t="s">
        <v>21</v>
      </c>
    </row>
    <row r="4050" customFormat="false" ht="14.4" hidden="false" customHeight="true" outlineLevel="0" collapsed="false">
      <c r="B4050" s="13" t="s">
        <v>162</v>
      </c>
      <c r="C4050" s="13" t="s">
        <v>112</v>
      </c>
      <c r="D4050" s="14" t="n">
        <v>3.411</v>
      </c>
      <c r="E4050" s="11" t="s">
        <v>21</v>
      </c>
    </row>
    <row r="4051" customFormat="false" ht="14.4" hidden="false" customHeight="true" outlineLevel="0" collapsed="false">
      <c r="B4051" s="13" t="s">
        <v>162</v>
      </c>
      <c r="C4051" s="13" t="s">
        <v>113</v>
      </c>
      <c r="D4051" s="14" t="n">
        <v>3.453</v>
      </c>
      <c r="E4051" s="11" t="s">
        <v>21</v>
      </c>
    </row>
    <row r="4052" customFormat="false" ht="14.4" hidden="false" customHeight="true" outlineLevel="0" collapsed="false">
      <c r="B4052" s="13" t="s">
        <v>162</v>
      </c>
      <c r="C4052" s="13" t="s">
        <v>114</v>
      </c>
      <c r="D4052" s="14" t="n">
        <v>3.245</v>
      </c>
      <c r="E4052" s="11" t="s">
        <v>21</v>
      </c>
    </row>
    <row r="4053" customFormat="false" ht="14.4" hidden="false" customHeight="true" outlineLevel="0" collapsed="false">
      <c r="B4053" s="13" t="s">
        <v>162</v>
      </c>
      <c r="C4053" s="13" t="s">
        <v>115</v>
      </c>
      <c r="D4053" s="14" t="n">
        <v>2.33</v>
      </c>
      <c r="E4053" s="11" t="s">
        <v>21</v>
      </c>
    </row>
    <row r="4054" customFormat="false" ht="14.4" hidden="false" customHeight="true" outlineLevel="0" collapsed="false">
      <c r="B4054" s="13" t="s">
        <v>162</v>
      </c>
      <c r="C4054" s="13" t="s">
        <v>116</v>
      </c>
      <c r="D4054" s="14" t="n">
        <v>2.038</v>
      </c>
      <c r="E4054" s="11" t="s">
        <v>21</v>
      </c>
    </row>
    <row r="4055" customFormat="false" ht="14.4" hidden="false" customHeight="true" outlineLevel="0" collapsed="false">
      <c r="B4055" s="13" t="s">
        <v>163</v>
      </c>
      <c r="C4055" s="13" t="s">
        <v>20</v>
      </c>
      <c r="D4055" s="14" t="n">
        <v>2.246</v>
      </c>
      <c r="E4055" s="11" t="s">
        <v>21</v>
      </c>
    </row>
    <row r="4056" customFormat="false" ht="14.4" hidden="false" customHeight="true" outlineLevel="0" collapsed="false">
      <c r="B4056" s="13" t="s">
        <v>163</v>
      </c>
      <c r="C4056" s="13" t="s">
        <v>22</v>
      </c>
      <c r="D4056" s="14" t="n">
        <v>2.122</v>
      </c>
      <c r="E4056" s="11" t="s">
        <v>21</v>
      </c>
    </row>
    <row r="4057" customFormat="false" ht="14.4" hidden="false" customHeight="true" outlineLevel="0" collapsed="false">
      <c r="B4057" s="13" t="s">
        <v>163</v>
      </c>
      <c r="C4057" s="13" t="s">
        <v>23</v>
      </c>
      <c r="D4057" s="14" t="n">
        <v>2.246</v>
      </c>
      <c r="E4057" s="11" t="s">
        <v>21</v>
      </c>
    </row>
    <row r="4058" customFormat="false" ht="14.4" hidden="false" customHeight="true" outlineLevel="0" collapsed="false">
      <c r="B4058" s="13" t="s">
        <v>163</v>
      </c>
      <c r="C4058" s="13" t="s">
        <v>24</v>
      </c>
      <c r="D4058" s="14" t="n">
        <v>2.08</v>
      </c>
      <c r="E4058" s="11" t="s">
        <v>21</v>
      </c>
    </row>
    <row r="4059" customFormat="false" ht="14.4" hidden="false" customHeight="true" outlineLevel="0" collapsed="false">
      <c r="B4059" s="13" t="s">
        <v>163</v>
      </c>
      <c r="C4059" s="13" t="s">
        <v>25</v>
      </c>
      <c r="D4059" s="14" t="n">
        <v>2.163</v>
      </c>
      <c r="E4059" s="11" t="s">
        <v>21</v>
      </c>
    </row>
    <row r="4060" customFormat="false" ht="14.4" hidden="false" customHeight="true" outlineLevel="0" collapsed="false">
      <c r="B4060" s="13" t="s">
        <v>163</v>
      </c>
      <c r="C4060" s="13" t="s">
        <v>26</v>
      </c>
      <c r="D4060" s="14" t="n">
        <v>2.246</v>
      </c>
      <c r="E4060" s="11" t="s">
        <v>21</v>
      </c>
    </row>
    <row r="4061" customFormat="false" ht="14.4" hidden="false" customHeight="true" outlineLevel="0" collapsed="false">
      <c r="B4061" s="13" t="s">
        <v>163</v>
      </c>
      <c r="C4061" s="13" t="s">
        <v>27</v>
      </c>
      <c r="D4061" s="14" t="n">
        <v>2.122</v>
      </c>
      <c r="E4061" s="11" t="s">
        <v>21</v>
      </c>
    </row>
    <row r="4062" customFormat="false" ht="14.4" hidden="false" customHeight="true" outlineLevel="0" collapsed="false">
      <c r="B4062" s="13" t="s">
        <v>163</v>
      </c>
      <c r="C4062" s="13" t="s">
        <v>28</v>
      </c>
      <c r="D4062" s="14" t="n">
        <v>2.205</v>
      </c>
      <c r="E4062" s="11" t="s">
        <v>21</v>
      </c>
    </row>
    <row r="4063" customFormat="false" ht="14.4" hidden="false" customHeight="true" outlineLevel="0" collapsed="false">
      <c r="B4063" s="13" t="s">
        <v>163</v>
      </c>
      <c r="C4063" s="13" t="s">
        <v>29</v>
      </c>
      <c r="D4063" s="14" t="n">
        <v>2.038</v>
      </c>
      <c r="E4063" s="11" t="s">
        <v>21</v>
      </c>
    </row>
    <row r="4064" customFormat="false" ht="14.4" hidden="false" customHeight="true" outlineLevel="0" collapsed="false">
      <c r="B4064" s="13" t="s">
        <v>163</v>
      </c>
      <c r="C4064" s="13" t="s">
        <v>30</v>
      </c>
      <c r="D4064" s="14" t="n">
        <v>2.288</v>
      </c>
      <c r="E4064" s="11" t="s">
        <v>21</v>
      </c>
    </row>
    <row r="4065" customFormat="false" ht="14.4" hidden="false" customHeight="true" outlineLevel="0" collapsed="false">
      <c r="B4065" s="13" t="s">
        <v>163</v>
      </c>
      <c r="C4065" s="13" t="s">
        <v>31</v>
      </c>
      <c r="D4065" s="14" t="n">
        <v>2.122</v>
      </c>
      <c r="E4065" s="11" t="s">
        <v>21</v>
      </c>
    </row>
    <row r="4066" customFormat="false" ht="14.4" hidden="false" customHeight="true" outlineLevel="0" collapsed="false">
      <c r="B4066" s="13" t="s">
        <v>163</v>
      </c>
      <c r="C4066" s="13" t="s">
        <v>32</v>
      </c>
      <c r="D4066" s="14" t="n">
        <v>2.122</v>
      </c>
      <c r="E4066" s="11" t="s">
        <v>21</v>
      </c>
    </row>
    <row r="4067" customFormat="false" ht="14.4" hidden="false" customHeight="true" outlineLevel="0" collapsed="false">
      <c r="B4067" s="13" t="s">
        <v>163</v>
      </c>
      <c r="C4067" s="13" t="s">
        <v>33</v>
      </c>
      <c r="D4067" s="14" t="n">
        <v>2.163</v>
      </c>
      <c r="E4067" s="11" t="s">
        <v>21</v>
      </c>
    </row>
    <row r="4068" customFormat="false" ht="14.4" hidden="false" customHeight="true" outlineLevel="0" collapsed="false">
      <c r="B4068" s="13" t="s">
        <v>163</v>
      </c>
      <c r="C4068" s="13" t="s">
        <v>34</v>
      </c>
      <c r="D4068" s="14" t="n">
        <v>2.163</v>
      </c>
      <c r="E4068" s="11" t="s">
        <v>21</v>
      </c>
    </row>
    <row r="4069" customFormat="false" ht="14.4" hidden="false" customHeight="true" outlineLevel="0" collapsed="false">
      <c r="B4069" s="13" t="s">
        <v>163</v>
      </c>
      <c r="C4069" s="13" t="s">
        <v>35</v>
      </c>
      <c r="D4069" s="14" t="n">
        <v>83.325</v>
      </c>
      <c r="E4069" s="11" t="s">
        <v>21</v>
      </c>
    </row>
    <row r="4070" customFormat="false" ht="14.4" hidden="false" customHeight="true" outlineLevel="0" collapsed="false">
      <c r="B4070" s="13" t="s">
        <v>163</v>
      </c>
      <c r="C4070" s="13" t="s">
        <v>36</v>
      </c>
      <c r="D4070" s="14" t="n">
        <v>127.92</v>
      </c>
      <c r="E4070" s="11" t="s">
        <v>21</v>
      </c>
    </row>
    <row r="4071" customFormat="false" ht="14.4" hidden="false" customHeight="true" outlineLevel="0" collapsed="false">
      <c r="B4071" s="13" t="s">
        <v>163</v>
      </c>
      <c r="C4071" s="13" t="s">
        <v>37</v>
      </c>
      <c r="D4071" s="14" t="n">
        <v>127.504</v>
      </c>
      <c r="E4071" s="11" t="s">
        <v>21</v>
      </c>
    </row>
    <row r="4072" customFormat="false" ht="14.4" hidden="false" customHeight="true" outlineLevel="0" collapsed="false">
      <c r="B4072" s="13" t="s">
        <v>163</v>
      </c>
      <c r="C4072" s="13" t="s">
        <v>38</v>
      </c>
      <c r="D4072" s="14" t="n">
        <v>127.296</v>
      </c>
      <c r="E4072" s="11" t="s">
        <v>21</v>
      </c>
    </row>
    <row r="4073" customFormat="false" ht="14.4" hidden="false" customHeight="true" outlineLevel="0" collapsed="false">
      <c r="B4073" s="13" t="s">
        <v>163</v>
      </c>
      <c r="C4073" s="13" t="s">
        <v>39</v>
      </c>
      <c r="D4073" s="14" t="n">
        <v>127.046</v>
      </c>
      <c r="E4073" s="11" t="s">
        <v>21</v>
      </c>
    </row>
    <row r="4074" customFormat="false" ht="14.4" hidden="false" customHeight="true" outlineLevel="0" collapsed="false">
      <c r="B4074" s="13" t="s">
        <v>163</v>
      </c>
      <c r="C4074" s="13" t="s">
        <v>40</v>
      </c>
      <c r="D4074" s="14" t="n">
        <v>63.482</v>
      </c>
      <c r="E4074" s="11" t="s">
        <v>21</v>
      </c>
    </row>
    <row r="4075" customFormat="false" ht="14.4" hidden="false" customHeight="true" outlineLevel="0" collapsed="false">
      <c r="B4075" s="13" t="s">
        <v>163</v>
      </c>
      <c r="C4075" s="13" t="s">
        <v>41</v>
      </c>
      <c r="D4075" s="14" t="n">
        <v>21.507</v>
      </c>
      <c r="E4075" s="11" t="s">
        <v>21</v>
      </c>
    </row>
    <row r="4076" customFormat="false" ht="14.4" hidden="false" customHeight="true" outlineLevel="0" collapsed="false">
      <c r="B4076" s="13" t="s">
        <v>163</v>
      </c>
      <c r="C4076" s="13" t="s">
        <v>42</v>
      </c>
      <c r="D4076" s="14" t="n">
        <v>18.97</v>
      </c>
      <c r="E4076" s="11" t="s">
        <v>21</v>
      </c>
    </row>
    <row r="4077" customFormat="false" ht="14.4" hidden="false" customHeight="true" outlineLevel="0" collapsed="false">
      <c r="B4077" s="13" t="s">
        <v>163</v>
      </c>
      <c r="C4077" s="13" t="s">
        <v>43</v>
      </c>
      <c r="D4077" s="14" t="n">
        <v>19.386</v>
      </c>
      <c r="E4077" s="11" t="s">
        <v>21</v>
      </c>
    </row>
    <row r="4078" customFormat="false" ht="14.4" hidden="false" customHeight="true" outlineLevel="0" collapsed="false">
      <c r="B4078" s="13" t="s">
        <v>163</v>
      </c>
      <c r="C4078" s="13" t="s">
        <v>44</v>
      </c>
      <c r="D4078" s="14" t="n">
        <v>13.062</v>
      </c>
      <c r="E4078" s="11" t="s">
        <v>21</v>
      </c>
    </row>
    <row r="4079" customFormat="false" ht="14.4" hidden="false" customHeight="true" outlineLevel="0" collapsed="false">
      <c r="B4079" s="13" t="s">
        <v>163</v>
      </c>
      <c r="C4079" s="13" t="s">
        <v>45</v>
      </c>
      <c r="D4079" s="14" t="n">
        <v>2.87</v>
      </c>
      <c r="E4079" s="11" t="s">
        <v>21</v>
      </c>
    </row>
    <row r="4080" customFormat="false" ht="14.4" hidden="false" customHeight="true" outlineLevel="0" collapsed="false">
      <c r="B4080" s="13" t="s">
        <v>163</v>
      </c>
      <c r="C4080" s="13" t="s">
        <v>46</v>
      </c>
      <c r="D4080" s="14" t="n">
        <v>2.704</v>
      </c>
      <c r="E4080" s="11" t="s">
        <v>21</v>
      </c>
    </row>
    <row r="4081" customFormat="false" ht="14.4" hidden="false" customHeight="true" outlineLevel="0" collapsed="false">
      <c r="B4081" s="13" t="s">
        <v>163</v>
      </c>
      <c r="C4081" s="13" t="s">
        <v>47</v>
      </c>
      <c r="D4081" s="14" t="n">
        <v>2.579</v>
      </c>
      <c r="E4081" s="11" t="s">
        <v>21</v>
      </c>
    </row>
    <row r="4082" customFormat="false" ht="14.4" hidden="false" customHeight="true" outlineLevel="0" collapsed="false">
      <c r="B4082" s="13" t="s">
        <v>163</v>
      </c>
      <c r="C4082" s="13" t="s">
        <v>48</v>
      </c>
      <c r="D4082" s="14" t="n">
        <v>2.662</v>
      </c>
      <c r="E4082" s="11" t="s">
        <v>21</v>
      </c>
    </row>
    <row r="4083" customFormat="false" ht="14.4" hidden="false" customHeight="true" outlineLevel="0" collapsed="false">
      <c r="B4083" s="13" t="s">
        <v>163</v>
      </c>
      <c r="C4083" s="13" t="s">
        <v>49</v>
      </c>
      <c r="D4083" s="14" t="n">
        <v>2.288</v>
      </c>
      <c r="E4083" s="11" t="s">
        <v>21</v>
      </c>
    </row>
    <row r="4084" customFormat="false" ht="14.4" hidden="false" customHeight="true" outlineLevel="0" collapsed="false">
      <c r="B4084" s="13" t="s">
        <v>163</v>
      </c>
      <c r="C4084" s="13" t="s">
        <v>50</v>
      </c>
      <c r="D4084" s="14" t="n">
        <v>2.413</v>
      </c>
      <c r="E4084" s="11" t="s">
        <v>21</v>
      </c>
    </row>
    <row r="4085" customFormat="false" ht="14.4" hidden="false" customHeight="true" outlineLevel="0" collapsed="false">
      <c r="B4085" s="13" t="s">
        <v>163</v>
      </c>
      <c r="C4085" s="13" t="s">
        <v>51</v>
      </c>
      <c r="D4085" s="14" t="n">
        <v>25.126</v>
      </c>
      <c r="E4085" s="11" t="s">
        <v>21</v>
      </c>
    </row>
    <row r="4086" customFormat="false" ht="14.4" hidden="false" customHeight="true" outlineLevel="0" collapsed="false">
      <c r="B4086" s="13" t="s">
        <v>163</v>
      </c>
      <c r="C4086" s="13" t="s">
        <v>52</v>
      </c>
      <c r="D4086" s="14" t="n">
        <v>117.062</v>
      </c>
      <c r="E4086" s="11" t="s">
        <v>21</v>
      </c>
    </row>
    <row r="4087" customFormat="false" ht="14.4" hidden="false" customHeight="true" outlineLevel="0" collapsed="false">
      <c r="B4087" s="13" t="s">
        <v>163</v>
      </c>
      <c r="C4087" s="13" t="s">
        <v>53</v>
      </c>
      <c r="D4087" s="14" t="n">
        <v>127.754</v>
      </c>
      <c r="E4087" s="11" t="s">
        <v>21</v>
      </c>
    </row>
    <row r="4088" customFormat="false" ht="14.4" hidden="false" customHeight="true" outlineLevel="0" collapsed="false">
      <c r="B4088" s="13" t="s">
        <v>163</v>
      </c>
      <c r="C4088" s="13" t="s">
        <v>54</v>
      </c>
      <c r="D4088" s="14" t="n">
        <v>127.379</v>
      </c>
      <c r="E4088" s="11" t="s">
        <v>21</v>
      </c>
    </row>
    <row r="4089" customFormat="false" ht="14.4" hidden="false" customHeight="true" outlineLevel="0" collapsed="false">
      <c r="B4089" s="13" t="s">
        <v>163</v>
      </c>
      <c r="C4089" s="13" t="s">
        <v>55</v>
      </c>
      <c r="D4089" s="14" t="n">
        <v>127.296</v>
      </c>
      <c r="E4089" s="11" t="s">
        <v>21</v>
      </c>
    </row>
    <row r="4090" customFormat="false" ht="14.4" hidden="false" customHeight="true" outlineLevel="0" collapsed="false">
      <c r="B4090" s="13" t="s">
        <v>163</v>
      </c>
      <c r="C4090" s="13" t="s">
        <v>56</v>
      </c>
      <c r="D4090" s="14" t="n">
        <v>127.088</v>
      </c>
      <c r="E4090" s="11" t="s">
        <v>21</v>
      </c>
    </row>
    <row r="4091" customFormat="false" ht="14.4" hidden="false" customHeight="true" outlineLevel="0" collapsed="false">
      <c r="B4091" s="13" t="s">
        <v>163</v>
      </c>
      <c r="C4091" s="13" t="s">
        <v>57</v>
      </c>
      <c r="D4091" s="14" t="n">
        <v>124.55</v>
      </c>
      <c r="E4091" s="11" t="s">
        <v>21</v>
      </c>
    </row>
    <row r="4092" customFormat="false" ht="14.4" hidden="false" customHeight="true" outlineLevel="0" collapsed="false">
      <c r="B4092" s="13" t="s">
        <v>163</v>
      </c>
      <c r="C4092" s="13" t="s">
        <v>58</v>
      </c>
      <c r="D4092" s="14" t="n">
        <v>120.141</v>
      </c>
      <c r="E4092" s="11" t="s">
        <v>21</v>
      </c>
    </row>
    <row r="4093" customFormat="false" ht="14.4" hidden="false" customHeight="true" outlineLevel="0" collapsed="false">
      <c r="B4093" s="13" t="s">
        <v>163</v>
      </c>
      <c r="C4093" s="13" t="s">
        <v>59</v>
      </c>
      <c r="D4093" s="14" t="n">
        <v>92.81</v>
      </c>
      <c r="E4093" s="11" t="s">
        <v>21</v>
      </c>
    </row>
    <row r="4094" customFormat="false" ht="14.4" hidden="false" customHeight="true" outlineLevel="0" collapsed="false">
      <c r="B4094" s="13" t="s">
        <v>163</v>
      </c>
      <c r="C4094" s="13" t="s">
        <v>60</v>
      </c>
      <c r="D4094" s="14" t="n">
        <v>19.76</v>
      </c>
      <c r="E4094" s="11" t="s">
        <v>21</v>
      </c>
    </row>
    <row r="4095" customFormat="false" ht="14.4" hidden="false" customHeight="true" outlineLevel="0" collapsed="false">
      <c r="B4095" s="13" t="s">
        <v>163</v>
      </c>
      <c r="C4095" s="13" t="s">
        <v>61</v>
      </c>
      <c r="D4095" s="14" t="n">
        <v>19.386</v>
      </c>
      <c r="E4095" s="11" t="s">
        <v>21</v>
      </c>
    </row>
    <row r="4096" customFormat="false" ht="14.4" hidden="false" customHeight="true" outlineLevel="0" collapsed="false">
      <c r="B4096" s="13" t="s">
        <v>163</v>
      </c>
      <c r="C4096" s="13" t="s">
        <v>62</v>
      </c>
      <c r="D4096" s="14" t="n">
        <v>18.803</v>
      </c>
      <c r="E4096" s="11" t="s">
        <v>21</v>
      </c>
    </row>
    <row r="4097" customFormat="false" ht="14.4" hidden="false" customHeight="true" outlineLevel="0" collapsed="false">
      <c r="B4097" s="13" t="s">
        <v>163</v>
      </c>
      <c r="C4097" s="13" t="s">
        <v>63</v>
      </c>
      <c r="D4097" s="14" t="n">
        <v>18.845</v>
      </c>
      <c r="E4097" s="11" t="s">
        <v>21</v>
      </c>
    </row>
    <row r="4098" customFormat="false" ht="14.4" hidden="false" customHeight="true" outlineLevel="0" collapsed="false">
      <c r="B4098" s="13" t="s">
        <v>163</v>
      </c>
      <c r="C4098" s="13" t="s">
        <v>64</v>
      </c>
      <c r="D4098" s="14" t="n">
        <v>19.053</v>
      </c>
      <c r="E4098" s="11" t="s">
        <v>21</v>
      </c>
    </row>
    <row r="4099" customFormat="false" ht="14.4" hidden="false" customHeight="true" outlineLevel="0" collapsed="false">
      <c r="B4099" s="13" t="s">
        <v>163</v>
      </c>
      <c r="C4099" s="13" t="s">
        <v>65</v>
      </c>
      <c r="D4099" s="14" t="n">
        <v>20.134</v>
      </c>
      <c r="E4099" s="11" t="s">
        <v>21</v>
      </c>
    </row>
    <row r="4100" customFormat="false" ht="14.4" hidden="false" customHeight="true" outlineLevel="0" collapsed="false">
      <c r="B4100" s="13" t="s">
        <v>163</v>
      </c>
      <c r="C4100" s="13" t="s">
        <v>66</v>
      </c>
      <c r="D4100" s="14" t="n">
        <v>4.867</v>
      </c>
      <c r="E4100" s="11" t="s">
        <v>21</v>
      </c>
    </row>
    <row r="4101" customFormat="false" ht="14.4" hidden="false" customHeight="true" outlineLevel="0" collapsed="false">
      <c r="B4101" s="13" t="s">
        <v>163</v>
      </c>
      <c r="C4101" s="13" t="s">
        <v>67</v>
      </c>
      <c r="D4101" s="14" t="n">
        <v>2.33</v>
      </c>
      <c r="E4101" s="11" t="s">
        <v>21</v>
      </c>
    </row>
    <row r="4102" customFormat="false" ht="14.4" hidden="false" customHeight="true" outlineLevel="0" collapsed="false">
      <c r="B4102" s="13" t="s">
        <v>163</v>
      </c>
      <c r="C4102" s="13" t="s">
        <v>68</v>
      </c>
      <c r="D4102" s="14" t="n">
        <v>1.872</v>
      </c>
      <c r="E4102" s="11" t="s">
        <v>21</v>
      </c>
    </row>
    <row r="4103" customFormat="false" ht="14.4" hidden="false" customHeight="true" outlineLevel="0" collapsed="false">
      <c r="B4103" s="13" t="s">
        <v>163</v>
      </c>
      <c r="C4103" s="13" t="s">
        <v>69</v>
      </c>
      <c r="D4103" s="14" t="n">
        <v>52.666</v>
      </c>
      <c r="E4103" s="11" t="s">
        <v>21</v>
      </c>
    </row>
    <row r="4104" customFormat="false" ht="14.4" hidden="false" customHeight="true" outlineLevel="0" collapsed="false">
      <c r="B4104" s="13" t="s">
        <v>163</v>
      </c>
      <c r="C4104" s="13" t="s">
        <v>70</v>
      </c>
      <c r="D4104" s="14" t="n">
        <v>122.554</v>
      </c>
      <c r="E4104" s="11" t="s">
        <v>21</v>
      </c>
    </row>
    <row r="4105" customFormat="false" ht="14.4" hidden="false" customHeight="true" outlineLevel="0" collapsed="false">
      <c r="B4105" s="13" t="s">
        <v>163</v>
      </c>
      <c r="C4105" s="13" t="s">
        <v>71</v>
      </c>
      <c r="D4105" s="14" t="n">
        <v>127.13</v>
      </c>
      <c r="E4105" s="11" t="s">
        <v>21</v>
      </c>
    </row>
    <row r="4106" customFormat="false" ht="14.4" hidden="false" customHeight="true" outlineLevel="0" collapsed="false">
      <c r="B4106" s="13" t="s">
        <v>163</v>
      </c>
      <c r="C4106" s="13" t="s">
        <v>72</v>
      </c>
      <c r="D4106" s="14" t="n">
        <v>127.67</v>
      </c>
      <c r="E4106" s="11" t="s">
        <v>21</v>
      </c>
    </row>
    <row r="4107" customFormat="false" ht="14.4" hidden="false" customHeight="true" outlineLevel="0" collapsed="false">
      <c r="B4107" s="13" t="s">
        <v>163</v>
      </c>
      <c r="C4107" s="13" t="s">
        <v>73</v>
      </c>
      <c r="D4107" s="14" t="n">
        <v>126.922</v>
      </c>
      <c r="E4107" s="11" t="s">
        <v>21</v>
      </c>
    </row>
    <row r="4108" customFormat="false" ht="14.4" hidden="false" customHeight="true" outlineLevel="0" collapsed="false">
      <c r="B4108" s="13" t="s">
        <v>163</v>
      </c>
      <c r="C4108" s="13" t="s">
        <v>74</v>
      </c>
      <c r="D4108" s="14" t="n">
        <v>121.93</v>
      </c>
      <c r="E4108" s="11" t="s">
        <v>21</v>
      </c>
    </row>
    <row r="4109" customFormat="false" ht="14.4" hidden="false" customHeight="true" outlineLevel="0" collapsed="false">
      <c r="B4109" s="13" t="s">
        <v>163</v>
      </c>
      <c r="C4109" s="13" t="s">
        <v>75</v>
      </c>
      <c r="D4109" s="14" t="n">
        <v>119.392</v>
      </c>
      <c r="E4109" s="11" t="s">
        <v>21</v>
      </c>
    </row>
    <row r="4110" customFormat="false" ht="14.4" hidden="false" customHeight="true" outlineLevel="0" collapsed="false">
      <c r="B4110" s="13" t="s">
        <v>163</v>
      </c>
      <c r="C4110" s="13" t="s">
        <v>76</v>
      </c>
      <c r="D4110" s="14" t="n">
        <v>119.392</v>
      </c>
      <c r="E4110" s="11" t="s">
        <v>21</v>
      </c>
    </row>
    <row r="4111" customFormat="false" ht="14.4" hidden="false" customHeight="true" outlineLevel="0" collapsed="false">
      <c r="B4111" s="13" t="s">
        <v>163</v>
      </c>
      <c r="C4111" s="13" t="s">
        <v>77</v>
      </c>
      <c r="D4111" s="14" t="n">
        <v>28.579</v>
      </c>
      <c r="E4111" s="11" t="s">
        <v>21</v>
      </c>
    </row>
    <row r="4112" customFormat="false" ht="14.4" hidden="false" customHeight="true" outlineLevel="0" collapsed="false">
      <c r="B4112" s="13" t="s">
        <v>163</v>
      </c>
      <c r="C4112" s="13" t="s">
        <v>78</v>
      </c>
      <c r="D4112" s="14" t="n">
        <v>19.261</v>
      </c>
      <c r="E4112" s="11" t="s">
        <v>21</v>
      </c>
    </row>
    <row r="4113" customFormat="false" ht="14.4" hidden="false" customHeight="true" outlineLevel="0" collapsed="false">
      <c r="B4113" s="13" t="s">
        <v>163</v>
      </c>
      <c r="C4113" s="13" t="s">
        <v>79</v>
      </c>
      <c r="D4113" s="14" t="n">
        <v>19.136</v>
      </c>
      <c r="E4113" s="11" t="s">
        <v>21</v>
      </c>
    </row>
    <row r="4114" customFormat="false" ht="14.4" hidden="false" customHeight="true" outlineLevel="0" collapsed="false">
      <c r="B4114" s="13" t="s">
        <v>163</v>
      </c>
      <c r="C4114" s="13" t="s">
        <v>80</v>
      </c>
      <c r="D4114" s="14" t="n">
        <v>19.011</v>
      </c>
      <c r="E4114" s="11" t="s">
        <v>21</v>
      </c>
    </row>
    <row r="4115" customFormat="false" ht="14.4" hidden="false" customHeight="true" outlineLevel="0" collapsed="false">
      <c r="B4115" s="13" t="s">
        <v>163</v>
      </c>
      <c r="C4115" s="13" t="s">
        <v>81</v>
      </c>
      <c r="D4115" s="14" t="n">
        <v>19.011</v>
      </c>
      <c r="E4115" s="11" t="s">
        <v>21</v>
      </c>
    </row>
    <row r="4116" customFormat="false" ht="14.4" hidden="false" customHeight="true" outlineLevel="0" collapsed="false">
      <c r="B4116" s="13" t="s">
        <v>163</v>
      </c>
      <c r="C4116" s="13" t="s">
        <v>82</v>
      </c>
      <c r="D4116" s="14" t="n">
        <v>19.302</v>
      </c>
      <c r="E4116" s="11" t="s">
        <v>21</v>
      </c>
    </row>
    <row r="4117" customFormat="false" ht="14.4" hidden="false" customHeight="true" outlineLevel="0" collapsed="false">
      <c r="B4117" s="13" t="s">
        <v>163</v>
      </c>
      <c r="C4117" s="13" t="s">
        <v>83</v>
      </c>
      <c r="D4117" s="14" t="n">
        <v>8.112</v>
      </c>
      <c r="E4117" s="11" t="s">
        <v>21</v>
      </c>
    </row>
    <row r="4118" customFormat="false" ht="14.4" hidden="false" customHeight="true" outlineLevel="0" collapsed="false">
      <c r="B4118" s="13" t="s">
        <v>163</v>
      </c>
      <c r="C4118" s="13" t="s">
        <v>84</v>
      </c>
      <c r="D4118" s="14" t="n">
        <v>2.33</v>
      </c>
      <c r="E4118" s="11" t="s">
        <v>21</v>
      </c>
    </row>
    <row r="4119" customFormat="false" ht="14.4" hidden="false" customHeight="true" outlineLevel="0" collapsed="false">
      <c r="B4119" s="13" t="s">
        <v>163</v>
      </c>
      <c r="C4119" s="13" t="s">
        <v>85</v>
      </c>
      <c r="D4119" s="14" t="n">
        <v>2.995</v>
      </c>
      <c r="E4119" s="11" t="s">
        <v>21</v>
      </c>
    </row>
    <row r="4120" customFormat="false" ht="14.4" hidden="false" customHeight="true" outlineLevel="0" collapsed="false">
      <c r="B4120" s="13" t="s">
        <v>163</v>
      </c>
      <c r="C4120" s="13" t="s">
        <v>86</v>
      </c>
      <c r="D4120" s="14" t="n">
        <v>62.566</v>
      </c>
      <c r="E4120" s="11" t="s">
        <v>21</v>
      </c>
    </row>
    <row r="4121" customFormat="false" ht="14.4" hidden="false" customHeight="true" outlineLevel="0" collapsed="false">
      <c r="B4121" s="13" t="s">
        <v>163</v>
      </c>
      <c r="C4121" s="13" t="s">
        <v>87</v>
      </c>
      <c r="D4121" s="14" t="n">
        <v>125.882</v>
      </c>
      <c r="E4121" s="11" t="s">
        <v>21</v>
      </c>
    </row>
    <row r="4122" customFormat="false" ht="14.4" hidden="false" customHeight="true" outlineLevel="0" collapsed="false">
      <c r="B4122" s="13" t="s">
        <v>163</v>
      </c>
      <c r="C4122" s="13" t="s">
        <v>88</v>
      </c>
      <c r="D4122" s="14" t="n">
        <v>128.502</v>
      </c>
      <c r="E4122" s="11" t="s">
        <v>21</v>
      </c>
    </row>
    <row r="4123" customFormat="false" ht="14.4" hidden="false" customHeight="true" outlineLevel="0" collapsed="false">
      <c r="B4123" s="13" t="s">
        <v>163</v>
      </c>
      <c r="C4123" s="13" t="s">
        <v>89</v>
      </c>
      <c r="D4123" s="14" t="n">
        <v>128.128</v>
      </c>
      <c r="E4123" s="11" t="s">
        <v>21</v>
      </c>
    </row>
    <row r="4124" customFormat="false" ht="14.4" hidden="false" customHeight="true" outlineLevel="0" collapsed="false">
      <c r="B4124" s="13" t="s">
        <v>163</v>
      </c>
      <c r="C4124" s="13" t="s">
        <v>90</v>
      </c>
      <c r="D4124" s="14" t="n">
        <v>127.587</v>
      </c>
      <c r="E4124" s="11" t="s">
        <v>21</v>
      </c>
    </row>
    <row r="4125" customFormat="false" ht="14.4" hidden="false" customHeight="true" outlineLevel="0" collapsed="false">
      <c r="B4125" s="13" t="s">
        <v>163</v>
      </c>
      <c r="C4125" s="13" t="s">
        <v>91</v>
      </c>
      <c r="D4125" s="14" t="n">
        <v>120.682</v>
      </c>
      <c r="E4125" s="11" t="s">
        <v>21</v>
      </c>
    </row>
    <row r="4126" customFormat="false" ht="14.4" hidden="false" customHeight="true" outlineLevel="0" collapsed="false">
      <c r="B4126" s="13" t="s">
        <v>163</v>
      </c>
      <c r="C4126" s="13" t="s">
        <v>92</v>
      </c>
      <c r="D4126" s="14" t="n">
        <v>120.182</v>
      </c>
      <c r="E4126" s="11" t="s">
        <v>21</v>
      </c>
    </row>
    <row r="4127" customFormat="false" ht="14.4" hidden="false" customHeight="true" outlineLevel="0" collapsed="false">
      <c r="B4127" s="13" t="s">
        <v>163</v>
      </c>
      <c r="C4127" s="13" t="s">
        <v>93</v>
      </c>
      <c r="D4127" s="14" t="n">
        <v>119.974</v>
      </c>
      <c r="E4127" s="11" t="s">
        <v>21</v>
      </c>
    </row>
    <row r="4128" customFormat="false" ht="14.4" hidden="false" customHeight="true" outlineLevel="0" collapsed="false">
      <c r="B4128" s="13" t="s">
        <v>163</v>
      </c>
      <c r="C4128" s="13" t="s">
        <v>94</v>
      </c>
      <c r="D4128" s="14" t="n">
        <v>48.88</v>
      </c>
      <c r="E4128" s="11" t="s">
        <v>21</v>
      </c>
    </row>
    <row r="4129" customFormat="false" ht="14.4" hidden="false" customHeight="true" outlineLevel="0" collapsed="false">
      <c r="B4129" s="13" t="s">
        <v>163</v>
      </c>
      <c r="C4129" s="13" t="s">
        <v>95</v>
      </c>
      <c r="D4129" s="14" t="n">
        <v>19.302</v>
      </c>
      <c r="E4129" s="11" t="s">
        <v>21</v>
      </c>
    </row>
    <row r="4130" customFormat="false" ht="14.4" hidden="false" customHeight="true" outlineLevel="0" collapsed="false">
      <c r="B4130" s="13" t="s">
        <v>163</v>
      </c>
      <c r="C4130" s="13" t="s">
        <v>96</v>
      </c>
      <c r="D4130" s="14" t="n">
        <v>18.928</v>
      </c>
      <c r="E4130" s="11" t="s">
        <v>21</v>
      </c>
    </row>
    <row r="4131" customFormat="false" ht="14.4" hidden="false" customHeight="true" outlineLevel="0" collapsed="false">
      <c r="B4131" s="13" t="s">
        <v>163</v>
      </c>
      <c r="C4131" s="13" t="s">
        <v>97</v>
      </c>
      <c r="D4131" s="14" t="n">
        <v>18.845</v>
      </c>
      <c r="E4131" s="11" t="s">
        <v>21</v>
      </c>
    </row>
    <row r="4132" customFormat="false" ht="14.4" hidden="false" customHeight="true" outlineLevel="0" collapsed="false">
      <c r="B4132" s="13" t="s">
        <v>163</v>
      </c>
      <c r="C4132" s="13" t="s">
        <v>98</v>
      </c>
      <c r="D4132" s="14" t="n">
        <v>19.178</v>
      </c>
      <c r="E4132" s="11" t="s">
        <v>21</v>
      </c>
    </row>
    <row r="4133" customFormat="false" ht="14.4" hidden="false" customHeight="true" outlineLevel="0" collapsed="false">
      <c r="B4133" s="13" t="s">
        <v>163</v>
      </c>
      <c r="C4133" s="13" t="s">
        <v>99</v>
      </c>
      <c r="D4133" s="14" t="n">
        <v>19.136</v>
      </c>
      <c r="E4133" s="11" t="s">
        <v>21</v>
      </c>
    </row>
    <row r="4134" customFormat="false" ht="14.4" hidden="false" customHeight="true" outlineLevel="0" collapsed="false">
      <c r="B4134" s="13" t="s">
        <v>163</v>
      </c>
      <c r="C4134" s="13" t="s">
        <v>100</v>
      </c>
      <c r="D4134" s="14" t="n">
        <v>15.85</v>
      </c>
      <c r="E4134" s="11" t="s">
        <v>21</v>
      </c>
    </row>
    <row r="4135" customFormat="false" ht="14.4" hidden="false" customHeight="true" outlineLevel="0" collapsed="false">
      <c r="B4135" s="13" t="s">
        <v>163</v>
      </c>
      <c r="C4135" s="13" t="s">
        <v>101</v>
      </c>
      <c r="D4135" s="14" t="n">
        <v>1.955</v>
      </c>
      <c r="E4135" s="11" t="s">
        <v>21</v>
      </c>
    </row>
    <row r="4136" customFormat="false" ht="14.4" hidden="false" customHeight="true" outlineLevel="0" collapsed="false">
      <c r="B4136" s="13" t="s">
        <v>163</v>
      </c>
      <c r="C4136" s="13" t="s">
        <v>102</v>
      </c>
      <c r="D4136" s="14" t="n">
        <v>1.997</v>
      </c>
      <c r="E4136" s="11" t="s">
        <v>21</v>
      </c>
    </row>
    <row r="4137" customFormat="false" ht="14.4" hidden="false" customHeight="true" outlineLevel="0" collapsed="false">
      <c r="B4137" s="13" t="s">
        <v>163</v>
      </c>
      <c r="C4137" s="13" t="s">
        <v>103</v>
      </c>
      <c r="D4137" s="14" t="n">
        <v>5.408</v>
      </c>
      <c r="E4137" s="11" t="s">
        <v>21</v>
      </c>
    </row>
    <row r="4138" customFormat="false" ht="14.4" hidden="false" customHeight="true" outlineLevel="0" collapsed="false">
      <c r="B4138" s="13" t="s">
        <v>163</v>
      </c>
      <c r="C4138" s="13" t="s">
        <v>104</v>
      </c>
      <c r="D4138" s="14" t="n">
        <v>112.07</v>
      </c>
      <c r="E4138" s="11" t="s">
        <v>21</v>
      </c>
    </row>
    <row r="4139" customFormat="false" ht="14.4" hidden="false" customHeight="true" outlineLevel="0" collapsed="false">
      <c r="B4139" s="13" t="s">
        <v>163</v>
      </c>
      <c r="C4139" s="13" t="s">
        <v>105</v>
      </c>
      <c r="D4139" s="14" t="n">
        <v>127.462</v>
      </c>
      <c r="E4139" s="11" t="s">
        <v>21</v>
      </c>
    </row>
    <row r="4140" customFormat="false" ht="14.4" hidden="false" customHeight="true" outlineLevel="0" collapsed="false">
      <c r="B4140" s="13" t="s">
        <v>163</v>
      </c>
      <c r="C4140" s="13" t="s">
        <v>106</v>
      </c>
      <c r="D4140" s="14" t="n">
        <v>128.17</v>
      </c>
      <c r="E4140" s="11" t="s">
        <v>21</v>
      </c>
    </row>
    <row r="4141" customFormat="false" ht="14.4" hidden="false" customHeight="true" outlineLevel="0" collapsed="false">
      <c r="B4141" s="13" t="s">
        <v>163</v>
      </c>
      <c r="C4141" s="13" t="s">
        <v>107</v>
      </c>
      <c r="D4141" s="14" t="n">
        <v>128.17</v>
      </c>
      <c r="E4141" s="11" t="s">
        <v>21</v>
      </c>
    </row>
    <row r="4142" customFormat="false" ht="14.4" hidden="false" customHeight="true" outlineLevel="0" collapsed="false">
      <c r="B4142" s="13" t="s">
        <v>163</v>
      </c>
      <c r="C4142" s="13" t="s">
        <v>108</v>
      </c>
      <c r="D4142" s="14" t="n">
        <v>125.299</v>
      </c>
      <c r="E4142" s="11" t="s">
        <v>21</v>
      </c>
    </row>
    <row r="4143" customFormat="false" ht="14.4" hidden="false" customHeight="true" outlineLevel="0" collapsed="false">
      <c r="B4143" s="13" t="s">
        <v>163</v>
      </c>
      <c r="C4143" s="13" t="s">
        <v>109</v>
      </c>
      <c r="D4143" s="14" t="n">
        <v>121.056</v>
      </c>
      <c r="E4143" s="11" t="s">
        <v>21</v>
      </c>
    </row>
    <row r="4144" customFormat="false" ht="14.4" hidden="false" customHeight="true" outlineLevel="0" collapsed="false">
      <c r="B4144" s="13" t="s">
        <v>163</v>
      </c>
      <c r="C4144" s="13" t="s">
        <v>110</v>
      </c>
      <c r="D4144" s="14" t="n">
        <v>77.459</v>
      </c>
      <c r="E4144" s="11" t="s">
        <v>21</v>
      </c>
    </row>
    <row r="4145" customFormat="false" ht="14.4" hidden="false" customHeight="true" outlineLevel="0" collapsed="false">
      <c r="B4145" s="13" t="s">
        <v>163</v>
      </c>
      <c r="C4145" s="13" t="s">
        <v>111</v>
      </c>
      <c r="D4145" s="14" t="n">
        <v>20.051</v>
      </c>
      <c r="E4145" s="11" t="s">
        <v>21</v>
      </c>
    </row>
    <row r="4146" customFormat="false" ht="14.4" hidden="false" customHeight="true" outlineLevel="0" collapsed="false">
      <c r="B4146" s="13" t="s">
        <v>163</v>
      </c>
      <c r="C4146" s="13" t="s">
        <v>112</v>
      </c>
      <c r="D4146" s="14" t="n">
        <v>20.426</v>
      </c>
      <c r="E4146" s="11" t="s">
        <v>21</v>
      </c>
    </row>
    <row r="4147" customFormat="false" ht="14.4" hidden="false" customHeight="true" outlineLevel="0" collapsed="false">
      <c r="B4147" s="13" t="s">
        <v>163</v>
      </c>
      <c r="C4147" s="13" t="s">
        <v>113</v>
      </c>
      <c r="D4147" s="14" t="n">
        <v>20.218</v>
      </c>
      <c r="E4147" s="11" t="s">
        <v>21</v>
      </c>
    </row>
    <row r="4148" customFormat="false" ht="14.4" hidden="false" customHeight="true" outlineLevel="0" collapsed="false">
      <c r="B4148" s="13" t="s">
        <v>163</v>
      </c>
      <c r="C4148" s="13" t="s">
        <v>114</v>
      </c>
      <c r="D4148" s="14" t="n">
        <v>20.093</v>
      </c>
      <c r="E4148" s="11" t="s">
        <v>21</v>
      </c>
    </row>
    <row r="4149" customFormat="false" ht="14.4" hidden="false" customHeight="true" outlineLevel="0" collapsed="false">
      <c r="B4149" s="13" t="s">
        <v>163</v>
      </c>
      <c r="C4149" s="13" t="s">
        <v>115</v>
      </c>
      <c r="D4149" s="14" t="n">
        <v>19.011</v>
      </c>
      <c r="E4149" s="11" t="s">
        <v>21</v>
      </c>
    </row>
    <row r="4150" customFormat="false" ht="14.4" hidden="false" customHeight="true" outlineLevel="0" collapsed="false">
      <c r="B4150" s="13" t="s">
        <v>163</v>
      </c>
      <c r="C4150" s="13" t="s">
        <v>116</v>
      </c>
      <c r="D4150" s="14" t="n">
        <v>3.162</v>
      </c>
      <c r="E4150" s="11" t="s">
        <v>21</v>
      </c>
    </row>
    <row r="4151" customFormat="false" ht="14.4" hidden="false" customHeight="true" outlineLevel="0" collapsed="false">
      <c r="B4151" s="13" t="s">
        <v>164</v>
      </c>
      <c r="C4151" s="13" t="s">
        <v>20</v>
      </c>
      <c r="D4151" s="14" t="n">
        <v>2.122</v>
      </c>
      <c r="E4151" s="11" t="s">
        <v>21</v>
      </c>
    </row>
    <row r="4152" customFormat="false" ht="14.4" hidden="false" customHeight="true" outlineLevel="0" collapsed="false">
      <c r="B4152" s="13" t="s">
        <v>164</v>
      </c>
      <c r="C4152" s="13" t="s">
        <v>22</v>
      </c>
      <c r="D4152" s="14" t="n">
        <v>1.914</v>
      </c>
      <c r="E4152" s="11" t="s">
        <v>21</v>
      </c>
    </row>
    <row r="4153" customFormat="false" ht="14.4" hidden="false" customHeight="true" outlineLevel="0" collapsed="false">
      <c r="B4153" s="13" t="s">
        <v>164</v>
      </c>
      <c r="C4153" s="13" t="s">
        <v>23</v>
      </c>
      <c r="D4153" s="14" t="n">
        <v>1.955</v>
      </c>
      <c r="E4153" s="11" t="s">
        <v>21</v>
      </c>
    </row>
    <row r="4154" customFormat="false" ht="14.4" hidden="false" customHeight="true" outlineLevel="0" collapsed="false">
      <c r="B4154" s="13" t="s">
        <v>164</v>
      </c>
      <c r="C4154" s="13" t="s">
        <v>24</v>
      </c>
      <c r="D4154" s="14" t="n">
        <v>2.08</v>
      </c>
      <c r="E4154" s="11" t="s">
        <v>21</v>
      </c>
    </row>
    <row r="4155" customFormat="false" ht="14.4" hidden="false" customHeight="true" outlineLevel="0" collapsed="false">
      <c r="B4155" s="13" t="s">
        <v>164</v>
      </c>
      <c r="C4155" s="13" t="s">
        <v>25</v>
      </c>
      <c r="D4155" s="14" t="n">
        <v>2.08</v>
      </c>
      <c r="E4155" s="11" t="s">
        <v>21</v>
      </c>
    </row>
    <row r="4156" customFormat="false" ht="14.4" hidden="false" customHeight="true" outlineLevel="0" collapsed="false">
      <c r="B4156" s="13" t="s">
        <v>164</v>
      </c>
      <c r="C4156" s="13" t="s">
        <v>26</v>
      </c>
      <c r="D4156" s="14" t="n">
        <v>1.997</v>
      </c>
      <c r="E4156" s="11" t="s">
        <v>21</v>
      </c>
    </row>
    <row r="4157" customFormat="false" ht="14.4" hidden="false" customHeight="true" outlineLevel="0" collapsed="false">
      <c r="B4157" s="13" t="s">
        <v>164</v>
      </c>
      <c r="C4157" s="13" t="s">
        <v>27</v>
      </c>
      <c r="D4157" s="14" t="n">
        <v>1.955</v>
      </c>
      <c r="E4157" s="11" t="s">
        <v>21</v>
      </c>
    </row>
    <row r="4158" customFormat="false" ht="14.4" hidden="false" customHeight="true" outlineLevel="0" collapsed="false">
      <c r="B4158" s="13" t="s">
        <v>164</v>
      </c>
      <c r="C4158" s="13" t="s">
        <v>28</v>
      </c>
      <c r="D4158" s="14" t="n">
        <v>2.08</v>
      </c>
      <c r="E4158" s="11" t="s">
        <v>21</v>
      </c>
    </row>
    <row r="4159" customFormat="false" ht="14.4" hidden="false" customHeight="true" outlineLevel="0" collapsed="false">
      <c r="B4159" s="13" t="s">
        <v>164</v>
      </c>
      <c r="C4159" s="13" t="s">
        <v>29</v>
      </c>
      <c r="D4159" s="14" t="n">
        <v>1.872</v>
      </c>
      <c r="E4159" s="11" t="s">
        <v>21</v>
      </c>
    </row>
    <row r="4160" customFormat="false" ht="14.4" hidden="false" customHeight="true" outlineLevel="0" collapsed="false">
      <c r="B4160" s="13" t="s">
        <v>164</v>
      </c>
      <c r="C4160" s="13" t="s">
        <v>30</v>
      </c>
      <c r="D4160" s="14" t="n">
        <v>1.955</v>
      </c>
      <c r="E4160" s="11" t="s">
        <v>21</v>
      </c>
    </row>
    <row r="4161" customFormat="false" ht="14.4" hidden="false" customHeight="true" outlineLevel="0" collapsed="false">
      <c r="B4161" s="13" t="s">
        <v>164</v>
      </c>
      <c r="C4161" s="13" t="s">
        <v>31</v>
      </c>
      <c r="D4161" s="14" t="n">
        <v>2.163</v>
      </c>
      <c r="E4161" s="11" t="s">
        <v>21</v>
      </c>
    </row>
    <row r="4162" customFormat="false" ht="14.4" hidden="false" customHeight="true" outlineLevel="0" collapsed="false">
      <c r="B4162" s="13" t="s">
        <v>164</v>
      </c>
      <c r="C4162" s="13" t="s">
        <v>32</v>
      </c>
      <c r="D4162" s="14" t="n">
        <v>1.872</v>
      </c>
      <c r="E4162" s="11" t="s">
        <v>21</v>
      </c>
    </row>
    <row r="4163" customFormat="false" ht="14.4" hidden="false" customHeight="true" outlineLevel="0" collapsed="false">
      <c r="B4163" s="13" t="s">
        <v>164</v>
      </c>
      <c r="C4163" s="13" t="s">
        <v>33</v>
      </c>
      <c r="D4163" s="14" t="n">
        <v>1.955</v>
      </c>
      <c r="E4163" s="11" t="s">
        <v>21</v>
      </c>
    </row>
    <row r="4164" customFormat="false" ht="14.4" hidden="false" customHeight="true" outlineLevel="0" collapsed="false">
      <c r="B4164" s="13" t="s">
        <v>164</v>
      </c>
      <c r="C4164" s="13" t="s">
        <v>34</v>
      </c>
      <c r="D4164" s="14" t="n">
        <v>1.997</v>
      </c>
      <c r="E4164" s="11" t="s">
        <v>21</v>
      </c>
    </row>
    <row r="4165" customFormat="false" ht="14.4" hidden="false" customHeight="true" outlineLevel="0" collapsed="false">
      <c r="B4165" s="13" t="s">
        <v>164</v>
      </c>
      <c r="C4165" s="13" t="s">
        <v>35</v>
      </c>
      <c r="D4165" s="14" t="n">
        <v>1.997</v>
      </c>
      <c r="E4165" s="11" t="s">
        <v>21</v>
      </c>
    </row>
    <row r="4166" customFormat="false" ht="14.4" hidden="false" customHeight="true" outlineLevel="0" collapsed="false">
      <c r="B4166" s="13" t="s">
        <v>164</v>
      </c>
      <c r="C4166" s="13" t="s">
        <v>36</v>
      </c>
      <c r="D4166" s="14" t="n">
        <v>1.914</v>
      </c>
      <c r="E4166" s="11" t="s">
        <v>21</v>
      </c>
    </row>
    <row r="4167" customFormat="false" ht="14.4" hidden="false" customHeight="true" outlineLevel="0" collapsed="false">
      <c r="B4167" s="13" t="s">
        <v>164</v>
      </c>
      <c r="C4167" s="13" t="s">
        <v>37</v>
      </c>
      <c r="D4167" s="14" t="n">
        <v>2.122</v>
      </c>
      <c r="E4167" s="11" t="s">
        <v>21</v>
      </c>
    </row>
    <row r="4168" customFormat="false" ht="14.4" hidden="false" customHeight="true" outlineLevel="0" collapsed="false">
      <c r="B4168" s="13" t="s">
        <v>164</v>
      </c>
      <c r="C4168" s="13" t="s">
        <v>38</v>
      </c>
      <c r="D4168" s="14" t="n">
        <v>1.997</v>
      </c>
      <c r="E4168" s="11" t="s">
        <v>21</v>
      </c>
    </row>
    <row r="4169" customFormat="false" ht="14.4" hidden="false" customHeight="true" outlineLevel="0" collapsed="false">
      <c r="B4169" s="13" t="s">
        <v>164</v>
      </c>
      <c r="C4169" s="13" t="s">
        <v>39</v>
      </c>
      <c r="D4169" s="14" t="n">
        <v>1.872</v>
      </c>
      <c r="E4169" s="11" t="s">
        <v>21</v>
      </c>
    </row>
    <row r="4170" customFormat="false" ht="14.4" hidden="false" customHeight="true" outlineLevel="0" collapsed="false">
      <c r="B4170" s="13" t="s">
        <v>164</v>
      </c>
      <c r="C4170" s="13" t="s">
        <v>40</v>
      </c>
      <c r="D4170" s="14" t="n">
        <v>2.08</v>
      </c>
      <c r="E4170" s="11" t="s">
        <v>21</v>
      </c>
    </row>
    <row r="4171" customFormat="false" ht="14.4" hidden="false" customHeight="true" outlineLevel="0" collapsed="false">
      <c r="B4171" s="13" t="s">
        <v>164</v>
      </c>
      <c r="C4171" s="13" t="s">
        <v>41</v>
      </c>
      <c r="D4171" s="14" t="n">
        <v>1.955</v>
      </c>
      <c r="E4171" s="11" t="s">
        <v>21</v>
      </c>
    </row>
    <row r="4172" customFormat="false" ht="14.4" hidden="false" customHeight="true" outlineLevel="0" collapsed="false">
      <c r="B4172" s="13" t="s">
        <v>164</v>
      </c>
      <c r="C4172" s="13" t="s">
        <v>42</v>
      </c>
      <c r="D4172" s="14" t="n">
        <v>90.355</v>
      </c>
      <c r="E4172" s="11" t="s">
        <v>21</v>
      </c>
    </row>
    <row r="4173" customFormat="false" ht="14.4" hidden="false" customHeight="true" outlineLevel="0" collapsed="false">
      <c r="B4173" s="13" t="s">
        <v>164</v>
      </c>
      <c r="C4173" s="13" t="s">
        <v>43</v>
      </c>
      <c r="D4173" s="14" t="n">
        <v>127.92</v>
      </c>
      <c r="E4173" s="11" t="s">
        <v>21</v>
      </c>
    </row>
    <row r="4174" customFormat="false" ht="14.4" hidden="false" customHeight="true" outlineLevel="0" collapsed="false">
      <c r="B4174" s="13" t="s">
        <v>164</v>
      </c>
      <c r="C4174" s="13" t="s">
        <v>44</v>
      </c>
      <c r="D4174" s="14" t="n">
        <v>127.837</v>
      </c>
      <c r="E4174" s="11" t="s">
        <v>21</v>
      </c>
    </row>
    <row r="4175" customFormat="false" ht="14.4" hidden="false" customHeight="true" outlineLevel="0" collapsed="false">
      <c r="B4175" s="13" t="s">
        <v>164</v>
      </c>
      <c r="C4175" s="13" t="s">
        <v>45</v>
      </c>
      <c r="D4175" s="14" t="n">
        <v>127.712</v>
      </c>
      <c r="E4175" s="11" t="s">
        <v>21</v>
      </c>
    </row>
    <row r="4176" customFormat="false" ht="14.4" hidden="false" customHeight="true" outlineLevel="0" collapsed="false">
      <c r="B4176" s="13" t="s">
        <v>164</v>
      </c>
      <c r="C4176" s="13" t="s">
        <v>46</v>
      </c>
      <c r="D4176" s="14" t="n">
        <v>128.003</v>
      </c>
      <c r="E4176" s="11" t="s">
        <v>21</v>
      </c>
    </row>
    <row r="4177" customFormat="false" ht="14.4" hidden="false" customHeight="true" outlineLevel="0" collapsed="false">
      <c r="B4177" s="13" t="s">
        <v>164</v>
      </c>
      <c r="C4177" s="13" t="s">
        <v>47</v>
      </c>
      <c r="D4177" s="14" t="n">
        <v>104.499</v>
      </c>
      <c r="E4177" s="11" t="s">
        <v>21</v>
      </c>
    </row>
    <row r="4178" customFormat="false" ht="14.4" hidden="false" customHeight="true" outlineLevel="0" collapsed="false">
      <c r="B4178" s="13" t="s">
        <v>164</v>
      </c>
      <c r="C4178" s="13" t="s">
        <v>48</v>
      </c>
      <c r="D4178" s="14" t="n">
        <v>22.88</v>
      </c>
      <c r="E4178" s="11" t="s">
        <v>21</v>
      </c>
    </row>
    <row r="4179" customFormat="false" ht="14.4" hidden="false" customHeight="true" outlineLevel="0" collapsed="false">
      <c r="B4179" s="13" t="s">
        <v>164</v>
      </c>
      <c r="C4179" s="13" t="s">
        <v>49</v>
      </c>
      <c r="D4179" s="14" t="n">
        <v>19.178</v>
      </c>
      <c r="E4179" s="11" t="s">
        <v>21</v>
      </c>
    </row>
    <row r="4180" customFormat="false" ht="14.4" hidden="false" customHeight="true" outlineLevel="0" collapsed="false">
      <c r="B4180" s="13" t="s">
        <v>164</v>
      </c>
      <c r="C4180" s="13" t="s">
        <v>50</v>
      </c>
      <c r="D4180" s="14" t="n">
        <v>19.802</v>
      </c>
      <c r="E4180" s="11" t="s">
        <v>21</v>
      </c>
    </row>
    <row r="4181" customFormat="false" ht="14.4" hidden="false" customHeight="true" outlineLevel="0" collapsed="false">
      <c r="B4181" s="13" t="s">
        <v>164</v>
      </c>
      <c r="C4181" s="13" t="s">
        <v>51</v>
      </c>
      <c r="D4181" s="14" t="n">
        <v>19.677</v>
      </c>
      <c r="E4181" s="11" t="s">
        <v>21</v>
      </c>
    </row>
    <row r="4182" customFormat="false" ht="14.4" hidden="false" customHeight="true" outlineLevel="0" collapsed="false">
      <c r="B4182" s="13" t="s">
        <v>164</v>
      </c>
      <c r="C4182" s="13" t="s">
        <v>52</v>
      </c>
      <c r="D4182" s="14" t="n">
        <v>6.573</v>
      </c>
      <c r="E4182" s="11" t="s">
        <v>21</v>
      </c>
    </row>
    <row r="4183" customFormat="false" ht="14.4" hidden="false" customHeight="true" outlineLevel="0" collapsed="false">
      <c r="B4183" s="13" t="s">
        <v>164</v>
      </c>
      <c r="C4183" s="13" t="s">
        <v>53</v>
      </c>
      <c r="D4183" s="14" t="n">
        <v>1.872</v>
      </c>
      <c r="E4183" s="11" t="s">
        <v>21</v>
      </c>
    </row>
    <row r="4184" customFormat="false" ht="14.4" hidden="false" customHeight="true" outlineLevel="0" collapsed="false">
      <c r="B4184" s="13" t="s">
        <v>164</v>
      </c>
      <c r="C4184" s="13" t="s">
        <v>54</v>
      </c>
      <c r="D4184" s="14" t="n">
        <v>1.706</v>
      </c>
      <c r="E4184" s="11" t="s">
        <v>21</v>
      </c>
    </row>
    <row r="4185" customFormat="false" ht="14.4" hidden="false" customHeight="true" outlineLevel="0" collapsed="false">
      <c r="B4185" s="13" t="s">
        <v>164</v>
      </c>
      <c r="C4185" s="13" t="s">
        <v>55</v>
      </c>
      <c r="D4185" s="14" t="n">
        <v>1.622</v>
      </c>
      <c r="E4185" s="11" t="s">
        <v>21</v>
      </c>
    </row>
    <row r="4186" customFormat="false" ht="14.4" hidden="false" customHeight="true" outlineLevel="0" collapsed="false">
      <c r="B4186" s="13" t="s">
        <v>164</v>
      </c>
      <c r="C4186" s="13" t="s">
        <v>56</v>
      </c>
      <c r="D4186" s="14" t="n">
        <v>57.034</v>
      </c>
      <c r="E4186" s="11" t="s">
        <v>21</v>
      </c>
    </row>
    <row r="4187" customFormat="false" ht="14.4" hidden="false" customHeight="true" outlineLevel="0" collapsed="false">
      <c r="B4187" s="13" t="s">
        <v>164</v>
      </c>
      <c r="C4187" s="13" t="s">
        <v>57</v>
      </c>
      <c r="D4187" s="14" t="n">
        <v>143.978</v>
      </c>
      <c r="E4187" s="11" t="s">
        <v>21</v>
      </c>
    </row>
    <row r="4188" customFormat="false" ht="14.4" hidden="false" customHeight="true" outlineLevel="0" collapsed="false">
      <c r="B4188" s="13" t="s">
        <v>164</v>
      </c>
      <c r="C4188" s="13" t="s">
        <v>58</v>
      </c>
      <c r="D4188" s="14" t="n">
        <v>148.554</v>
      </c>
      <c r="E4188" s="11" t="s">
        <v>21</v>
      </c>
    </row>
    <row r="4189" customFormat="false" ht="14.4" hidden="false" customHeight="true" outlineLevel="0" collapsed="false">
      <c r="B4189" s="13" t="s">
        <v>164</v>
      </c>
      <c r="C4189" s="13" t="s">
        <v>59</v>
      </c>
      <c r="D4189" s="14" t="n">
        <v>148.221</v>
      </c>
      <c r="E4189" s="11" t="s">
        <v>21</v>
      </c>
    </row>
    <row r="4190" customFormat="false" ht="14.4" hidden="false" customHeight="true" outlineLevel="0" collapsed="false">
      <c r="B4190" s="13" t="s">
        <v>164</v>
      </c>
      <c r="C4190" s="13" t="s">
        <v>60</v>
      </c>
      <c r="D4190" s="14" t="n">
        <v>147.93</v>
      </c>
      <c r="E4190" s="11" t="s">
        <v>21</v>
      </c>
    </row>
    <row r="4191" customFormat="false" ht="14.4" hidden="false" customHeight="true" outlineLevel="0" collapsed="false">
      <c r="B4191" s="13" t="s">
        <v>164</v>
      </c>
      <c r="C4191" s="13" t="s">
        <v>61</v>
      </c>
      <c r="D4191" s="14" t="n">
        <v>147.68</v>
      </c>
      <c r="E4191" s="11" t="s">
        <v>21</v>
      </c>
    </row>
    <row r="4192" customFormat="false" ht="14.4" hidden="false" customHeight="true" outlineLevel="0" collapsed="false">
      <c r="B4192" s="13" t="s">
        <v>164</v>
      </c>
      <c r="C4192" s="13" t="s">
        <v>62</v>
      </c>
      <c r="D4192" s="14" t="n">
        <v>141.648</v>
      </c>
      <c r="E4192" s="11" t="s">
        <v>21</v>
      </c>
    </row>
    <row r="4193" customFormat="false" ht="14.4" hidden="false" customHeight="true" outlineLevel="0" collapsed="false">
      <c r="B4193" s="13" t="s">
        <v>164</v>
      </c>
      <c r="C4193" s="13" t="s">
        <v>63</v>
      </c>
      <c r="D4193" s="14" t="n">
        <v>141.19</v>
      </c>
      <c r="E4193" s="11" t="s">
        <v>21</v>
      </c>
    </row>
    <row r="4194" customFormat="false" ht="14.4" hidden="false" customHeight="true" outlineLevel="0" collapsed="false">
      <c r="B4194" s="13" t="s">
        <v>164</v>
      </c>
      <c r="C4194" s="13" t="s">
        <v>64</v>
      </c>
      <c r="D4194" s="14" t="n">
        <v>69.971</v>
      </c>
      <c r="E4194" s="11" t="s">
        <v>21</v>
      </c>
    </row>
    <row r="4195" customFormat="false" ht="14.4" hidden="false" customHeight="true" outlineLevel="0" collapsed="false">
      <c r="B4195" s="13" t="s">
        <v>164</v>
      </c>
      <c r="C4195" s="13" t="s">
        <v>65</v>
      </c>
      <c r="D4195" s="14" t="n">
        <v>17.971</v>
      </c>
      <c r="E4195" s="11" t="s">
        <v>21</v>
      </c>
    </row>
    <row r="4196" customFormat="false" ht="14.4" hidden="false" customHeight="true" outlineLevel="0" collapsed="false">
      <c r="B4196" s="13" t="s">
        <v>164</v>
      </c>
      <c r="C4196" s="13" t="s">
        <v>66</v>
      </c>
      <c r="D4196" s="14" t="n">
        <v>18.221</v>
      </c>
      <c r="E4196" s="11" t="s">
        <v>21</v>
      </c>
    </row>
    <row r="4197" customFormat="false" ht="14.4" hidden="false" customHeight="true" outlineLevel="0" collapsed="false">
      <c r="B4197" s="13" t="s">
        <v>164</v>
      </c>
      <c r="C4197" s="13" t="s">
        <v>67</v>
      </c>
      <c r="D4197" s="14" t="n">
        <v>18.346</v>
      </c>
      <c r="E4197" s="11" t="s">
        <v>21</v>
      </c>
    </row>
    <row r="4198" customFormat="false" ht="14.4" hidden="false" customHeight="true" outlineLevel="0" collapsed="false">
      <c r="B4198" s="13" t="s">
        <v>164</v>
      </c>
      <c r="C4198" s="13" t="s">
        <v>68</v>
      </c>
      <c r="D4198" s="14" t="n">
        <v>18.47</v>
      </c>
      <c r="E4198" s="11" t="s">
        <v>21</v>
      </c>
    </row>
    <row r="4199" customFormat="false" ht="14.4" hidden="false" customHeight="true" outlineLevel="0" collapsed="false">
      <c r="B4199" s="13" t="s">
        <v>164</v>
      </c>
      <c r="C4199" s="13" t="s">
        <v>69</v>
      </c>
      <c r="D4199" s="14" t="n">
        <v>18.429</v>
      </c>
      <c r="E4199" s="11" t="s">
        <v>21</v>
      </c>
    </row>
    <row r="4200" customFormat="false" ht="14.4" hidden="false" customHeight="true" outlineLevel="0" collapsed="false">
      <c r="B4200" s="13" t="s">
        <v>164</v>
      </c>
      <c r="C4200" s="13" t="s">
        <v>70</v>
      </c>
      <c r="D4200" s="14" t="n">
        <v>19.094</v>
      </c>
      <c r="E4200" s="11" t="s">
        <v>21</v>
      </c>
    </row>
    <row r="4201" customFormat="false" ht="14.4" hidden="false" customHeight="true" outlineLevel="0" collapsed="false">
      <c r="B4201" s="13" t="s">
        <v>164</v>
      </c>
      <c r="C4201" s="13" t="s">
        <v>71</v>
      </c>
      <c r="D4201" s="14" t="n">
        <v>78.499</v>
      </c>
      <c r="E4201" s="11" t="s">
        <v>21</v>
      </c>
    </row>
    <row r="4202" customFormat="false" ht="14.4" hidden="false" customHeight="true" outlineLevel="0" collapsed="false">
      <c r="B4202" s="13" t="s">
        <v>164</v>
      </c>
      <c r="C4202" s="13" t="s">
        <v>72</v>
      </c>
      <c r="D4202" s="14" t="n">
        <v>122.221</v>
      </c>
      <c r="E4202" s="11" t="s">
        <v>21</v>
      </c>
    </row>
    <row r="4203" customFormat="false" ht="14.4" hidden="false" customHeight="true" outlineLevel="0" collapsed="false">
      <c r="B4203" s="13" t="s">
        <v>164</v>
      </c>
      <c r="C4203" s="13" t="s">
        <v>73</v>
      </c>
      <c r="D4203" s="14" t="n">
        <v>121.472</v>
      </c>
      <c r="E4203" s="11" t="s">
        <v>21</v>
      </c>
    </row>
    <row r="4204" customFormat="false" ht="14.4" hidden="false" customHeight="true" outlineLevel="0" collapsed="false">
      <c r="B4204" s="13" t="s">
        <v>164</v>
      </c>
      <c r="C4204" s="13" t="s">
        <v>74</v>
      </c>
      <c r="D4204" s="14" t="n">
        <v>121.181</v>
      </c>
      <c r="E4204" s="11" t="s">
        <v>21</v>
      </c>
    </row>
    <row r="4205" customFormat="false" ht="14.4" hidden="false" customHeight="true" outlineLevel="0" collapsed="false">
      <c r="B4205" s="13" t="s">
        <v>164</v>
      </c>
      <c r="C4205" s="13" t="s">
        <v>75</v>
      </c>
      <c r="D4205" s="14" t="n">
        <v>120.64</v>
      </c>
      <c r="E4205" s="11" t="s">
        <v>21</v>
      </c>
    </row>
    <row r="4206" customFormat="false" ht="14.4" hidden="false" customHeight="true" outlineLevel="0" collapsed="false">
      <c r="B4206" s="13" t="s">
        <v>164</v>
      </c>
      <c r="C4206" s="13" t="s">
        <v>76</v>
      </c>
      <c r="D4206" s="14" t="n">
        <v>120.182</v>
      </c>
      <c r="E4206" s="11" t="s">
        <v>21</v>
      </c>
    </row>
    <row r="4207" customFormat="false" ht="14.4" hidden="false" customHeight="true" outlineLevel="0" collapsed="false">
      <c r="B4207" s="13" t="s">
        <v>164</v>
      </c>
      <c r="C4207" s="13" t="s">
        <v>77</v>
      </c>
      <c r="D4207" s="14" t="n">
        <v>120.39</v>
      </c>
      <c r="E4207" s="11" t="s">
        <v>21</v>
      </c>
    </row>
    <row r="4208" customFormat="false" ht="14.4" hidden="false" customHeight="true" outlineLevel="0" collapsed="false">
      <c r="B4208" s="13" t="s">
        <v>164</v>
      </c>
      <c r="C4208" s="13" t="s">
        <v>78</v>
      </c>
      <c r="D4208" s="14" t="n">
        <v>120.016</v>
      </c>
      <c r="E4208" s="11" t="s">
        <v>21</v>
      </c>
    </row>
    <row r="4209" customFormat="false" ht="14.4" hidden="false" customHeight="true" outlineLevel="0" collapsed="false">
      <c r="B4209" s="13" t="s">
        <v>164</v>
      </c>
      <c r="C4209" s="13" t="s">
        <v>79</v>
      </c>
      <c r="D4209" s="14" t="n">
        <v>119.35</v>
      </c>
      <c r="E4209" s="11" t="s">
        <v>21</v>
      </c>
    </row>
    <row r="4210" customFormat="false" ht="14.4" hidden="false" customHeight="true" outlineLevel="0" collapsed="false">
      <c r="B4210" s="13" t="s">
        <v>164</v>
      </c>
      <c r="C4210" s="13" t="s">
        <v>80</v>
      </c>
      <c r="D4210" s="14" t="n">
        <v>58.24</v>
      </c>
      <c r="E4210" s="11" t="s">
        <v>21</v>
      </c>
    </row>
    <row r="4211" customFormat="false" ht="14.4" hidden="false" customHeight="true" outlineLevel="0" collapsed="false">
      <c r="B4211" s="13" t="s">
        <v>164</v>
      </c>
      <c r="C4211" s="13" t="s">
        <v>81</v>
      </c>
      <c r="D4211" s="14" t="n">
        <v>18.928</v>
      </c>
      <c r="E4211" s="11" t="s">
        <v>21</v>
      </c>
    </row>
    <row r="4212" customFormat="false" ht="14.4" hidden="false" customHeight="true" outlineLevel="0" collapsed="false">
      <c r="B4212" s="13" t="s">
        <v>164</v>
      </c>
      <c r="C4212" s="13" t="s">
        <v>82</v>
      </c>
      <c r="D4212" s="14" t="n">
        <v>19.053</v>
      </c>
      <c r="E4212" s="11" t="s">
        <v>21</v>
      </c>
    </row>
    <row r="4213" customFormat="false" ht="14.4" hidden="false" customHeight="true" outlineLevel="0" collapsed="false">
      <c r="B4213" s="13" t="s">
        <v>164</v>
      </c>
      <c r="C4213" s="13" t="s">
        <v>83</v>
      </c>
      <c r="D4213" s="14" t="n">
        <v>18.928</v>
      </c>
      <c r="E4213" s="11" t="s">
        <v>21</v>
      </c>
    </row>
    <row r="4214" customFormat="false" ht="14.4" hidden="false" customHeight="true" outlineLevel="0" collapsed="false">
      <c r="B4214" s="13" t="s">
        <v>164</v>
      </c>
      <c r="C4214" s="13" t="s">
        <v>84</v>
      </c>
      <c r="D4214" s="14" t="n">
        <v>19.053</v>
      </c>
      <c r="E4214" s="11" t="s">
        <v>21</v>
      </c>
    </row>
    <row r="4215" customFormat="false" ht="14.4" hidden="false" customHeight="true" outlineLevel="0" collapsed="false">
      <c r="B4215" s="13" t="s">
        <v>164</v>
      </c>
      <c r="C4215" s="13" t="s">
        <v>85</v>
      </c>
      <c r="D4215" s="14" t="n">
        <v>19.261</v>
      </c>
      <c r="E4215" s="11" t="s">
        <v>21</v>
      </c>
    </row>
    <row r="4216" customFormat="false" ht="14.4" hidden="false" customHeight="true" outlineLevel="0" collapsed="false">
      <c r="B4216" s="13" t="s">
        <v>164</v>
      </c>
      <c r="C4216" s="13" t="s">
        <v>86</v>
      </c>
      <c r="D4216" s="14" t="n">
        <v>19.344</v>
      </c>
      <c r="E4216" s="11" t="s">
        <v>21</v>
      </c>
    </row>
    <row r="4217" customFormat="false" ht="14.4" hidden="false" customHeight="true" outlineLevel="0" collapsed="false">
      <c r="B4217" s="13" t="s">
        <v>164</v>
      </c>
      <c r="C4217" s="13" t="s">
        <v>87</v>
      </c>
      <c r="D4217" s="14" t="n">
        <v>80.122</v>
      </c>
      <c r="E4217" s="11" t="s">
        <v>21</v>
      </c>
    </row>
    <row r="4218" customFormat="false" ht="14.4" hidden="false" customHeight="true" outlineLevel="0" collapsed="false">
      <c r="B4218" s="13" t="s">
        <v>164</v>
      </c>
      <c r="C4218" s="13" t="s">
        <v>88</v>
      </c>
      <c r="D4218" s="14" t="n">
        <v>121.347</v>
      </c>
      <c r="E4218" s="11" t="s">
        <v>21</v>
      </c>
    </row>
    <row r="4219" customFormat="false" ht="14.4" hidden="false" customHeight="true" outlineLevel="0" collapsed="false">
      <c r="B4219" s="13" t="s">
        <v>164</v>
      </c>
      <c r="C4219" s="13" t="s">
        <v>89</v>
      </c>
      <c r="D4219" s="14" t="n">
        <v>121.181</v>
      </c>
      <c r="E4219" s="11" t="s">
        <v>21</v>
      </c>
    </row>
    <row r="4220" customFormat="false" ht="14.4" hidden="false" customHeight="true" outlineLevel="0" collapsed="false">
      <c r="B4220" s="13" t="s">
        <v>164</v>
      </c>
      <c r="C4220" s="13" t="s">
        <v>90</v>
      </c>
      <c r="D4220" s="14" t="n">
        <v>120.64</v>
      </c>
      <c r="E4220" s="11" t="s">
        <v>21</v>
      </c>
    </row>
    <row r="4221" customFormat="false" ht="14.4" hidden="false" customHeight="true" outlineLevel="0" collapsed="false">
      <c r="B4221" s="13" t="s">
        <v>164</v>
      </c>
      <c r="C4221" s="13" t="s">
        <v>91</v>
      </c>
      <c r="D4221" s="14" t="n">
        <v>120.89</v>
      </c>
      <c r="E4221" s="11" t="s">
        <v>21</v>
      </c>
    </row>
    <row r="4222" customFormat="false" ht="14.4" hidden="false" customHeight="true" outlineLevel="0" collapsed="false">
      <c r="B4222" s="13" t="s">
        <v>164</v>
      </c>
      <c r="C4222" s="13" t="s">
        <v>92</v>
      </c>
      <c r="D4222" s="14" t="n">
        <v>120.806</v>
      </c>
      <c r="E4222" s="11" t="s">
        <v>21</v>
      </c>
    </row>
    <row r="4223" customFormat="false" ht="14.4" hidden="false" customHeight="true" outlineLevel="0" collapsed="false">
      <c r="B4223" s="13" t="s">
        <v>164</v>
      </c>
      <c r="C4223" s="13" t="s">
        <v>93</v>
      </c>
      <c r="D4223" s="14" t="n">
        <v>120.099</v>
      </c>
      <c r="E4223" s="11" t="s">
        <v>21</v>
      </c>
    </row>
    <row r="4224" customFormat="false" ht="14.4" hidden="false" customHeight="true" outlineLevel="0" collapsed="false">
      <c r="B4224" s="13" t="s">
        <v>164</v>
      </c>
      <c r="C4224" s="13" t="s">
        <v>94</v>
      </c>
      <c r="D4224" s="14" t="n">
        <v>72.176</v>
      </c>
      <c r="E4224" s="11" t="s">
        <v>21</v>
      </c>
    </row>
    <row r="4225" customFormat="false" ht="14.4" hidden="false" customHeight="true" outlineLevel="0" collapsed="false">
      <c r="B4225" s="13" t="s">
        <v>164</v>
      </c>
      <c r="C4225" s="13" t="s">
        <v>95</v>
      </c>
      <c r="D4225" s="14" t="n">
        <v>19.136</v>
      </c>
      <c r="E4225" s="11" t="s">
        <v>21</v>
      </c>
    </row>
    <row r="4226" customFormat="false" ht="14.4" hidden="false" customHeight="true" outlineLevel="0" collapsed="false">
      <c r="B4226" s="13" t="s">
        <v>164</v>
      </c>
      <c r="C4226" s="13" t="s">
        <v>96</v>
      </c>
      <c r="D4226" s="14" t="n">
        <v>19.053</v>
      </c>
      <c r="E4226" s="11" t="s">
        <v>21</v>
      </c>
    </row>
    <row r="4227" customFormat="false" ht="14.4" hidden="false" customHeight="true" outlineLevel="0" collapsed="false">
      <c r="B4227" s="13" t="s">
        <v>164</v>
      </c>
      <c r="C4227" s="13" t="s">
        <v>97</v>
      </c>
      <c r="D4227" s="14" t="n">
        <v>19.219</v>
      </c>
      <c r="E4227" s="11" t="s">
        <v>21</v>
      </c>
    </row>
    <row r="4228" customFormat="false" ht="14.4" hidden="false" customHeight="true" outlineLevel="0" collapsed="false">
      <c r="B4228" s="13" t="s">
        <v>164</v>
      </c>
      <c r="C4228" s="13" t="s">
        <v>98</v>
      </c>
      <c r="D4228" s="14" t="n">
        <v>19.094</v>
      </c>
      <c r="E4228" s="11" t="s">
        <v>21</v>
      </c>
    </row>
    <row r="4229" customFormat="false" ht="14.4" hidden="false" customHeight="true" outlineLevel="0" collapsed="false">
      <c r="B4229" s="13" t="s">
        <v>164</v>
      </c>
      <c r="C4229" s="13" t="s">
        <v>99</v>
      </c>
      <c r="D4229" s="14" t="n">
        <v>19.011</v>
      </c>
      <c r="E4229" s="11" t="s">
        <v>21</v>
      </c>
    </row>
    <row r="4230" customFormat="false" ht="14.4" hidden="false" customHeight="true" outlineLevel="0" collapsed="false">
      <c r="B4230" s="13" t="s">
        <v>164</v>
      </c>
      <c r="C4230" s="13" t="s">
        <v>100</v>
      </c>
      <c r="D4230" s="14" t="n">
        <v>8.237</v>
      </c>
      <c r="E4230" s="11" t="s">
        <v>21</v>
      </c>
    </row>
    <row r="4231" customFormat="false" ht="14.4" hidden="false" customHeight="true" outlineLevel="0" collapsed="false">
      <c r="B4231" s="13" t="s">
        <v>164</v>
      </c>
      <c r="C4231" s="13" t="s">
        <v>101</v>
      </c>
      <c r="D4231" s="14" t="n">
        <v>1.83</v>
      </c>
      <c r="E4231" s="11" t="s">
        <v>21</v>
      </c>
    </row>
    <row r="4232" customFormat="false" ht="14.4" hidden="false" customHeight="true" outlineLevel="0" collapsed="false">
      <c r="B4232" s="13" t="s">
        <v>164</v>
      </c>
      <c r="C4232" s="13" t="s">
        <v>102</v>
      </c>
      <c r="D4232" s="14" t="n">
        <v>1.706</v>
      </c>
      <c r="E4232" s="11" t="s">
        <v>21</v>
      </c>
    </row>
    <row r="4233" customFormat="false" ht="14.4" hidden="false" customHeight="true" outlineLevel="0" collapsed="false">
      <c r="B4233" s="13" t="s">
        <v>164</v>
      </c>
      <c r="C4233" s="13" t="s">
        <v>103</v>
      </c>
      <c r="D4233" s="14" t="n">
        <v>84.406</v>
      </c>
      <c r="E4233" s="11" t="s">
        <v>21</v>
      </c>
    </row>
    <row r="4234" customFormat="false" ht="14.4" hidden="false" customHeight="true" outlineLevel="0" collapsed="false">
      <c r="B4234" s="13" t="s">
        <v>164</v>
      </c>
      <c r="C4234" s="13" t="s">
        <v>104</v>
      </c>
      <c r="D4234" s="14" t="n">
        <v>127.421</v>
      </c>
      <c r="E4234" s="11" t="s">
        <v>21</v>
      </c>
    </row>
    <row r="4235" customFormat="false" ht="14.4" hidden="false" customHeight="true" outlineLevel="0" collapsed="false">
      <c r="B4235" s="13" t="s">
        <v>164</v>
      </c>
      <c r="C4235" s="13" t="s">
        <v>105</v>
      </c>
      <c r="D4235" s="14" t="n">
        <v>127.213</v>
      </c>
      <c r="E4235" s="11" t="s">
        <v>21</v>
      </c>
    </row>
    <row r="4236" customFormat="false" ht="14.4" hidden="false" customHeight="true" outlineLevel="0" collapsed="false">
      <c r="B4236" s="13" t="s">
        <v>164</v>
      </c>
      <c r="C4236" s="13" t="s">
        <v>106</v>
      </c>
      <c r="D4236" s="14" t="n">
        <v>127.837</v>
      </c>
      <c r="E4236" s="11" t="s">
        <v>21</v>
      </c>
    </row>
    <row r="4237" customFormat="false" ht="14.4" hidden="false" customHeight="true" outlineLevel="0" collapsed="false">
      <c r="B4237" s="13" t="s">
        <v>164</v>
      </c>
      <c r="C4237" s="13" t="s">
        <v>107</v>
      </c>
      <c r="D4237" s="14" t="n">
        <v>127.878</v>
      </c>
      <c r="E4237" s="11" t="s">
        <v>21</v>
      </c>
    </row>
    <row r="4238" customFormat="false" ht="14.4" hidden="false" customHeight="true" outlineLevel="0" collapsed="false">
      <c r="B4238" s="13" t="s">
        <v>164</v>
      </c>
      <c r="C4238" s="13" t="s">
        <v>108</v>
      </c>
      <c r="D4238" s="14" t="n">
        <v>121.347</v>
      </c>
      <c r="E4238" s="11" t="s">
        <v>21</v>
      </c>
    </row>
    <row r="4239" customFormat="false" ht="14.4" hidden="false" customHeight="true" outlineLevel="0" collapsed="false">
      <c r="B4239" s="13" t="s">
        <v>164</v>
      </c>
      <c r="C4239" s="13" t="s">
        <v>109</v>
      </c>
      <c r="D4239" s="14" t="n">
        <v>120.39</v>
      </c>
      <c r="E4239" s="11" t="s">
        <v>21</v>
      </c>
    </row>
    <row r="4240" customFormat="false" ht="14.4" hidden="false" customHeight="true" outlineLevel="0" collapsed="false">
      <c r="B4240" s="13" t="s">
        <v>164</v>
      </c>
      <c r="C4240" s="13" t="s">
        <v>110</v>
      </c>
      <c r="D4240" s="14" t="n">
        <v>20.509</v>
      </c>
      <c r="E4240" s="11" t="s">
        <v>21</v>
      </c>
    </row>
    <row r="4241" customFormat="false" ht="14.4" hidden="false" customHeight="true" outlineLevel="0" collapsed="false">
      <c r="B4241" s="13" t="s">
        <v>164</v>
      </c>
      <c r="C4241" s="13" t="s">
        <v>111</v>
      </c>
      <c r="D4241" s="14" t="n">
        <v>20.01</v>
      </c>
      <c r="E4241" s="11" t="s">
        <v>21</v>
      </c>
    </row>
    <row r="4242" customFormat="false" ht="14.4" hidden="false" customHeight="true" outlineLevel="0" collapsed="false">
      <c r="B4242" s="13" t="s">
        <v>164</v>
      </c>
      <c r="C4242" s="13" t="s">
        <v>112</v>
      </c>
      <c r="D4242" s="14" t="n">
        <v>20.176</v>
      </c>
      <c r="E4242" s="11" t="s">
        <v>21</v>
      </c>
    </row>
    <row r="4243" customFormat="false" ht="14.4" hidden="false" customHeight="true" outlineLevel="0" collapsed="false">
      <c r="B4243" s="13" t="s">
        <v>164</v>
      </c>
      <c r="C4243" s="13" t="s">
        <v>113</v>
      </c>
      <c r="D4243" s="14" t="n">
        <v>20.176</v>
      </c>
      <c r="E4243" s="11" t="s">
        <v>21</v>
      </c>
    </row>
    <row r="4244" customFormat="false" ht="14.4" hidden="false" customHeight="true" outlineLevel="0" collapsed="false">
      <c r="B4244" s="13" t="s">
        <v>164</v>
      </c>
      <c r="C4244" s="13" t="s">
        <v>114</v>
      </c>
      <c r="D4244" s="14" t="n">
        <v>20.176</v>
      </c>
      <c r="E4244" s="11" t="s">
        <v>21</v>
      </c>
    </row>
    <row r="4245" customFormat="false" ht="14.4" hidden="false" customHeight="true" outlineLevel="0" collapsed="false">
      <c r="B4245" s="13" t="s">
        <v>164</v>
      </c>
      <c r="C4245" s="13" t="s">
        <v>115</v>
      </c>
      <c r="D4245" s="14" t="n">
        <v>11.565</v>
      </c>
      <c r="E4245" s="11" t="s">
        <v>21</v>
      </c>
    </row>
    <row r="4246" customFormat="false" ht="14.4" hidden="false" customHeight="true" outlineLevel="0" collapsed="false">
      <c r="B4246" s="13" t="s">
        <v>164</v>
      </c>
      <c r="C4246" s="13" t="s">
        <v>116</v>
      </c>
      <c r="D4246" s="14" t="n">
        <v>1.747</v>
      </c>
      <c r="E4246" s="11" t="s">
        <v>21</v>
      </c>
    </row>
    <row r="4247" customFormat="false" ht="14.4" hidden="false" customHeight="true" outlineLevel="0" collapsed="false">
      <c r="B4247" s="13" t="s">
        <v>165</v>
      </c>
      <c r="C4247" s="13" t="s">
        <v>20</v>
      </c>
      <c r="D4247" s="14" t="n">
        <v>1.83</v>
      </c>
      <c r="E4247" s="11" t="s">
        <v>21</v>
      </c>
    </row>
    <row r="4248" customFormat="false" ht="14.4" hidden="false" customHeight="true" outlineLevel="0" collapsed="false">
      <c r="B4248" s="13" t="s">
        <v>165</v>
      </c>
      <c r="C4248" s="13" t="s">
        <v>22</v>
      </c>
      <c r="D4248" s="14" t="n">
        <v>1.747</v>
      </c>
      <c r="E4248" s="11" t="s">
        <v>21</v>
      </c>
    </row>
    <row r="4249" customFormat="false" ht="14.4" hidden="false" customHeight="true" outlineLevel="0" collapsed="false">
      <c r="B4249" s="13" t="s">
        <v>165</v>
      </c>
      <c r="C4249" s="13" t="s">
        <v>23</v>
      </c>
      <c r="D4249" s="14" t="n">
        <v>1.789</v>
      </c>
      <c r="E4249" s="11" t="s">
        <v>21</v>
      </c>
    </row>
    <row r="4250" customFormat="false" ht="14.4" hidden="false" customHeight="true" outlineLevel="0" collapsed="false">
      <c r="B4250" s="13" t="s">
        <v>165</v>
      </c>
      <c r="C4250" s="13" t="s">
        <v>24</v>
      </c>
      <c r="D4250" s="14" t="n">
        <v>1.872</v>
      </c>
      <c r="E4250" s="11" t="s">
        <v>21</v>
      </c>
    </row>
    <row r="4251" customFormat="false" ht="14.4" hidden="false" customHeight="true" outlineLevel="0" collapsed="false">
      <c r="B4251" s="13" t="s">
        <v>165</v>
      </c>
      <c r="C4251" s="13" t="s">
        <v>25</v>
      </c>
      <c r="D4251" s="14" t="n">
        <v>1.706</v>
      </c>
      <c r="E4251" s="11" t="s">
        <v>21</v>
      </c>
    </row>
    <row r="4252" customFormat="false" ht="14.4" hidden="false" customHeight="true" outlineLevel="0" collapsed="false">
      <c r="B4252" s="13" t="s">
        <v>165</v>
      </c>
      <c r="C4252" s="13" t="s">
        <v>26</v>
      </c>
      <c r="D4252" s="14" t="n">
        <v>1.83</v>
      </c>
      <c r="E4252" s="11" t="s">
        <v>21</v>
      </c>
    </row>
    <row r="4253" customFormat="false" ht="14.4" hidden="false" customHeight="true" outlineLevel="0" collapsed="false">
      <c r="B4253" s="13" t="s">
        <v>165</v>
      </c>
      <c r="C4253" s="13" t="s">
        <v>27</v>
      </c>
      <c r="D4253" s="14" t="n">
        <v>1.872</v>
      </c>
      <c r="E4253" s="11" t="s">
        <v>21</v>
      </c>
    </row>
    <row r="4254" customFormat="false" ht="14.4" hidden="false" customHeight="true" outlineLevel="0" collapsed="false">
      <c r="B4254" s="13" t="s">
        <v>165</v>
      </c>
      <c r="C4254" s="13" t="s">
        <v>28</v>
      </c>
      <c r="D4254" s="14" t="n">
        <v>1.664</v>
      </c>
      <c r="E4254" s="11" t="s">
        <v>21</v>
      </c>
    </row>
    <row r="4255" customFormat="false" ht="14.4" hidden="false" customHeight="true" outlineLevel="0" collapsed="false">
      <c r="B4255" s="13" t="s">
        <v>165</v>
      </c>
      <c r="C4255" s="13" t="s">
        <v>29</v>
      </c>
      <c r="D4255" s="14" t="n">
        <v>1.914</v>
      </c>
      <c r="E4255" s="11" t="s">
        <v>21</v>
      </c>
    </row>
    <row r="4256" customFormat="false" ht="14.4" hidden="false" customHeight="true" outlineLevel="0" collapsed="false">
      <c r="B4256" s="13" t="s">
        <v>165</v>
      </c>
      <c r="C4256" s="13" t="s">
        <v>30</v>
      </c>
      <c r="D4256" s="14" t="n">
        <v>1.83</v>
      </c>
      <c r="E4256" s="11" t="s">
        <v>21</v>
      </c>
    </row>
    <row r="4257" customFormat="false" ht="14.4" hidden="false" customHeight="true" outlineLevel="0" collapsed="false">
      <c r="B4257" s="13" t="s">
        <v>165</v>
      </c>
      <c r="C4257" s="13" t="s">
        <v>31</v>
      </c>
      <c r="D4257" s="14" t="n">
        <v>1.706</v>
      </c>
      <c r="E4257" s="11" t="s">
        <v>21</v>
      </c>
    </row>
    <row r="4258" customFormat="false" ht="14.4" hidden="false" customHeight="true" outlineLevel="0" collapsed="false">
      <c r="B4258" s="13" t="s">
        <v>165</v>
      </c>
      <c r="C4258" s="13" t="s">
        <v>32</v>
      </c>
      <c r="D4258" s="14" t="n">
        <v>1.914</v>
      </c>
      <c r="E4258" s="11" t="s">
        <v>21</v>
      </c>
    </row>
    <row r="4259" customFormat="false" ht="14.4" hidden="false" customHeight="true" outlineLevel="0" collapsed="false">
      <c r="B4259" s="13" t="s">
        <v>165</v>
      </c>
      <c r="C4259" s="13" t="s">
        <v>33</v>
      </c>
      <c r="D4259" s="14" t="n">
        <v>1.789</v>
      </c>
      <c r="E4259" s="11" t="s">
        <v>21</v>
      </c>
    </row>
    <row r="4260" customFormat="false" ht="14.4" hidden="false" customHeight="true" outlineLevel="0" collapsed="false">
      <c r="B4260" s="13" t="s">
        <v>165</v>
      </c>
      <c r="C4260" s="13" t="s">
        <v>34</v>
      </c>
      <c r="D4260" s="14" t="n">
        <v>1.706</v>
      </c>
      <c r="E4260" s="11" t="s">
        <v>21</v>
      </c>
    </row>
    <row r="4261" customFormat="false" ht="14.4" hidden="false" customHeight="true" outlineLevel="0" collapsed="false">
      <c r="B4261" s="13" t="s">
        <v>165</v>
      </c>
      <c r="C4261" s="13" t="s">
        <v>35</v>
      </c>
      <c r="D4261" s="14" t="n">
        <v>1.955</v>
      </c>
      <c r="E4261" s="11" t="s">
        <v>21</v>
      </c>
    </row>
    <row r="4262" customFormat="false" ht="14.4" hidden="false" customHeight="true" outlineLevel="0" collapsed="false">
      <c r="B4262" s="13" t="s">
        <v>165</v>
      </c>
      <c r="C4262" s="13" t="s">
        <v>36</v>
      </c>
      <c r="D4262" s="14" t="n">
        <v>1.789</v>
      </c>
      <c r="E4262" s="11" t="s">
        <v>21</v>
      </c>
    </row>
    <row r="4263" customFormat="false" ht="14.4" hidden="false" customHeight="true" outlineLevel="0" collapsed="false">
      <c r="B4263" s="13" t="s">
        <v>165</v>
      </c>
      <c r="C4263" s="13" t="s">
        <v>37</v>
      </c>
      <c r="D4263" s="14" t="n">
        <v>1.706</v>
      </c>
      <c r="E4263" s="11" t="s">
        <v>21</v>
      </c>
    </row>
    <row r="4264" customFormat="false" ht="14.4" hidden="false" customHeight="true" outlineLevel="0" collapsed="false">
      <c r="B4264" s="13" t="s">
        <v>165</v>
      </c>
      <c r="C4264" s="13" t="s">
        <v>38</v>
      </c>
      <c r="D4264" s="14" t="n">
        <v>1.997</v>
      </c>
      <c r="E4264" s="11" t="s">
        <v>21</v>
      </c>
    </row>
    <row r="4265" customFormat="false" ht="14.4" hidden="false" customHeight="true" outlineLevel="0" collapsed="false">
      <c r="B4265" s="13" t="s">
        <v>165</v>
      </c>
      <c r="C4265" s="13" t="s">
        <v>39</v>
      </c>
      <c r="D4265" s="14" t="n">
        <v>1.706</v>
      </c>
      <c r="E4265" s="11" t="s">
        <v>21</v>
      </c>
    </row>
    <row r="4266" customFormat="false" ht="14.4" hidden="false" customHeight="true" outlineLevel="0" collapsed="false">
      <c r="B4266" s="13" t="s">
        <v>165</v>
      </c>
      <c r="C4266" s="13" t="s">
        <v>40</v>
      </c>
      <c r="D4266" s="14" t="n">
        <v>1.789</v>
      </c>
      <c r="E4266" s="11" t="s">
        <v>21</v>
      </c>
    </row>
    <row r="4267" customFormat="false" ht="14.4" hidden="false" customHeight="true" outlineLevel="0" collapsed="false">
      <c r="B4267" s="13" t="s">
        <v>165</v>
      </c>
      <c r="C4267" s="13" t="s">
        <v>41</v>
      </c>
      <c r="D4267" s="14" t="n">
        <v>1.955</v>
      </c>
      <c r="E4267" s="11" t="s">
        <v>21</v>
      </c>
    </row>
    <row r="4268" customFormat="false" ht="14.4" hidden="false" customHeight="true" outlineLevel="0" collapsed="false">
      <c r="B4268" s="13" t="s">
        <v>165</v>
      </c>
      <c r="C4268" s="13" t="s">
        <v>42</v>
      </c>
      <c r="D4268" s="14" t="n">
        <v>1.664</v>
      </c>
      <c r="E4268" s="11" t="s">
        <v>21</v>
      </c>
    </row>
    <row r="4269" customFormat="false" ht="14.4" hidden="false" customHeight="true" outlineLevel="0" collapsed="false">
      <c r="B4269" s="13" t="s">
        <v>165</v>
      </c>
      <c r="C4269" s="13" t="s">
        <v>43</v>
      </c>
      <c r="D4269" s="14" t="n">
        <v>61.402</v>
      </c>
      <c r="E4269" s="11" t="s">
        <v>21</v>
      </c>
    </row>
    <row r="4270" customFormat="false" ht="14.4" hidden="false" customHeight="true" outlineLevel="0" collapsed="false">
      <c r="B4270" s="13" t="s">
        <v>165</v>
      </c>
      <c r="C4270" s="13" t="s">
        <v>44</v>
      </c>
      <c r="D4270" s="14" t="n">
        <v>125.174</v>
      </c>
      <c r="E4270" s="11" t="s">
        <v>21</v>
      </c>
    </row>
    <row r="4271" customFormat="false" ht="14.4" hidden="false" customHeight="true" outlineLevel="0" collapsed="false">
      <c r="B4271" s="13" t="s">
        <v>165</v>
      </c>
      <c r="C4271" s="13" t="s">
        <v>45</v>
      </c>
      <c r="D4271" s="14" t="n">
        <v>128.669</v>
      </c>
      <c r="E4271" s="11" t="s">
        <v>21</v>
      </c>
    </row>
    <row r="4272" customFormat="false" ht="14.4" hidden="false" customHeight="true" outlineLevel="0" collapsed="false">
      <c r="B4272" s="13" t="s">
        <v>165</v>
      </c>
      <c r="C4272" s="13" t="s">
        <v>46</v>
      </c>
      <c r="D4272" s="14" t="n">
        <v>128.544</v>
      </c>
      <c r="E4272" s="11" t="s">
        <v>21</v>
      </c>
    </row>
    <row r="4273" customFormat="false" ht="14.4" hidden="false" customHeight="true" outlineLevel="0" collapsed="false">
      <c r="B4273" s="13" t="s">
        <v>165</v>
      </c>
      <c r="C4273" s="13" t="s">
        <v>47</v>
      </c>
      <c r="D4273" s="14" t="n">
        <v>128.128</v>
      </c>
      <c r="E4273" s="11" t="s">
        <v>21</v>
      </c>
    </row>
    <row r="4274" customFormat="false" ht="14.4" hidden="false" customHeight="true" outlineLevel="0" collapsed="false">
      <c r="B4274" s="13" t="s">
        <v>165</v>
      </c>
      <c r="C4274" s="13" t="s">
        <v>48</v>
      </c>
      <c r="D4274" s="14" t="n">
        <v>123.51</v>
      </c>
      <c r="E4274" s="11" t="s">
        <v>21</v>
      </c>
    </row>
    <row r="4275" customFormat="false" ht="14.4" hidden="false" customHeight="true" outlineLevel="0" collapsed="false">
      <c r="B4275" s="13" t="s">
        <v>165</v>
      </c>
      <c r="C4275" s="13" t="s">
        <v>49</v>
      </c>
      <c r="D4275" s="14" t="n">
        <v>25.418</v>
      </c>
      <c r="E4275" s="11" t="s">
        <v>21</v>
      </c>
    </row>
    <row r="4276" customFormat="false" ht="14.4" hidden="false" customHeight="true" outlineLevel="0" collapsed="false">
      <c r="B4276" s="13" t="s">
        <v>165</v>
      </c>
      <c r="C4276" s="13" t="s">
        <v>50</v>
      </c>
      <c r="D4276" s="14" t="n">
        <v>18.678</v>
      </c>
      <c r="E4276" s="11" t="s">
        <v>21</v>
      </c>
    </row>
    <row r="4277" customFormat="false" ht="14.4" hidden="false" customHeight="true" outlineLevel="0" collapsed="false">
      <c r="B4277" s="13" t="s">
        <v>165</v>
      </c>
      <c r="C4277" s="13" t="s">
        <v>51</v>
      </c>
      <c r="D4277" s="14" t="n">
        <v>19.094</v>
      </c>
      <c r="E4277" s="11" t="s">
        <v>21</v>
      </c>
    </row>
    <row r="4278" customFormat="false" ht="14.4" hidden="false" customHeight="true" outlineLevel="0" collapsed="false">
      <c r="B4278" s="13" t="s">
        <v>165</v>
      </c>
      <c r="C4278" s="13" t="s">
        <v>52</v>
      </c>
      <c r="D4278" s="14" t="n">
        <v>18.512</v>
      </c>
      <c r="E4278" s="11" t="s">
        <v>21</v>
      </c>
    </row>
    <row r="4279" customFormat="false" ht="14.4" hidden="false" customHeight="true" outlineLevel="0" collapsed="false">
      <c r="B4279" s="13" t="s">
        <v>165</v>
      </c>
      <c r="C4279" s="13" t="s">
        <v>53</v>
      </c>
      <c r="D4279" s="14" t="n">
        <v>7.862</v>
      </c>
      <c r="E4279" s="11" t="s">
        <v>21</v>
      </c>
    </row>
    <row r="4280" customFormat="false" ht="14.4" hidden="false" customHeight="true" outlineLevel="0" collapsed="false">
      <c r="B4280" s="13" t="s">
        <v>165</v>
      </c>
      <c r="C4280" s="13" t="s">
        <v>54</v>
      </c>
      <c r="D4280" s="14" t="n">
        <v>1.664</v>
      </c>
      <c r="E4280" s="11" t="s">
        <v>21</v>
      </c>
    </row>
    <row r="4281" customFormat="false" ht="14.4" hidden="false" customHeight="true" outlineLevel="0" collapsed="false">
      <c r="B4281" s="13" t="s">
        <v>165</v>
      </c>
      <c r="C4281" s="13" t="s">
        <v>55</v>
      </c>
      <c r="D4281" s="14" t="n">
        <v>1.83</v>
      </c>
      <c r="E4281" s="11" t="s">
        <v>21</v>
      </c>
    </row>
    <row r="4282" customFormat="false" ht="14.4" hidden="false" customHeight="true" outlineLevel="0" collapsed="false">
      <c r="B4282" s="13" t="s">
        <v>165</v>
      </c>
      <c r="C4282" s="13" t="s">
        <v>56</v>
      </c>
      <c r="D4282" s="14" t="n">
        <v>1.706</v>
      </c>
      <c r="E4282" s="11" t="s">
        <v>21</v>
      </c>
    </row>
    <row r="4283" customFormat="false" ht="14.4" hidden="false" customHeight="true" outlineLevel="0" collapsed="false">
      <c r="B4283" s="13" t="s">
        <v>165</v>
      </c>
      <c r="C4283" s="13" t="s">
        <v>57</v>
      </c>
      <c r="D4283" s="14" t="n">
        <v>6.032</v>
      </c>
      <c r="E4283" s="11" t="s">
        <v>21</v>
      </c>
    </row>
    <row r="4284" customFormat="false" ht="14.4" hidden="false" customHeight="true" outlineLevel="0" collapsed="false">
      <c r="B4284" s="13" t="s">
        <v>165</v>
      </c>
      <c r="C4284" s="13" t="s">
        <v>58</v>
      </c>
      <c r="D4284" s="14" t="n">
        <v>112.278</v>
      </c>
      <c r="E4284" s="11" t="s">
        <v>21</v>
      </c>
    </row>
    <row r="4285" customFormat="false" ht="14.4" hidden="false" customHeight="true" outlineLevel="0" collapsed="false">
      <c r="B4285" s="13" t="s">
        <v>165</v>
      </c>
      <c r="C4285" s="13" t="s">
        <v>59</v>
      </c>
      <c r="D4285" s="14" t="n">
        <v>127.338</v>
      </c>
      <c r="E4285" s="11" t="s">
        <v>21</v>
      </c>
    </row>
    <row r="4286" customFormat="false" ht="14.4" hidden="false" customHeight="true" outlineLevel="0" collapsed="false">
      <c r="B4286" s="13" t="s">
        <v>165</v>
      </c>
      <c r="C4286" s="13" t="s">
        <v>60</v>
      </c>
      <c r="D4286" s="14" t="n">
        <v>126.922</v>
      </c>
      <c r="E4286" s="11" t="s">
        <v>21</v>
      </c>
    </row>
    <row r="4287" customFormat="false" ht="14.4" hidden="false" customHeight="true" outlineLevel="0" collapsed="false">
      <c r="B4287" s="13" t="s">
        <v>165</v>
      </c>
      <c r="C4287" s="13" t="s">
        <v>61</v>
      </c>
      <c r="D4287" s="14" t="n">
        <v>126.63</v>
      </c>
      <c r="E4287" s="11" t="s">
        <v>21</v>
      </c>
    </row>
    <row r="4288" customFormat="false" ht="14.4" hidden="false" customHeight="true" outlineLevel="0" collapsed="false">
      <c r="B4288" s="13" t="s">
        <v>165</v>
      </c>
      <c r="C4288" s="13" t="s">
        <v>62</v>
      </c>
      <c r="D4288" s="14" t="n">
        <v>126.547</v>
      </c>
      <c r="E4288" s="11" t="s">
        <v>21</v>
      </c>
    </row>
    <row r="4289" customFormat="false" ht="14.4" hidden="false" customHeight="true" outlineLevel="0" collapsed="false">
      <c r="B4289" s="13" t="s">
        <v>165</v>
      </c>
      <c r="C4289" s="13" t="s">
        <v>63</v>
      </c>
      <c r="D4289" s="14" t="n">
        <v>123.76</v>
      </c>
      <c r="E4289" s="11" t="s">
        <v>21</v>
      </c>
    </row>
    <row r="4290" customFormat="false" ht="14.4" hidden="false" customHeight="true" outlineLevel="0" collapsed="false">
      <c r="B4290" s="13" t="s">
        <v>165</v>
      </c>
      <c r="C4290" s="13" t="s">
        <v>64</v>
      </c>
      <c r="D4290" s="14" t="n">
        <v>119.309</v>
      </c>
      <c r="E4290" s="11" t="s">
        <v>21</v>
      </c>
    </row>
    <row r="4291" customFormat="false" ht="14.4" hidden="false" customHeight="true" outlineLevel="0" collapsed="false">
      <c r="B4291" s="13" t="s">
        <v>165</v>
      </c>
      <c r="C4291" s="13" t="s">
        <v>65</v>
      </c>
      <c r="D4291" s="14" t="n">
        <v>119.642</v>
      </c>
      <c r="E4291" s="11" t="s">
        <v>21</v>
      </c>
    </row>
    <row r="4292" customFormat="false" ht="14.4" hidden="false" customHeight="true" outlineLevel="0" collapsed="false">
      <c r="B4292" s="13" t="s">
        <v>165</v>
      </c>
      <c r="C4292" s="13" t="s">
        <v>66</v>
      </c>
      <c r="D4292" s="14" t="n">
        <v>117.104</v>
      </c>
      <c r="E4292" s="11" t="s">
        <v>21</v>
      </c>
    </row>
    <row r="4293" customFormat="false" ht="14.4" hidden="false" customHeight="true" outlineLevel="0" collapsed="false">
      <c r="B4293" s="13" t="s">
        <v>165</v>
      </c>
      <c r="C4293" s="13" t="s">
        <v>67</v>
      </c>
      <c r="D4293" s="14" t="n">
        <v>18.678</v>
      </c>
      <c r="E4293" s="11" t="s">
        <v>21</v>
      </c>
    </row>
    <row r="4294" customFormat="false" ht="14.4" hidden="false" customHeight="true" outlineLevel="0" collapsed="false">
      <c r="B4294" s="13" t="s">
        <v>165</v>
      </c>
      <c r="C4294" s="13" t="s">
        <v>68</v>
      </c>
      <c r="D4294" s="14" t="n">
        <v>18.72</v>
      </c>
      <c r="E4294" s="11" t="s">
        <v>21</v>
      </c>
    </row>
    <row r="4295" customFormat="false" ht="14.4" hidden="false" customHeight="true" outlineLevel="0" collapsed="false">
      <c r="B4295" s="13" t="s">
        <v>165</v>
      </c>
      <c r="C4295" s="13" t="s">
        <v>69</v>
      </c>
      <c r="D4295" s="14" t="n">
        <v>19.718</v>
      </c>
      <c r="E4295" s="11" t="s">
        <v>21</v>
      </c>
    </row>
    <row r="4296" customFormat="false" ht="14.4" hidden="false" customHeight="true" outlineLevel="0" collapsed="false">
      <c r="B4296" s="13" t="s">
        <v>165</v>
      </c>
      <c r="C4296" s="13" t="s">
        <v>70</v>
      </c>
      <c r="D4296" s="14" t="n">
        <v>19.51</v>
      </c>
      <c r="E4296" s="11" t="s">
        <v>21</v>
      </c>
    </row>
    <row r="4297" customFormat="false" ht="14.4" hidden="false" customHeight="true" outlineLevel="0" collapsed="false">
      <c r="B4297" s="13" t="s">
        <v>165</v>
      </c>
      <c r="C4297" s="13" t="s">
        <v>71</v>
      </c>
      <c r="D4297" s="14" t="n">
        <v>19.677</v>
      </c>
      <c r="E4297" s="11" t="s">
        <v>21</v>
      </c>
    </row>
    <row r="4298" customFormat="false" ht="14.4" hidden="false" customHeight="true" outlineLevel="0" collapsed="false">
      <c r="B4298" s="13" t="s">
        <v>165</v>
      </c>
      <c r="C4298" s="13" t="s">
        <v>72</v>
      </c>
      <c r="D4298" s="14" t="n">
        <v>19.718</v>
      </c>
      <c r="E4298" s="11" t="s">
        <v>21</v>
      </c>
    </row>
    <row r="4299" customFormat="false" ht="14.4" hidden="false" customHeight="true" outlineLevel="0" collapsed="false">
      <c r="B4299" s="13" t="s">
        <v>165</v>
      </c>
      <c r="C4299" s="13" t="s">
        <v>73</v>
      </c>
      <c r="D4299" s="14" t="n">
        <v>20.176</v>
      </c>
      <c r="E4299" s="11" t="s">
        <v>21</v>
      </c>
    </row>
    <row r="4300" customFormat="false" ht="14.4" hidden="false" customHeight="true" outlineLevel="0" collapsed="false">
      <c r="B4300" s="13" t="s">
        <v>165</v>
      </c>
      <c r="C4300" s="13" t="s">
        <v>74</v>
      </c>
      <c r="D4300" s="14" t="n">
        <v>121.68</v>
      </c>
      <c r="E4300" s="11" t="s">
        <v>21</v>
      </c>
    </row>
    <row r="4301" customFormat="false" ht="14.4" hidden="false" customHeight="true" outlineLevel="0" collapsed="false">
      <c r="B4301" s="13" t="s">
        <v>165</v>
      </c>
      <c r="C4301" s="13" t="s">
        <v>75</v>
      </c>
      <c r="D4301" s="14" t="n">
        <v>121.93</v>
      </c>
      <c r="E4301" s="11" t="s">
        <v>21</v>
      </c>
    </row>
    <row r="4302" customFormat="false" ht="14.4" hidden="false" customHeight="true" outlineLevel="0" collapsed="false">
      <c r="B4302" s="13" t="s">
        <v>165</v>
      </c>
      <c r="C4302" s="13" t="s">
        <v>76</v>
      </c>
      <c r="D4302" s="14" t="n">
        <v>121.638</v>
      </c>
      <c r="E4302" s="11" t="s">
        <v>21</v>
      </c>
    </row>
    <row r="4303" customFormat="false" ht="14.4" hidden="false" customHeight="true" outlineLevel="0" collapsed="false">
      <c r="B4303" s="13" t="s">
        <v>165</v>
      </c>
      <c r="C4303" s="13" t="s">
        <v>77</v>
      </c>
      <c r="D4303" s="14" t="n">
        <v>121.098</v>
      </c>
      <c r="E4303" s="11" t="s">
        <v>21</v>
      </c>
    </row>
    <row r="4304" customFormat="false" ht="14.4" hidden="false" customHeight="true" outlineLevel="0" collapsed="false">
      <c r="B4304" s="13" t="s">
        <v>165</v>
      </c>
      <c r="C4304" s="13" t="s">
        <v>78</v>
      </c>
      <c r="D4304" s="14" t="n">
        <v>120.973</v>
      </c>
      <c r="E4304" s="11" t="s">
        <v>21</v>
      </c>
    </row>
    <row r="4305" customFormat="false" ht="14.4" hidden="false" customHeight="true" outlineLevel="0" collapsed="false">
      <c r="B4305" s="13" t="s">
        <v>165</v>
      </c>
      <c r="C4305" s="13" t="s">
        <v>79</v>
      </c>
      <c r="D4305" s="14" t="n">
        <v>120.89</v>
      </c>
      <c r="E4305" s="11" t="s">
        <v>21</v>
      </c>
    </row>
    <row r="4306" customFormat="false" ht="14.4" hidden="false" customHeight="true" outlineLevel="0" collapsed="false">
      <c r="B4306" s="13" t="s">
        <v>165</v>
      </c>
      <c r="C4306" s="13" t="s">
        <v>80</v>
      </c>
      <c r="D4306" s="14" t="n">
        <v>120.39</v>
      </c>
      <c r="E4306" s="11" t="s">
        <v>21</v>
      </c>
    </row>
    <row r="4307" customFormat="false" ht="14.4" hidden="false" customHeight="true" outlineLevel="0" collapsed="false">
      <c r="B4307" s="13" t="s">
        <v>165</v>
      </c>
      <c r="C4307" s="13" t="s">
        <v>81</v>
      </c>
      <c r="D4307" s="14" t="n">
        <v>120.349</v>
      </c>
      <c r="E4307" s="11" t="s">
        <v>21</v>
      </c>
    </row>
    <row r="4308" customFormat="false" ht="14.4" hidden="false" customHeight="true" outlineLevel="0" collapsed="false">
      <c r="B4308" s="13" t="s">
        <v>165</v>
      </c>
      <c r="C4308" s="13" t="s">
        <v>82</v>
      </c>
      <c r="D4308" s="14" t="n">
        <v>49.795</v>
      </c>
      <c r="E4308" s="11" t="s">
        <v>21</v>
      </c>
    </row>
    <row r="4309" customFormat="false" ht="14.4" hidden="false" customHeight="true" outlineLevel="0" collapsed="false">
      <c r="B4309" s="13" t="s">
        <v>165</v>
      </c>
      <c r="C4309" s="13" t="s">
        <v>83</v>
      </c>
      <c r="D4309" s="14" t="n">
        <v>19.261</v>
      </c>
      <c r="E4309" s="11" t="s">
        <v>21</v>
      </c>
    </row>
    <row r="4310" customFormat="false" ht="14.4" hidden="false" customHeight="true" outlineLevel="0" collapsed="false">
      <c r="B4310" s="13" t="s">
        <v>165</v>
      </c>
      <c r="C4310" s="13" t="s">
        <v>84</v>
      </c>
      <c r="D4310" s="14" t="n">
        <v>19.427</v>
      </c>
      <c r="E4310" s="11" t="s">
        <v>21</v>
      </c>
    </row>
    <row r="4311" customFormat="false" ht="14.4" hidden="false" customHeight="true" outlineLevel="0" collapsed="false">
      <c r="B4311" s="13" t="s">
        <v>165</v>
      </c>
      <c r="C4311" s="13" t="s">
        <v>85</v>
      </c>
      <c r="D4311" s="14" t="n">
        <v>19.51</v>
      </c>
      <c r="E4311" s="11" t="s">
        <v>21</v>
      </c>
    </row>
    <row r="4312" customFormat="false" ht="14.4" hidden="false" customHeight="true" outlineLevel="0" collapsed="false">
      <c r="B4312" s="13" t="s">
        <v>165</v>
      </c>
      <c r="C4312" s="13" t="s">
        <v>86</v>
      </c>
      <c r="D4312" s="14" t="n">
        <v>20.883</v>
      </c>
      <c r="E4312" s="11" t="s">
        <v>21</v>
      </c>
    </row>
    <row r="4313" customFormat="false" ht="14.4" hidden="false" customHeight="true" outlineLevel="0" collapsed="false">
      <c r="B4313" s="13" t="s">
        <v>165</v>
      </c>
      <c r="C4313" s="13" t="s">
        <v>87</v>
      </c>
      <c r="D4313" s="14" t="n">
        <v>20.301</v>
      </c>
      <c r="E4313" s="11" t="s">
        <v>21</v>
      </c>
    </row>
    <row r="4314" customFormat="false" ht="14.4" hidden="false" customHeight="true" outlineLevel="0" collapsed="false">
      <c r="B4314" s="13" t="s">
        <v>165</v>
      </c>
      <c r="C4314" s="13" t="s">
        <v>88</v>
      </c>
      <c r="D4314" s="14" t="n">
        <v>19.802</v>
      </c>
      <c r="E4314" s="11" t="s">
        <v>21</v>
      </c>
    </row>
    <row r="4315" customFormat="false" ht="14.4" hidden="false" customHeight="true" outlineLevel="0" collapsed="false">
      <c r="B4315" s="13" t="s">
        <v>165</v>
      </c>
      <c r="C4315" s="13" t="s">
        <v>89</v>
      </c>
      <c r="D4315" s="14" t="n">
        <v>4.368</v>
      </c>
      <c r="E4315" s="11" t="s">
        <v>21</v>
      </c>
    </row>
    <row r="4316" customFormat="false" ht="14.4" hidden="false" customHeight="true" outlineLevel="0" collapsed="false">
      <c r="B4316" s="13" t="s">
        <v>165</v>
      </c>
      <c r="C4316" s="13" t="s">
        <v>90</v>
      </c>
      <c r="D4316" s="14" t="n">
        <v>2.413</v>
      </c>
      <c r="E4316" s="11" t="s">
        <v>21</v>
      </c>
    </row>
    <row r="4317" customFormat="false" ht="14.4" hidden="false" customHeight="true" outlineLevel="0" collapsed="false">
      <c r="B4317" s="13" t="s">
        <v>165</v>
      </c>
      <c r="C4317" s="13" t="s">
        <v>91</v>
      </c>
      <c r="D4317" s="14" t="n">
        <v>15.808</v>
      </c>
      <c r="E4317" s="11" t="s">
        <v>21</v>
      </c>
    </row>
    <row r="4318" customFormat="false" ht="14.4" hidden="false" customHeight="true" outlineLevel="0" collapsed="false">
      <c r="B4318" s="13" t="s">
        <v>165</v>
      </c>
      <c r="C4318" s="13" t="s">
        <v>92</v>
      </c>
      <c r="D4318" s="14" t="n">
        <v>114.858</v>
      </c>
      <c r="E4318" s="11" t="s">
        <v>21</v>
      </c>
    </row>
    <row r="4319" customFormat="false" ht="14.4" hidden="false" customHeight="true" outlineLevel="0" collapsed="false">
      <c r="B4319" s="13" t="s">
        <v>165</v>
      </c>
      <c r="C4319" s="13" t="s">
        <v>93</v>
      </c>
      <c r="D4319" s="14" t="n">
        <v>127.712</v>
      </c>
      <c r="E4319" s="11" t="s">
        <v>21</v>
      </c>
    </row>
    <row r="4320" customFormat="false" ht="14.4" hidden="false" customHeight="true" outlineLevel="0" collapsed="false">
      <c r="B4320" s="13" t="s">
        <v>165</v>
      </c>
      <c r="C4320" s="13" t="s">
        <v>94</v>
      </c>
      <c r="D4320" s="14" t="n">
        <v>127.504</v>
      </c>
      <c r="E4320" s="11" t="s">
        <v>21</v>
      </c>
    </row>
    <row r="4321" customFormat="false" ht="14.4" hidden="false" customHeight="true" outlineLevel="0" collapsed="false">
      <c r="B4321" s="13" t="s">
        <v>165</v>
      </c>
      <c r="C4321" s="13" t="s">
        <v>95</v>
      </c>
      <c r="D4321" s="14" t="n">
        <v>127.213</v>
      </c>
      <c r="E4321" s="11" t="s">
        <v>21</v>
      </c>
    </row>
    <row r="4322" customFormat="false" ht="14.4" hidden="false" customHeight="true" outlineLevel="0" collapsed="false">
      <c r="B4322" s="13" t="s">
        <v>165</v>
      </c>
      <c r="C4322" s="13" t="s">
        <v>96</v>
      </c>
      <c r="D4322" s="14" t="n">
        <v>122.803</v>
      </c>
      <c r="E4322" s="11" t="s">
        <v>21</v>
      </c>
    </row>
    <row r="4323" customFormat="false" ht="14.4" hidden="false" customHeight="true" outlineLevel="0" collapsed="false">
      <c r="B4323" s="13" t="s">
        <v>165</v>
      </c>
      <c r="C4323" s="13" t="s">
        <v>97</v>
      </c>
      <c r="D4323" s="14" t="n">
        <v>120.224</v>
      </c>
      <c r="E4323" s="11" t="s">
        <v>21</v>
      </c>
    </row>
    <row r="4324" customFormat="false" ht="14.4" hidden="false" customHeight="true" outlineLevel="0" collapsed="false">
      <c r="B4324" s="13" t="s">
        <v>165</v>
      </c>
      <c r="C4324" s="13" t="s">
        <v>98</v>
      </c>
      <c r="D4324" s="14" t="n">
        <v>120.307</v>
      </c>
      <c r="E4324" s="11" t="s">
        <v>21</v>
      </c>
    </row>
    <row r="4325" customFormat="false" ht="14.4" hidden="false" customHeight="true" outlineLevel="0" collapsed="false">
      <c r="B4325" s="13" t="s">
        <v>165</v>
      </c>
      <c r="C4325" s="13" t="s">
        <v>99</v>
      </c>
      <c r="D4325" s="14" t="n">
        <v>120.39</v>
      </c>
      <c r="E4325" s="11" t="s">
        <v>21</v>
      </c>
    </row>
    <row r="4326" customFormat="false" ht="14.4" hidden="false" customHeight="true" outlineLevel="0" collapsed="false">
      <c r="B4326" s="13" t="s">
        <v>165</v>
      </c>
      <c r="C4326" s="13" t="s">
        <v>100</v>
      </c>
      <c r="D4326" s="14" t="n">
        <v>95.014</v>
      </c>
      <c r="E4326" s="11" t="s">
        <v>21</v>
      </c>
    </row>
    <row r="4327" customFormat="false" ht="14.4" hidden="false" customHeight="true" outlineLevel="0" collapsed="false">
      <c r="B4327" s="13" t="s">
        <v>165</v>
      </c>
      <c r="C4327" s="13" t="s">
        <v>101</v>
      </c>
      <c r="D4327" s="14" t="n">
        <v>19.427</v>
      </c>
      <c r="E4327" s="11" t="s">
        <v>21</v>
      </c>
    </row>
    <row r="4328" customFormat="false" ht="14.4" hidden="false" customHeight="true" outlineLevel="0" collapsed="false">
      <c r="B4328" s="13" t="s">
        <v>165</v>
      </c>
      <c r="C4328" s="13" t="s">
        <v>102</v>
      </c>
      <c r="D4328" s="14" t="n">
        <v>19.344</v>
      </c>
      <c r="E4328" s="11" t="s">
        <v>21</v>
      </c>
    </row>
    <row r="4329" customFormat="false" ht="14.4" hidden="false" customHeight="true" outlineLevel="0" collapsed="false">
      <c r="B4329" s="13" t="s">
        <v>165</v>
      </c>
      <c r="C4329" s="13" t="s">
        <v>103</v>
      </c>
      <c r="D4329" s="14" t="n">
        <v>19.594</v>
      </c>
      <c r="E4329" s="11" t="s">
        <v>21</v>
      </c>
    </row>
    <row r="4330" customFormat="false" ht="14.4" hidden="false" customHeight="true" outlineLevel="0" collapsed="false">
      <c r="B4330" s="13" t="s">
        <v>165</v>
      </c>
      <c r="C4330" s="13" t="s">
        <v>104</v>
      </c>
      <c r="D4330" s="14" t="n">
        <v>19.344</v>
      </c>
      <c r="E4330" s="11" t="s">
        <v>21</v>
      </c>
    </row>
    <row r="4331" customFormat="false" ht="14.4" hidden="false" customHeight="true" outlineLevel="0" collapsed="false">
      <c r="B4331" s="13" t="s">
        <v>165</v>
      </c>
      <c r="C4331" s="13" t="s">
        <v>105</v>
      </c>
      <c r="D4331" s="14" t="n">
        <v>19.302</v>
      </c>
      <c r="E4331" s="11" t="s">
        <v>21</v>
      </c>
    </row>
    <row r="4332" customFormat="false" ht="14.4" hidden="false" customHeight="true" outlineLevel="0" collapsed="false">
      <c r="B4332" s="13" t="s">
        <v>165</v>
      </c>
      <c r="C4332" s="13" t="s">
        <v>106</v>
      </c>
      <c r="D4332" s="14" t="n">
        <v>20.55</v>
      </c>
      <c r="E4332" s="11" t="s">
        <v>21</v>
      </c>
    </row>
    <row r="4333" customFormat="false" ht="14.4" hidden="false" customHeight="true" outlineLevel="0" collapsed="false">
      <c r="B4333" s="13" t="s">
        <v>165</v>
      </c>
      <c r="C4333" s="13" t="s">
        <v>107</v>
      </c>
      <c r="D4333" s="14" t="n">
        <v>43.264</v>
      </c>
      <c r="E4333" s="11" t="s">
        <v>21</v>
      </c>
    </row>
    <row r="4334" customFormat="false" ht="14.4" hidden="false" customHeight="true" outlineLevel="0" collapsed="false">
      <c r="B4334" s="13" t="s">
        <v>165</v>
      </c>
      <c r="C4334" s="13" t="s">
        <v>108</v>
      </c>
      <c r="D4334" s="14" t="n">
        <v>122.554</v>
      </c>
      <c r="E4334" s="11" t="s">
        <v>21</v>
      </c>
    </row>
    <row r="4335" customFormat="false" ht="14.4" hidden="false" customHeight="true" outlineLevel="0" collapsed="false">
      <c r="B4335" s="13" t="s">
        <v>165</v>
      </c>
      <c r="C4335" s="13" t="s">
        <v>109</v>
      </c>
      <c r="D4335" s="14" t="n">
        <v>122.387</v>
      </c>
      <c r="E4335" s="11" t="s">
        <v>21</v>
      </c>
    </row>
    <row r="4336" customFormat="false" ht="14.4" hidden="false" customHeight="true" outlineLevel="0" collapsed="false">
      <c r="B4336" s="13" t="s">
        <v>165</v>
      </c>
      <c r="C4336" s="13" t="s">
        <v>110</v>
      </c>
      <c r="D4336" s="14" t="n">
        <v>122.138</v>
      </c>
      <c r="E4336" s="11" t="s">
        <v>21</v>
      </c>
    </row>
    <row r="4337" customFormat="false" ht="14.4" hidden="false" customHeight="true" outlineLevel="0" collapsed="false">
      <c r="B4337" s="13" t="s">
        <v>165</v>
      </c>
      <c r="C4337" s="13" t="s">
        <v>111</v>
      </c>
      <c r="D4337" s="14" t="n">
        <v>122.013</v>
      </c>
      <c r="E4337" s="11" t="s">
        <v>21</v>
      </c>
    </row>
    <row r="4338" customFormat="false" ht="14.4" hidden="false" customHeight="true" outlineLevel="0" collapsed="false">
      <c r="B4338" s="13" t="s">
        <v>165</v>
      </c>
      <c r="C4338" s="13" t="s">
        <v>112</v>
      </c>
      <c r="D4338" s="14" t="n">
        <v>121.638</v>
      </c>
      <c r="E4338" s="11" t="s">
        <v>21</v>
      </c>
    </row>
    <row r="4339" customFormat="false" ht="14.4" hidden="false" customHeight="true" outlineLevel="0" collapsed="false">
      <c r="B4339" s="13" t="s">
        <v>165</v>
      </c>
      <c r="C4339" s="13" t="s">
        <v>113</v>
      </c>
      <c r="D4339" s="14" t="n">
        <v>76.211</v>
      </c>
      <c r="E4339" s="11" t="s">
        <v>21</v>
      </c>
    </row>
    <row r="4340" customFormat="false" ht="14.4" hidden="false" customHeight="true" outlineLevel="0" collapsed="false">
      <c r="B4340" s="13" t="s">
        <v>165</v>
      </c>
      <c r="C4340" s="13" t="s">
        <v>114</v>
      </c>
      <c r="D4340" s="14" t="n">
        <v>20.55</v>
      </c>
      <c r="E4340" s="11" t="s">
        <v>21</v>
      </c>
    </row>
    <row r="4341" customFormat="false" ht="14.4" hidden="false" customHeight="true" outlineLevel="0" collapsed="false">
      <c r="B4341" s="13" t="s">
        <v>165</v>
      </c>
      <c r="C4341" s="13" t="s">
        <v>115</v>
      </c>
      <c r="D4341" s="14" t="n">
        <v>19.469</v>
      </c>
      <c r="E4341" s="11" t="s">
        <v>21</v>
      </c>
    </row>
    <row r="4342" customFormat="false" ht="14.4" hidden="false" customHeight="true" outlineLevel="0" collapsed="false">
      <c r="B4342" s="13" t="s">
        <v>165</v>
      </c>
      <c r="C4342" s="13" t="s">
        <v>116</v>
      </c>
      <c r="D4342" s="14" t="n">
        <v>19.386</v>
      </c>
      <c r="E4342" s="11" t="s">
        <v>21</v>
      </c>
    </row>
    <row r="4343" customFormat="false" ht="14.4" hidden="false" customHeight="true" outlineLevel="0" collapsed="false">
      <c r="B4343" s="13" t="s">
        <v>166</v>
      </c>
      <c r="C4343" s="13" t="s">
        <v>20</v>
      </c>
      <c r="D4343" s="14" t="n">
        <v>19.386</v>
      </c>
      <c r="E4343" s="11" t="s">
        <v>150</v>
      </c>
    </row>
    <row r="4344" customFormat="false" ht="14.4" hidden="false" customHeight="true" outlineLevel="0" collapsed="false">
      <c r="B4344" s="13" t="s">
        <v>166</v>
      </c>
      <c r="C4344" s="13" t="s">
        <v>22</v>
      </c>
      <c r="D4344" s="14" t="n">
        <v>8.778</v>
      </c>
      <c r="E4344" s="11" t="s">
        <v>150</v>
      </c>
    </row>
    <row r="4345" customFormat="false" ht="14.4" hidden="false" customHeight="true" outlineLevel="0" collapsed="false">
      <c r="B4345" s="13" t="s">
        <v>166</v>
      </c>
      <c r="C4345" s="13" t="s">
        <v>23</v>
      </c>
      <c r="D4345" s="14" t="n">
        <v>2.246</v>
      </c>
      <c r="E4345" s="11" t="s">
        <v>150</v>
      </c>
    </row>
    <row r="4346" customFormat="false" ht="14.4" hidden="false" customHeight="true" outlineLevel="0" collapsed="false">
      <c r="B4346" s="13" t="s">
        <v>166</v>
      </c>
      <c r="C4346" s="13" t="s">
        <v>24</v>
      </c>
      <c r="D4346" s="14" t="n">
        <v>2.288</v>
      </c>
      <c r="E4346" s="11" t="s">
        <v>150</v>
      </c>
    </row>
    <row r="4347" customFormat="false" ht="14.4" hidden="false" customHeight="true" outlineLevel="0" collapsed="false">
      <c r="B4347" s="13" t="s">
        <v>166</v>
      </c>
      <c r="C4347" s="13" t="s">
        <v>25</v>
      </c>
      <c r="D4347" s="14" t="n">
        <v>2.288</v>
      </c>
      <c r="E4347" s="11" t="s">
        <v>150</v>
      </c>
    </row>
    <row r="4348" customFormat="false" ht="14.4" hidden="false" customHeight="true" outlineLevel="0" collapsed="false">
      <c r="B4348" s="13" t="s">
        <v>166</v>
      </c>
      <c r="C4348" s="13" t="s">
        <v>26</v>
      </c>
      <c r="D4348" s="14" t="n">
        <v>2.246</v>
      </c>
      <c r="E4348" s="11" t="s">
        <v>150</v>
      </c>
    </row>
    <row r="4349" customFormat="false" ht="14.4" hidden="false" customHeight="true" outlineLevel="0" collapsed="false">
      <c r="B4349" s="13" t="s">
        <v>166</v>
      </c>
      <c r="C4349" s="13" t="s">
        <v>27</v>
      </c>
      <c r="D4349" s="14" t="n">
        <v>2.288</v>
      </c>
      <c r="E4349" s="11" t="s">
        <v>150</v>
      </c>
    </row>
    <row r="4350" customFormat="false" ht="14.4" hidden="false" customHeight="true" outlineLevel="0" collapsed="false">
      <c r="B4350" s="13" t="s">
        <v>166</v>
      </c>
      <c r="C4350" s="13" t="s">
        <v>28</v>
      </c>
      <c r="D4350" s="14" t="n">
        <v>2.205</v>
      </c>
      <c r="E4350" s="11" t="s">
        <v>150</v>
      </c>
    </row>
    <row r="4351" customFormat="false" ht="14.4" hidden="false" customHeight="true" outlineLevel="0" collapsed="false">
      <c r="B4351" s="13" t="s">
        <v>166</v>
      </c>
      <c r="C4351" s="13" t="s">
        <v>29</v>
      </c>
      <c r="D4351" s="14" t="n">
        <v>2.288</v>
      </c>
      <c r="E4351" s="11" t="s">
        <v>150</v>
      </c>
    </row>
    <row r="4352" customFormat="false" ht="14.4" hidden="false" customHeight="true" outlineLevel="0" collapsed="false">
      <c r="B4352" s="13" t="s">
        <v>166</v>
      </c>
      <c r="C4352" s="13" t="s">
        <v>30</v>
      </c>
      <c r="D4352" s="14" t="n">
        <v>2.246</v>
      </c>
      <c r="E4352" s="11" t="s">
        <v>150</v>
      </c>
    </row>
    <row r="4353" customFormat="false" ht="14.4" hidden="false" customHeight="true" outlineLevel="0" collapsed="false">
      <c r="B4353" s="13" t="s">
        <v>166</v>
      </c>
      <c r="C4353" s="13" t="s">
        <v>31</v>
      </c>
      <c r="D4353" s="14" t="n">
        <v>2.205</v>
      </c>
      <c r="E4353" s="11" t="s">
        <v>150</v>
      </c>
    </row>
    <row r="4354" customFormat="false" ht="14.4" hidden="false" customHeight="true" outlineLevel="0" collapsed="false">
      <c r="B4354" s="13" t="s">
        <v>166</v>
      </c>
      <c r="C4354" s="13" t="s">
        <v>32</v>
      </c>
      <c r="D4354" s="14" t="n">
        <v>2.288</v>
      </c>
      <c r="E4354" s="11" t="s">
        <v>150</v>
      </c>
    </row>
    <row r="4355" customFormat="false" ht="14.4" hidden="false" customHeight="true" outlineLevel="0" collapsed="false">
      <c r="B4355" s="13" t="s">
        <v>166</v>
      </c>
      <c r="C4355" s="13" t="s">
        <v>33</v>
      </c>
      <c r="D4355" s="14" t="n">
        <v>2.205</v>
      </c>
      <c r="E4355" s="11" t="s">
        <v>150</v>
      </c>
    </row>
    <row r="4356" customFormat="false" ht="14.4" hidden="false" customHeight="true" outlineLevel="0" collapsed="false">
      <c r="B4356" s="13" t="s">
        <v>166</v>
      </c>
      <c r="C4356" s="13" t="s">
        <v>34</v>
      </c>
      <c r="D4356" s="14" t="n">
        <v>2.288</v>
      </c>
      <c r="E4356" s="11" t="s">
        <v>150</v>
      </c>
    </row>
    <row r="4357" customFormat="false" ht="14.4" hidden="false" customHeight="true" outlineLevel="0" collapsed="false">
      <c r="B4357" s="13" t="s">
        <v>166</v>
      </c>
      <c r="C4357" s="13" t="s">
        <v>35</v>
      </c>
      <c r="D4357" s="14" t="n">
        <v>2.246</v>
      </c>
      <c r="E4357" s="11" t="s">
        <v>150</v>
      </c>
    </row>
    <row r="4358" customFormat="false" ht="14.4" hidden="false" customHeight="true" outlineLevel="0" collapsed="false">
      <c r="B4358" s="13" t="s">
        <v>166</v>
      </c>
      <c r="C4358" s="13" t="s">
        <v>36</v>
      </c>
      <c r="D4358" s="14" t="n">
        <v>2.205</v>
      </c>
      <c r="E4358" s="11" t="s">
        <v>150</v>
      </c>
    </row>
    <row r="4359" customFormat="false" ht="14.4" hidden="false" customHeight="true" outlineLevel="0" collapsed="false">
      <c r="B4359" s="13" t="s">
        <v>166</v>
      </c>
      <c r="C4359" s="13" t="s">
        <v>37</v>
      </c>
      <c r="D4359" s="14" t="n">
        <v>2.288</v>
      </c>
      <c r="E4359" s="11" t="s">
        <v>150</v>
      </c>
    </row>
    <row r="4360" customFormat="false" ht="14.4" hidden="false" customHeight="true" outlineLevel="0" collapsed="false">
      <c r="B4360" s="13" t="s">
        <v>166</v>
      </c>
      <c r="C4360" s="13" t="s">
        <v>38</v>
      </c>
      <c r="D4360" s="14" t="n">
        <v>2.205</v>
      </c>
      <c r="E4360" s="11" t="s">
        <v>150</v>
      </c>
    </row>
    <row r="4361" customFormat="false" ht="14.4" hidden="false" customHeight="true" outlineLevel="0" collapsed="false">
      <c r="B4361" s="13" t="s">
        <v>166</v>
      </c>
      <c r="C4361" s="13" t="s">
        <v>39</v>
      </c>
      <c r="D4361" s="14" t="n">
        <v>2.246</v>
      </c>
      <c r="E4361" s="11" t="s">
        <v>150</v>
      </c>
    </row>
    <row r="4362" customFormat="false" ht="14.4" hidden="false" customHeight="true" outlineLevel="0" collapsed="false">
      <c r="B4362" s="13" t="s">
        <v>166</v>
      </c>
      <c r="C4362" s="13" t="s">
        <v>40</v>
      </c>
      <c r="D4362" s="14" t="n">
        <v>2.205</v>
      </c>
      <c r="E4362" s="11" t="s">
        <v>150</v>
      </c>
    </row>
    <row r="4363" customFormat="false" ht="14.4" hidden="false" customHeight="true" outlineLevel="0" collapsed="false">
      <c r="B4363" s="13" t="s">
        <v>166</v>
      </c>
      <c r="C4363" s="13" t="s">
        <v>41</v>
      </c>
      <c r="D4363" s="14" t="n">
        <v>2.246</v>
      </c>
      <c r="E4363" s="11" t="s">
        <v>150</v>
      </c>
    </row>
    <row r="4364" customFormat="false" ht="14.4" hidden="false" customHeight="true" outlineLevel="0" collapsed="false">
      <c r="B4364" s="13" t="s">
        <v>166</v>
      </c>
      <c r="C4364" s="13" t="s">
        <v>42</v>
      </c>
      <c r="D4364" s="14" t="n">
        <v>2.33</v>
      </c>
      <c r="E4364" s="11" t="s">
        <v>150</v>
      </c>
    </row>
    <row r="4365" customFormat="false" ht="14.4" hidden="false" customHeight="true" outlineLevel="0" collapsed="false">
      <c r="B4365" s="13" t="s">
        <v>166</v>
      </c>
      <c r="C4365" s="13" t="s">
        <v>43</v>
      </c>
      <c r="D4365" s="14" t="n">
        <v>2.163</v>
      </c>
      <c r="E4365" s="11" t="s">
        <v>150</v>
      </c>
    </row>
    <row r="4366" customFormat="false" ht="14.4" hidden="false" customHeight="true" outlineLevel="0" collapsed="false">
      <c r="B4366" s="13" t="s">
        <v>166</v>
      </c>
      <c r="C4366" s="13" t="s">
        <v>44</v>
      </c>
      <c r="D4366" s="14" t="n">
        <v>2.371</v>
      </c>
      <c r="E4366" s="11" t="s">
        <v>150</v>
      </c>
    </row>
    <row r="4367" customFormat="false" ht="14.4" hidden="false" customHeight="true" outlineLevel="0" collapsed="false">
      <c r="B4367" s="13" t="s">
        <v>166</v>
      </c>
      <c r="C4367" s="13" t="s">
        <v>45</v>
      </c>
      <c r="D4367" s="14" t="n">
        <v>32.614</v>
      </c>
      <c r="E4367" s="11" t="s">
        <v>150</v>
      </c>
    </row>
    <row r="4368" customFormat="false" ht="14.4" hidden="false" customHeight="true" outlineLevel="0" collapsed="false">
      <c r="B4368" s="13" t="s">
        <v>166</v>
      </c>
      <c r="C4368" s="13" t="s">
        <v>46</v>
      </c>
      <c r="D4368" s="14" t="n">
        <v>118.269</v>
      </c>
      <c r="E4368" s="11" t="s">
        <v>150</v>
      </c>
    </row>
    <row r="4369" customFormat="false" ht="14.4" hidden="false" customHeight="true" outlineLevel="0" collapsed="false">
      <c r="B4369" s="13" t="s">
        <v>166</v>
      </c>
      <c r="C4369" s="13" t="s">
        <v>47</v>
      </c>
      <c r="D4369" s="14" t="n">
        <v>128.17</v>
      </c>
      <c r="E4369" s="11" t="s">
        <v>150</v>
      </c>
    </row>
    <row r="4370" customFormat="false" ht="14.4" hidden="false" customHeight="true" outlineLevel="0" collapsed="false">
      <c r="B4370" s="13" t="s">
        <v>166</v>
      </c>
      <c r="C4370" s="13" t="s">
        <v>48</v>
      </c>
      <c r="D4370" s="14" t="n">
        <v>128.003</v>
      </c>
      <c r="E4370" s="11" t="s">
        <v>150</v>
      </c>
    </row>
    <row r="4371" customFormat="false" ht="14.4" hidden="false" customHeight="true" outlineLevel="0" collapsed="false">
      <c r="B4371" s="13" t="s">
        <v>166</v>
      </c>
      <c r="C4371" s="13" t="s">
        <v>49</v>
      </c>
      <c r="D4371" s="14" t="n">
        <v>128.211</v>
      </c>
      <c r="E4371" s="11" t="s">
        <v>150</v>
      </c>
    </row>
    <row r="4372" customFormat="false" ht="14.4" hidden="false" customHeight="true" outlineLevel="0" collapsed="false">
      <c r="B4372" s="13" t="s">
        <v>166</v>
      </c>
      <c r="C4372" s="13" t="s">
        <v>50</v>
      </c>
      <c r="D4372" s="14" t="n">
        <v>127.546</v>
      </c>
      <c r="E4372" s="11" t="s">
        <v>150</v>
      </c>
    </row>
    <row r="4373" customFormat="false" ht="14.4" hidden="false" customHeight="true" outlineLevel="0" collapsed="false">
      <c r="B4373" s="13" t="s">
        <v>166</v>
      </c>
      <c r="C4373" s="13" t="s">
        <v>51</v>
      </c>
      <c r="D4373" s="14" t="n">
        <v>127.254</v>
      </c>
      <c r="E4373" s="11" t="s">
        <v>150</v>
      </c>
    </row>
    <row r="4374" customFormat="false" ht="14.4" hidden="false" customHeight="true" outlineLevel="0" collapsed="false">
      <c r="B4374" s="13" t="s">
        <v>166</v>
      </c>
      <c r="C4374" s="13" t="s">
        <v>52</v>
      </c>
      <c r="D4374" s="14" t="n">
        <v>93.267</v>
      </c>
      <c r="E4374" s="11" t="s">
        <v>150</v>
      </c>
    </row>
    <row r="4375" customFormat="false" ht="14.4" hidden="false" customHeight="true" outlineLevel="0" collapsed="false">
      <c r="B4375" s="13" t="s">
        <v>166</v>
      </c>
      <c r="C4375" s="13" t="s">
        <v>53</v>
      </c>
      <c r="D4375" s="14" t="n">
        <v>118.976</v>
      </c>
      <c r="E4375" s="11" t="s">
        <v>150</v>
      </c>
    </row>
    <row r="4376" customFormat="false" ht="14.4" hidden="false" customHeight="true" outlineLevel="0" collapsed="false">
      <c r="B4376" s="13" t="s">
        <v>166</v>
      </c>
      <c r="C4376" s="13" t="s">
        <v>54</v>
      </c>
      <c r="D4376" s="14" t="n">
        <v>119.018</v>
      </c>
      <c r="E4376" s="11" t="s">
        <v>150</v>
      </c>
    </row>
    <row r="4377" customFormat="false" ht="14.4" hidden="false" customHeight="true" outlineLevel="0" collapsed="false">
      <c r="B4377" s="13" t="s">
        <v>166</v>
      </c>
      <c r="C4377" s="13" t="s">
        <v>55</v>
      </c>
      <c r="D4377" s="14" t="n">
        <v>69.846</v>
      </c>
      <c r="E4377" s="11" t="s">
        <v>150</v>
      </c>
    </row>
    <row r="4378" customFormat="false" ht="14.4" hidden="false" customHeight="true" outlineLevel="0" collapsed="false">
      <c r="B4378" s="13" t="s">
        <v>166</v>
      </c>
      <c r="C4378" s="13" t="s">
        <v>56</v>
      </c>
      <c r="D4378" s="14" t="n">
        <v>19.76</v>
      </c>
      <c r="E4378" s="11" t="s">
        <v>150</v>
      </c>
    </row>
    <row r="4379" customFormat="false" ht="14.4" hidden="false" customHeight="true" outlineLevel="0" collapsed="false">
      <c r="B4379" s="13" t="s">
        <v>166</v>
      </c>
      <c r="C4379" s="13" t="s">
        <v>57</v>
      </c>
      <c r="D4379" s="14" t="n">
        <v>19.635</v>
      </c>
      <c r="E4379" s="11" t="s">
        <v>150</v>
      </c>
    </row>
    <row r="4380" customFormat="false" ht="14.4" hidden="false" customHeight="true" outlineLevel="0" collapsed="false">
      <c r="B4380" s="13" t="s">
        <v>166</v>
      </c>
      <c r="C4380" s="13" t="s">
        <v>58</v>
      </c>
      <c r="D4380" s="14" t="n">
        <v>19.469</v>
      </c>
      <c r="E4380" s="11" t="s">
        <v>150</v>
      </c>
    </row>
    <row r="4381" customFormat="false" ht="14.4" hidden="false" customHeight="true" outlineLevel="0" collapsed="false">
      <c r="B4381" s="13" t="s">
        <v>166</v>
      </c>
      <c r="C4381" s="13" t="s">
        <v>59</v>
      </c>
      <c r="D4381" s="14" t="n">
        <v>19.469</v>
      </c>
      <c r="E4381" s="11" t="s">
        <v>150</v>
      </c>
    </row>
    <row r="4382" customFormat="false" ht="14.4" hidden="false" customHeight="true" outlineLevel="0" collapsed="false">
      <c r="B4382" s="13" t="s">
        <v>166</v>
      </c>
      <c r="C4382" s="13" t="s">
        <v>60</v>
      </c>
      <c r="D4382" s="14" t="n">
        <v>19.136</v>
      </c>
      <c r="E4382" s="11" t="s">
        <v>150</v>
      </c>
    </row>
    <row r="4383" customFormat="false" ht="14.4" hidden="false" customHeight="true" outlineLevel="0" collapsed="false">
      <c r="B4383" s="13" t="s">
        <v>166</v>
      </c>
      <c r="C4383" s="13" t="s">
        <v>61</v>
      </c>
      <c r="D4383" s="14" t="n">
        <v>19.178</v>
      </c>
      <c r="E4383" s="11" t="s">
        <v>150</v>
      </c>
    </row>
    <row r="4384" customFormat="false" ht="14.4" hidden="false" customHeight="true" outlineLevel="0" collapsed="false">
      <c r="B4384" s="13" t="s">
        <v>166</v>
      </c>
      <c r="C4384" s="13" t="s">
        <v>62</v>
      </c>
      <c r="D4384" s="14" t="n">
        <v>10.15</v>
      </c>
      <c r="E4384" s="11" t="s">
        <v>150</v>
      </c>
    </row>
    <row r="4385" customFormat="false" ht="14.4" hidden="false" customHeight="true" outlineLevel="0" collapsed="false">
      <c r="B4385" s="13" t="s">
        <v>166</v>
      </c>
      <c r="C4385" s="13" t="s">
        <v>63</v>
      </c>
      <c r="D4385" s="14" t="n">
        <v>1.955</v>
      </c>
      <c r="E4385" s="11" t="s">
        <v>150</v>
      </c>
    </row>
    <row r="4386" customFormat="false" ht="14.4" hidden="false" customHeight="true" outlineLevel="0" collapsed="false">
      <c r="B4386" s="13" t="s">
        <v>166</v>
      </c>
      <c r="C4386" s="13" t="s">
        <v>64</v>
      </c>
      <c r="D4386" s="14" t="n">
        <v>1.872</v>
      </c>
      <c r="E4386" s="11" t="s">
        <v>150</v>
      </c>
    </row>
    <row r="4387" customFormat="false" ht="14.4" hidden="false" customHeight="true" outlineLevel="0" collapsed="false">
      <c r="B4387" s="13" t="s">
        <v>166</v>
      </c>
      <c r="C4387" s="13" t="s">
        <v>65</v>
      </c>
      <c r="D4387" s="14" t="n">
        <v>107.994</v>
      </c>
      <c r="E4387" s="11" t="s">
        <v>150</v>
      </c>
    </row>
    <row r="4388" customFormat="false" ht="14.4" hidden="false" customHeight="true" outlineLevel="0" collapsed="false">
      <c r="B4388" s="13" t="s">
        <v>166</v>
      </c>
      <c r="C4388" s="13" t="s">
        <v>66</v>
      </c>
      <c r="D4388" s="14" t="n">
        <v>127.629</v>
      </c>
      <c r="E4388" s="11" t="s">
        <v>150</v>
      </c>
    </row>
    <row r="4389" customFormat="false" ht="14.4" hidden="false" customHeight="true" outlineLevel="0" collapsed="false">
      <c r="B4389" s="13" t="s">
        <v>166</v>
      </c>
      <c r="C4389" s="13" t="s">
        <v>67</v>
      </c>
      <c r="D4389" s="14" t="n">
        <v>128.419</v>
      </c>
      <c r="E4389" s="11" t="s">
        <v>150</v>
      </c>
    </row>
    <row r="4390" customFormat="false" ht="14.4" hidden="false" customHeight="true" outlineLevel="0" collapsed="false">
      <c r="B4390" s="13" t="s">
        <v>166</v>
      </c>
      <c r="C4390" s="13" t="s">
        <v>68</v>
      </c>
      <c r="D4390" s="14" t="n">
        <v>127.379</v>
      </c>
      <c r="E4390" s="11" t="s">
        <v>150</v>
      </c>
    </row>
    <row r="4391" customFormat="false" ht="14.4" hidden="false" customHeight="true" outlineLevel="0" collapsed="false">
      <c r="B4391" s="13" t="s">
        <v>166</v>
      </c>
      <c r="C4391" s="13" t="s">
        <v>69</v>
      </c>
      <c r="D4391" s="14" t="n">
        <v>123.76</v>
      </c>
      <c r="E4391" s="11" t="s">
        <v>150</v>
      </c>
    </row>
    <row r="4392" customFormat="false" ht="14.4" hidden="false" customHeight="true" outlineLevel="0" collapsed="false">
      <c r="B4392" s="13" t="s">
        <v>166</v>
      </c>
      <c r="C4392" s="13" t="s">
        <v>70</v>
      </c>
      <c r="D4392" s="14" t="n">
        <v>120.557</v>
      </c>
      <c r="E4392" s="11" t="s">
        <v>150</v>
      </c>
    </row>
    <row r="4393" customFormat="false" ht="14.4" hidden="false" customHeight="true" outlineLevel="0" collapsed="false">
      <c r="B4393" s="13" t="s">
        <v>166</v>
      </c>
      <c r="C4393" s="13" t="s">
        <v>71</v>
      </c>
      <c r="D4393" s="14" t="n">
        <v>120.39</v>
      </c>
      <c r="E4393" s="11" t="s">
        <v>150</v>
      </c>
    </row>
    <row r="4394" customFormat="false" ht="14.4" hidden="false" customHeight="true" outlineLevel="0" collapsed="false">
      <c r="B4394" s="13" t="s">
        <v>166</v>
      </c>
      <c r="C4394" s="13" t="s">
        <v>72</v>
      </c>
      <c r="D4394" s="14" t="n">
        <v>114.941</v>
      </c>
      <c r="E4394" s="11" t="s">
        <v>150</v>
      </c>
    </row>
    <row r="4395" customFormat="false" ht="14.4" hidden="false" customHeight="true" outlineLevel="0" collapsed="false">
      <c r="B4395" s="13" t="s">
        <v>166</v>
      </c>
      <c r="C4395" s="13" t="s">
        <v>73</v>
      </c>
      <c r="D4395" s="14" t="n">
        <v>20.426</v>
      </c>
      <c r="E4395" s="11" t="s">
        <v>150</v>
      </c>
    </row>
    <row r="4396" customFormat="false" ht="14.4" hidden="false" customHeight="true" outlineLevel="0" collapsed="false">
      <c r="B4396" s="13" t="s">
        <v>166</v>
      </c>
      <c r="C4396" s="13" t="s">
        <v>74</v>
      </c>
      <c r="D4396" s="14" t="n">
        <v>20.426</v>
      </c>
      <c r="E4396" s="11" t="s">
        <v>150</v>
      </c>
    </row>
    <row r="4397" customFormat="false" ht="14.4" hidden="false" customHeight="true" outlineLevel="0" collapsed="false">
      <c r="B4397" s="13" t="s">
        <v>166</v>
      </c>
      <c r="C4397" s="13" t="s">
        <v>75</v>
      </c>
      <c r="D4397" s="14" t="n">
        <v>19.76</v>
      </c>
      <c r="E4397" s="11" t="s">
        <v>150</v>
      </c>
    </row>
    <row r="4398" customFormat="false" ht="14.4" hidden="false" customHeight="true" outlineLevel="0" collapsed="false">
      <c r="B4398" s="13" t="s">
        <v>166</v>
      </c>
      <c r="C4398" s="13" t="s">
        <v>76</v>
      </c>
      <c r="D4398" s="14" t="n">
        <v>19.386</v>
      </c>
      <c r="E4398" s="11" t="s">
        <v>150</v>
      </c>
    </row>
    <row r="4399" customFormat="false" ht="14.4" hidden="false" customHeight="true" outlineLevel="0" collapsed="false">
      <c r="B4399" s="13" t="s">
        <v>166</v>
      </c>
      <c r="C4399" s="13" t="s">
        <v>77</v>
      </c>
      <c r="D4399" s="14" t="n">
        <v>19.136</v>
      </c>
      <c r="E4399" s="11" t="s">
        <v>150</v>
      </c>
    </row>
    <row r="4400" customFormat="false" ht="14.4" hidden="false" customHeight="true" outlineLevel="0" collapsed="false">
      <c r="B4400" s="13" t="s">
        <v>166</v>
      </c>
      <c r="C4400" s="13" t="s">
        <v>78</v>
      </c>
      <c r="D4400" s="14" t="n">
        <v>19.261</v>
      </c>
      <c r="E4400" s="11" t="s">
        <v>150</v>
      </c>
    </row>
    <row r="4401" customFormat="false" ht="14.4" hidden="false" customHeight="true" outlineLevel="0" collapsed="false">
      <c r="B4401" s="13" t="s">
        <v>166</v>
      </c>
      <c r="C4401" s="13" t="s">
        <v>79</v>
      </c>
      <c r="D4401" s="14" t="n">
        <v>10.234</v>
      </c>
      <c r="E4401" s="11" t="s">
        <v>150</v>
      </c>
    </row>
    <row r="4402" customFormat="false" ht="14.4" hidden="false" customHeight="true" outlineLevel="0" collapsed="false">
      <c r="B4402" s="13" t="s">
        <v>166</v>
      </c>
      <c r="C4402" s="13" t="s">
        <v>80</v>
      </c>
      <c r="D4402" s="14" t="n">
        <v>1.997</v>
      </c>
      <c r="E4402" s="11" t="s">
        <v>150</v>
      </c>
    </row>
    <row r="4403" customFormat="false" ht="14.4" hidden="false" customHeight="true" outlineLevel="0" collapsed="false">
      <c r="B4403" s="13" t="s">
        <v>166</v>
      </c>
      <c r="C4403" s="13" t="s">
        <v>81</v>
      </c>
      <c r="D4403" s="14" t="n">
        <v>1.997</v>
      </c>
      <c r="E4403" s="11" t="s">
        <v>150</v>
      </c>
    </row>
    <row r="4404" customFormat="false" ht="14.4" hidden="false" customHeight="true" outlineLevel="0" collapsed="false">
      <c r="B4404" s="13" t="s">
        <v>166</v>
      </c>
      <c r="C4404" s="13" t="s">
        <v>82</v>
      </c>
      <c r="D4404" s="14" t="n">
        <v>1.914</v>
      </c>
      <c r="E4404" s="11" t="s">
        <v>150</v>
      </c>
    </row>
    <row r="4405" customFormat="false" ht="14.4" hidden="false" customHeight="true" outlineLevel="0" collapsed="false">
      <c r="B4405" s="13" t="s">
        <v>166</v>
      </c>
      <c r="C4405" s="13" t="s">
        <v>83</v>
      </c>
      <c r="D4405" s="14" t="n">
        <v>90.147</v>
      </c>
      <c r="E4405" s="11" t="s">
        <v>150</v>
      </c>
    </row>
    <row r="4406" customFormat="false" ht="14.4" hidden="false" customHeight="true" outlineLevel="0" collapsed="false">
      <c r="B4406" s="13" t="s">
        <v>166</v>
      </c>
      <c r="C4406" s="13" t="s">
        <v>84</v>
      </c>
      <c r="D4406" s="14" t="n">
        <v>127.504</v>
      </c>
      <c r="E4406" s="11" t="s">
        <v>150</v>
      </c>
    </row>
    <row r="4407" customFormat="false" ht="14.4" hidden="false" customHeight="true" outlineLevel="0" collapsed="false">
      <c r="B4407" s="13" t="s">
        <v>166</v>
      </c>
      <c r="C4407" s="13" t="s">
        <v>85</v>
      </c>
      <c r="D4407" s="14" t="n">
        <v>127.088</v>
      </c>
      <c r="E4407" s="11" t="s">
        <v>150</v>
      </c>
    </row>
    <row r="4408" customFormat="false" ht="14.4" hidden="false" customHeight="true" outlineLevel="0" collapsed="false">
      <c r="B4408" s="13" t="s">
        <v>166</v>
      </c>
      <c r="C4408" s="13" t="s">
        <v>86</v>
      </c>
      <c r="D4408" s="14" t="n">
        <v>127.005</v>
      </c>
      <c r="E4408" s="11" t="s">
        <v>150</v>
      </c>
    </row>
    <row r="4409" customFormat="false" ht="14.4" hidden="false" customHeight="true" outlineLevel="0" collapsed="false">
      <c r="B4409" s="13" t="s">
        <v>166</v>
      </c>
      <c r="C4409" s="13" t="s">
        <v>87</v>
      </c>
      <c r="D4409" s="14" t="n">
        <v>126.838</v>
      </c>
      <c r="E4409" s="11" t="s">
        <v>150</v>
      </c>
    </row>
    <row r="4410" customFormat="false" ht="14.4" hidden="false" customHeight="true" outlineLevel="0" collapsed="false">
      <c r="B4410" s="13" t="s">
        <v>166</v>
      </c>
      <c r="C4410" s="13" t="s">
        <v>88</v>
      </c>
      <c r="D4410" s="14" t="n">
        <v>123.178</v>
      </c>
      <c r="E4410" s="11" t="s">
        <v>150</v>
      </c>
    </row>
    <row r="4411" customFormat="false" ht="14.4" hidden="false" customHeight="true" outlineLevel="0" collapsed="false">
      <c r="B4411" s="13" t="s">
        <v>166</v>
      </c>
      <c r="C4411" s="13" t="s">
        <v>89</v>
      </c>
      <c r="D4411" s="14" t="n">
        <v>120.89</v>
      </c>
      <c r="E4411" s="11" t="s">
        <v>150</v>
      </c>
    </row>
    <row r="4412" customFormat="false" ht="14.4" hidden="false" customHeight="true" outlineLevel="0" collapsed="false">
      <c r="B4412" s="13" t="s">
        <v>166</v>
      </c>
      <c r="C4412" s="13" t="s">
        <v>90</v>
      </c>
      <c r="D4412" s="14" t="n">
        <v>87.859</v>
      </c>
      <c r="E4412" s="11" t="s">
        <v>150</v>
      </c>
    </row>
    <row r="4413" customFormat="false" ht="14.4" hidden="false" customHeight="true" outlineLevel="0" collapsed="false">
      <c r="B4413" s="13" t="s">
        <v>166</v>
      </c>
      <c r="C4413" s="13" t="s">
        <v>91</v>
      </c>
      <c r="D4413" s="14" t="n">
        <v>20.176</v>
      </c>
      <c r="E4413" s="11" t="s">
        <v>150</v>
      </c>
    </row>
    <row r="4414" customFormat="false" ht="14.4" hidden="false" customHeight="true" outlineLevel="0" collapsed="false">
      <c r="B4414" s="13" t="s">
        <v>166</v>
      </c>
      <c r="C4414" s="13" t="s">
        <v>92</v>
      </c>
      <c r="D4414" s="14" t="n">
        <v>19.552</v>
      </c>
      <c r="E4414" s="11" t="s">
        <v>150</v>
      </c>
    </row>
    <row r="4415" customFormat="false" ht="14.4" hidden="false" customHeight="true" outlineLevel="0" collapsed="false">
      <c r="B4415" s="13" t="s">
        <v>166</v>
      </c>
      <c r="C4415" s="13" t="s">
        <v>93</v>
      </c>
      <c r="D4415" s="14" t="n">
        <v>19.469</v>
      </c>
      <c r="E4415" s="11" t="s">
        <v>150</v>
      </c>
    </row>
    <row r="4416" customFormat="false" ht="14.4" hidden="false" customHeight="true" outlineLevel="0" collapsed="false">
      <c r="B4416" s="13" t="s">
        <v>166</v>
      </c>
      <c r="C4416" s="13" t="s">
        <v>94</v>
      </c>
      <c r="D4416" s="14" t="n">
        <v>19.261</v>
      </c>
      <c r="E4416" s="11" t="s">
        <v>150</v>
      </c>
    </row>
    <row r="4417" customFormat="false" ht="14.4" hidden="false" customHeight="true" outlineLevel="0" collapsed="false">
      <c r="B4417" s="13" t="s">
        <v>166</v>
      </c>
      <c r="C4417" s="13" t="s">
        <v>95</v>
      </c>
      <c r="D4417" s="14" t="n">
        <v>19.386</v>
      </c>
      <c r="E4417" s="11" t="s">
        <v>150</v>
      </c>
    </row>
    <row r="4418" customFormat="false" ht="14.4" hidden="false" customHeight="true" outlineLevel="0" collapsed="false">
      <c r="B4418" s="13" t="s">
        <v>166</v>
      </c>
      <c r="C4418" s="13" t="s">
        <v>96</v>
      </c>
      <c r="D4418" s="14" t="n">
        <v>17.014</v>
      </c>
      <c r="E4418" s="11" t="s">
        <v>150</v>
      </c>
    </row>
    <row r="4419" customFormat="false" ht="14.4" hidden="false" customHeight="true" outlineLevel="0" collapsed="false">
      <c r="B4419" s="13" t="s">
        <v>166</v>
      </c>
      <c r="C4419" s="13" t="s">
        <v>97</v>
      </c>
      <c r="D4419" s="14" t="n">
        <v>3.786</v>
      </c>
      <c r="E4419" s="11" t="s">
        <v>150</v>
      </c>
    </row>
    <row r="4420" customFormat="false" ht="14.4" hidden="false" customHeight="true" outlineLevel="0" collapsed="false">
      <c r="B4420" s="13" t="s">
        <v>166</v>
      </c>
      <c r="C4420" s="13" t="s">
        <v>98</v>
      </c>
      <c r="D4420" s="14" t="n">
        <v>23.546</v>
      </c>
      <c r="E4420" s="11" t="s">
        <v>150</v>
      </c>
    </row>
    <row r="4421" customFormat="false" ht="14.4" hidden="false" customHeight="true" outlineLevel="0" collapsed="false">
      <c r="B4421" s="13" t="s">
        <v>166</v>
      </c>
      <c r="C4421" s="13" t="s">
        <v>99</v>
      </c>
      <c r="D4421" s="14" t="n">
        <v>116.189</v>
      </c>
      <c r="E4421" s="11" t="s">
        <v>150</v>
      </c>
    </row>
    <row r="4422" customFormat="false" ht="14.4" hidden="false" customHeight="true" outlineLevel="0" collapsed="false">
      <c r="B4422" s="13" t="s">
        <v>166</v>
      </c>
      <c r="C4422" s="13" t="s">
        <v>100</v>
      </c>
      <c r="D4422" s="14" t="n">
        <v>127.587</v>
      </c>
      <c r="E4422" s="11" t="s">
        <v>150</v>
      </c>
    </row>
    <row r="4423" customFormat="false" ht="14.4" hidden="false" customHeight="true" outlineLevel="0" collapsed="false">
      <c r="B4423" s="13" t="s">
        <v>166</v>
      </c>
      <c r="C4423" s="13" t="s">
        <v>101</v>
      </c>
      <c r="D4423" s="14" t="n">
        <v>127.296</v>
      </c>
      <c r="E4423" s="11" t="s">
        <v>150</v>
      </c>
    </row>
    <row r="4424" customFormat="false" ht="14.4" hidden="false" customHeight="true" outlineLevel="0" collapsed="false">
      <c r="B4424" s="13" t="s">
        <v>166</v>
      </c>
      <c r="C4424" s="13" t="s">
        <v>102</v>
      </c>
      <c r="D4424" s="14" t="n">
        <v>126.298</v>
      </c>
      <c r="E4424" s="11" t="s">
        <v>150</v>
      </c>
    </row>
    <row r="4425" customFormat="false" ht="14.4" hidden="false" customHeight="true" outlineLevel="0" collapsed="false">
      <c r="B4425" s="13" t="s">
        <v>166</v>
      </c>
      <c r="C4425" s="13" t="s">
        <v>103</v>
      </c>
      <c r="D4425" s="14" t="n">
        <v>120.266</v>
      </c>
      <c r="E4425" s="11" t="s">
        <v>150</v>
      </c>
    </row>
    <row r="4426" customFormat="false" ht="14.4" hidden="false" customHeight="true" outlineLevel="0" collapsed="false">
      <c r="B4426" s="13" t="s">
        <v>166</v>
      </c>
      <c r="C4426" s="13" t="s">
        <v>104</v>
      </c>
      <c r="D4426" s="14" t="n">
        <v>120.515</v>
      </c>
      <c r="E4426" s="11" t="s">
        <v>150</v>
      </c>
    </row>
    <row r="4427" customFormat="false" ht="14.4" hidden="false" customHeight="true" outlineLevel="0" collapsed="false">
      <c r="B4427" s="13" t="s">
        <v>166</v>
      </c>
      <c r="C4427" s="13" t="s">
        <v>105</v>
      </c>
      <c r="D4427" s="14" t="n">
        <v>120.64</v>
      </c>
      <c r="E4427" s="11" t="s">
        <v>150</v>
      </c>
    </row>
    <row r="4428" customFormat="false" ht="14.4" hidden="false" customHeight="true" outlineLevel="0" collapsed="false">
      <c r="B4428" s="13" t="s">
        <v>166</v>
      </c>
      <c r="C4428" s="13" t="s">
        <v>106</v>
      </c>
      <c r="D4428" s="14" t="n">
        <v>120.848</v>
      </c>
      <c r="E4428" s="11" t="s">
        <v>150</v>
      </c>
    </row>
    <row r="4429" customFormat="false" ht="14.4" hidden="false" customHeight="true" outlineLevel="0" collapsed="false">
      <c r="B4429" s="13" t="s">
        <v>166</v>
      </c>
      <c r="C4429" s="13" t="s">
        <v>107</v>
      </c>
      <c r="D4429" s="14" t="n">
        <v>21.84</v>
      </c>
      <c r="E4429" s="11" t="s">
        <v>150</v>
      </c>
    </row>
    <row r="4430" customFormat="false" ht="14.4" hidden="false" customHeight="true" outlineLevel="0" collapsed="false">
      <c r="B4430" s="13" t="s">
        <v>166</v>
      </c>
      <c r="C4430" s="13" t="s">
        <v>108</v>
      </c>
      <c r="D4430" s="14" t="n">
        <v>20.467</v>
      </c>
      <c r="E4430" s="11" t="s">
        <v>150</v>
      </c>
    </row>
    <row r="4431" customFormat="false" ht="14.4" hidden="false" customHeight="true" outlineLevel="0" collapsed="false">
      <c r="B4431" s="13" t="s">
        <v>166</v>
      </c>
      <c r="C4431" s="13" t="s">
        <v>109</v>
      </c>
      <c r="D4431" s="14" t="n">
        <v>20.426</v>
      </c>
      <c r="E4431" s="11" t="s">
        <v>150</v>
      </c>
    </row>
    <row r="4432" customFormat="false" ht="14.4" hidden="false" customHeight="true" outlineLevel="0" collapsed="false">
      <c r="B4432" s="13" t="s">
        <v>166</v>
      </c>
      <c r="C4432" s="13" t="s">
        <v>110</v>
      </c>
      <c r="D4432" s="14" t="n">
        <v>20.301</v>
      </c>
      <c r="E4432" s="11" t="s">
        <v>150</v>
      </c>
    </row>
    <row r="4433" customFormat="false" ht="14.4" hidden="false" customHeight="true" outlineLevel="0" collapsed="false">
      <c r="B4433" s="13" t="s">
        <v>166</v>
      </c>
      <c r="C4433" s="13" t="s">
        <v>111</v>
      </c>
      <c r="D4433" s="14" t="n">
        <v>20.384</v>
      </c>
      <c r="E4433" s="11" t="s">
        <v>150</v>
      </c>
    </row>
    <row r="4434" customFormat="false" ht="14.4" hidden="false" customHeight="true" outlineLevel="0" collapsed="false">
      <c r="B4434" s="13" t="s">
        <v>166</v>
      </c>
      <c r="C4434" s="13" t="s">
        <v>112</v>
      </c>
      <c r="D4434" s="14" t="n">
        <v>20.634</v>
      </c>
      <c r="E4434" s="11" t="s">
        <v>150</v>
      </c>
    </row>
    <row r="4435" customFormat="false" ht="14.4" hidden="false" customHeight="true" outlineLevel="0" collapsed="false">
      <c r="B4435" s="13" t="s">
        <v>166</v>
      </c>
      <c r="C4435" s="13" t="s">
        <v>113</v>
      </c>
      <c r="D4435" s="14" t="n">
        <v>17.514</v>
      </c>
      <c r="E4435" s="11" t="s">
        <v>150</v>
      </c>
    </row>
    <row r="4436" customFormat="false" ht="14.4" hidden="false" customHeight="true" outlineLevel="0" collapsed="false">
      <c r="B4436" s="13" t="s">
        <v>166</v>
      </c>
      <c r="C4436" s="13" t="s">
        <v>114</v>
      </c>
      <c r="D4436" s="14" t="n">
        <v>3.37</v>
      </c>
      <c r="E4436" s="11" t="s">
        <v>150</v>
      </c>
    </row>
    <row r="4437" customFormat="false" ht="14.4" hidden="false" customHeight="true" outlineLevel="0" collapsed="false">
      <c r="B4437" s="13" t="s">
        <v>166</v>
      </c>
      <c r="C4437" s="13" t="s">
        <v>115</v>
      </c>
      <c r="D4437" s="14" t="n">
        <v>2.288</v>
      </c>
      <c r="E4437" s="11" t="s">
        <v>150</v>
      </c>
    </row>
    <row r="4438" customFormat="false" ht="14.4" hidden="false" customHeight="true" outlineLevel="0" collapsed="false">
      <c r="B4438" s="13" t="s">
        <v>166</v>
      </c>
      <c r="C4438" s="13" t="s">
        <v>116</v>
      </c>
      <c r="D4438" s="14" t="n">
        <v>2.205</v>
      </c>
      <c r="E4438" s="11" t="s">
        <v>150</v>
      </c>
    </row>
    <row r="4439" customFormat="false" ht="14.4" hidden="false" customHeight="true" outlineLevel="0" collapsed="false">
      <c r="B4439" s="13" t="s">
        <v>167</v>
      </c>
      <c r="C4439" s="13" t="s">
        <v>20</v>
      </c>
      <c r="D4439" s="14" t="n">
        <v>2.246</v>
      </c>
      <c r="E4439" s="11" t="s">
        <v>21</v>
      </c>
    </row>
    <row r="4440" customFormat="false" ht="14.4" hidden="false" customHeight="true" outlineLevel="0" collapsed="false">
      <c r="B4440" s="13" t="s">
        <v>167</v>
      </c>
      <c r="C4440" s="13" t="s">
        <v>22</v>
      </c>
      <c r="D4440" s="14" t="n">
        <v>2.205</v>
      </c>
      <c r="E4440" s="11" t="s">
        <v>21</v>
      </c>
    </row>
    <row r="4441" customFormat="false" ht="14.4" hidden="false" customHeight="true" outlineLevel="0" collapsed="false">
      <c r="B4441" s="13" t="s">
        <v>167</v>
      </c>
      <c r="C4441" s="13" t="s">
        <v>23</v>
      </c>
      <c r="D4441" s="14" t="n">
        <v>2.246</v>
      </c>
      <c r="E4441" s="11" t="s">
        <v>21</v>
      </c>
    </row>
    <row r="4442" customFormat="false" ht="14.4" hidden="false" customHeight="true" outlineLevel="0" collapsed="false">
      <c r="B4442" s="13" t="s">
        <v>167</v>
      </c>
      <c r="C4442" s="13" t="s">
        <v>24</v>
      </c>
      <c r="D4442" s="14" t="n">
        <v>2.246</v>
      </c>
      <c r="E4442" s="11" t="s">
        <v>21</v>
      </c>
    </row>
    <row r="4443" customFormat="false" ht="14.4" hidden="false" customHeight="true" outlineLevel="0" collapsed="false">
      <c r="B4443" s="13" t="s">
        <v>167</v>
      </c>
      <c r="C4443" s="13" t="s">
        <v>25</v>
      </c>
      <c r="D4443" s="14" t="n">
        <v>2.33</v>
      </c>
      <c r="E4443" s="11" t="s">
        <v>21</v>
      </c>
    </row>
    <row r="4444" customFormat="false" ht="14.4" hidden="false" customHeight="true" outlineLevel="0" collapsed="false">
      <c r="B4444" s="13" t="s">
        <v>167</v>
      </c>
      <c r="C4444" s="13" t="s">
        <v>26</v>
      </c>
      <c r="D4444" s="14" t="n">
        <v>2.246</v>
      </c>
      <c r="E4444" s="11" t="s">
        <v>21</v>
      </c>
    </row>
    <row r="4445" customFormat="false" ht="14.4" hidden="false" customHeight="true" outlineLevel="0" collapsed="false">
      <c r="B4445" s="13" t="s">
        <v>167</v>
      </c>
      <c r="C4445" s="13" t="s">
        <v>27</v>
      </c>
      <c r="D4445" s="14" t="n">
        <v>2.205</v>
      </c>
      <c r="E4445" s="11" t="s">
        <v>21</v>
      </c>
    </row>
    <row r="4446" customFormat="false" ht="14.4" hidden="false" customHeight="true" outlineLevel="0" collapsed="false">
      <c r="B4446" s="13" t="s">
        <v>167</v>
      </c>
      <c r="C4446" s="13" t="s">
        <v>28</v>
      </c>
      <c r="D4446" s="14" t="n">
        <v>2.288</v>
      </c>
      <c r="E4446" s="11" t="s">
        <v>21</v>
      </c>
    </row>
    <row r="4447" customFormat="false" ht="14.4" hidden="false" customHeight="true" outlineLevel="0" collapsed="false">
      <c r="B4447" s="13" t="s">
        <v>167</v>
      </c>
      <c r="C4447" s="13" t="s">
        <v>29</v>
      </c>
      <c r="D4447" s="14" t="n">
        <v>2.163</v>
      </c>
      <c r="E4447" s="11" t="s">
        <v>21</v>
      </c>
    </row>
    <row r="4448" customFormat="false" ht="14.4" hidden="false" customHeight="true" outlineLevel="0" collapsed="false">
      <c r="B4448" s="13" t="s">
        <v>167</v>
      </c>
      <c r="C4448" s="13" t="s">
        <v>30</v>
      </c>
      <c r="D4448" s="14" t="n">
        <v>2.246</v>
      </c>
      <c r="E4448" s="11" t="s">
        <v>21</v>
      </c>
    </row>
    <row r="4449" customFormat="false" ht="14.4" hidden="false" customHeight="true" outlineLevel="0" collapsed="false">
      <c r="B4449" s="13" t="s">
        <v>167</v>
      </c>
      <c r="C4449" s="13" t="s">
        <v>31</v>
      </c>
      <c r="D4449" s="14" t="n">
        <v>2.246</v>
      </c>
      <c r="E4449" s="11" t="s">
        <v>21</v>
      </c>
    </row>
    <row r="4450" customFormat="false" ht="14.4" hidden="false" customHeight="true" outlineLevel="0" collapsed="false">
      <c r="B4450" s="13" t="s">
        <v>167</v>
      </c>
      <c r="C4450" s="13" t="s">
        <v>32</v>
      </c>
      <c r="D4450" s="14" t="n">
        <v>2.288</v>
      </c>
      <c r="E4450" s="11" t="s">
        <v>21</v>
      </c>
    </row>
    <row r="4451" customFormat="false" ht="14.4" hidden="false" customHeight="true" outlineLevel="0" collapsed="false">
      <c r="B4451" s="13" t="s">
        <v>167</v>
      </c>
      <c r="C4451" s="13" t="s">
        <v>33</v>
      </c>
      <c r="D4451" s="14" t="n">
        <v>2.288</v>
      </c>
      <c r="E4451" s="11" t="s">
        <v>21</v>
      </c>
    </row>
    <row r="4452" customFormat="false" ht="14.4" hidden="false" customHeight="true" outlineLevel="0" collapsed="false">
      <c r="B4452" s="13" t="s">
        <v>167</v>
      </c>
      <c r="C4452" s="13" t="s">
        <v>34</v>
      </c>
      <c r="D4452" s="14" t="n">
        <v>2.205</v>
      </c>
      <c r="E4452" s="11" t="s">
        <v>21</v>
      </c>
    </row>
    <row r="4453" customFormat="false" ht="14.4" hidden="false" customHeight="true" outlineLevel="0" collapsed="false">
      <c r="B4453" s="13" t="s">
        <v>167</v>
      </c>
      <c r="C4453" s="13" t="s">
        <v>35</v>
      </c>
      <c r="D4453" s="14" t="n">
        <v>2.246</v>
      </c>
      <c r="E4453" s="11" t="s">
        <v>21</v>
      </c>
    </row>
    <row r="4454" customFormat="false" ht="14.4" hidden="false" customHeight="true" outlineLevel="0" collapsed="false">
      <c r="B4454" s="13" t="s">
        <v>167</v>
      </c>
      <c r="C4454" s="13" t="s">
        <v>36</v>
      </c>
      <c r="D4454" s="14" t="n">
        <v>2.246</v>
      </c>
      <c r="E4454" s="11" t="s">
        <v>21</v>
      </c>
    </row>
    <row r="4455" customFormat="false" ht="14.4" hidden="false" customHeight="true" outlineLevel="0" collapsed="false">
      <c r="B4455" s="13" t="s">
        <v>167</v>
      </c>
      <c r="C4455" s="13" t="s">
        <v>37</v>
      </c>
      <c r="D4455" s="14" t="n">
        <v>2.205</v>
      </c>
      <c r="E4455" s="11" t="s">
        <v>21</v>
      </c>
    </row>
    <row r="4456" customFormat="false" ht="14.4" hidden="false" customHeight="true" outlineLevel="0" collapsed="false">
      <c r="B4456" s="13" t="s">
        <v>167</v>
      </c>
      <c r="C4456" s="13" t="s">
        <v>38</v>
      </c>
      <c r="D4456" s="14" t="n">
        <v>2.371</v>
      </c>
      <c r="E4456" s="11" t="s">
        <v>21</v>
      </c>
    </row>
    <row r="4457" customFormat="false" ht="14.4" hidden="false" customHeight="true" outlineLevel="0" collapsed="false">
      <c r="B4457" s="13" t="s">
        <v>167</v>
      </c>
      <c r="C4457" s="13" t="s">
        <v>39</v>
      </c>
      <c r="D4457" s="14" t="n">
        <v>2.163</v>
      </c>
      <c r="E4457" s="11" t="s">
        <v>21</v>
      </c>
    </row>
    <row r="4458" customFormat="false" ht="14.4" hidden="false" customHeight="true" outlineLevel="0" collapsed="false">
      <c r="B4458" s="13" t="s">
        <v>167</v>
      </c>
      <c r="C4458" s="13" t="s">
        <v>40</v>
      </c>
      <c r="D4458" s="14" t="n">
        <v>82.784</v>
      </c>
      <c r="E4458" s="11" t="s">
        <v>21</v>
      </c>
    </row>
    <row r="4459" customFormat="false" ht="14.4" hidden="false" customHeight="true" outlineLevel="0" collapsed="false">
      <c r="B4459" s="13" t="s">
        <v>167</v>
      </c>
      <c r="C4459" s="13" t="s">
        <v>41</v>
      </c>
      <c r="D4459" s="14" t="n">
        <v>128.003</v>
      </c>
      <c r="E4459" s="11" t="s">
        <v>21</v>
      </c>
    </row>
    <row r="4460" customFormat="false" ht="14.4" hidden="false" customHeight="true" outlineLevel="0" collapsed="false">
      <c r="B4460" s="13" t="s">
        <v>167</v>
      </c>
      <c r="C4460" s="13" t="s">
        <v>42</v>
      </c>
      <c r="D4460" s="14" t="n">
        <v>127.504</v>
      </c>
      <c r="E4460" s="11" t="s">
        <v>21</v>
      </c>
    </row>
    <row r="4461" customFormat="false" ht="14.4" hidden="false" customHeight="true" outlineLevel="0" collapsed="false">
      <c r="B4461" s="13" t="s">
        <v>167</v>
      </c>
      <c r="C4461" s="13" t="s">
        <v>43</v>
      </c>
      <c r="D4461" s="14" t="n">
        <v>127.504</v>
      </c>
      <c r="E4461" s="11" t="s">
        <v>21</v>
      </c>
    </row>
    <row r="4462" customFormat="false" ht="14.4" hidden="false" customHeight="true" outlineLevel="0" collapsed="false">
      <c r="B4462" s="13" t="s">
        <v>167</v>
      </c>
      <c r="C4462" s="13" t="s">
        <v>44</v>
      </c>
      <c r="D4462" s="14" t="n">
        <v>127.546</v>
      </c>
      <c r="E4462" s="11" t="s">
        <v>21</v>
      </c>
    </row>
    <row r="4463" customFormat="false" ht="14.4" hidden="false" customHeight="true" outlineLevel="0" collapsed="false">
      <c r="B4463" s="13" t="s">
        <v>167</v>
      </c>
      <c r="C4463" s="13" t="s">
        <v>45</v>
      </c>
      <c r="D4463" s="14" t="n">
        <v>127.171</v>
      </c>
      <c r="E4463" s="11" t="s">
        <v>21</v>
      </c>
    </row>
    <row r="4464" customFormat="false" ht="14.4" hidden="false" customHeight="true" outlineLevel="0" collapsed="false">
      <c r="B4464" s="13" t="s">
        <v>167</v>
      </c>
      <c r="C4464" s="13" t="s">
        <v>46</v>
      </c>
      <c r="D4464" s="14" t="n">
        <v>84.573</v>
      </c>
      <c r="E4464" s="11" t="s">
        <v>21</v>
      </c>
    </row>
    <row r="4465" customFormat="false" ht="14.4" hidden="false" customHeight="true" outlineLevel="0" collapsed="false">
      <c r="B4465" s="13" t="s">
        <v>167</v>
      </c>
      <c r="C4465" s="13" t="s">
        <v>47</v>
      </c>
      <c r="D4465" s="14" t="n">
        <v>18.97</v>
      </c>
      <c r="E4465" s="11" t="s">
        <v>21</v>
      </c>
    </row>
    <row r="4466" customFormat="false" ht="14.4" hidden="false" customHeight="true" outlineLevel="0" collapsed="false">
      <c r="B4466" s="13" t="s">
        <v>167</v>
      </c>
      <c r="C4466" s="13" t="s">
        <v>48</v>
      </c>
      <c r="D4466" s="14" t="n">
        <v>20.467</v>
      </c>
      <c r="E4466" s="11" t="s">
        <v>21</v>
      </c>
    </row>
    <row r="4467" customFormat="false" ht="14.4" hidden="false" customHeight="true" outlineLevel="0" collapsed="false">
      <c r="B4467" s="13" t="s">
        <v>167</v>
      </c>
      <c r="C4467" s="13" t="s">
        <v>49</v>
      </c>
      <c r="D4467" s="14" t="n">
        <v>19.219</v>
      </c>
      <c r="E4467" s="11" t="s">
        <v>21</v>
      </c>
    </row>
    <row r="4468" customFormat="false" ht="14.4" hidden="false" customHeight="true" outlineLevel="0" collapsed="false">
      <c r="B4468" s="13" t="s">
        <v>167</v>
      </c>
      <c r="C4468" s="13" t="s">
        <v>50</v>
      </c>
      <c r="D4468" s="14" t="n">
        <v>19.386</v>
      </c>
      <c r="E4468" s="11" t="s">
        <v>21</v>
      </c>
    </row>
    <row r="4469" customFormat="false" ht="14.4" hidden="false" customHeight="true" outlineLevel="0" collapsed="false">
      <c r="B4469" s="13" t="s">
        <v>167</v>
      </c>
      <c r="C4469" s="13" t="s">
        <v>51</v>
      </c>
      <c r="D4469" s="14" t="n">
        <v>13.645</v>
      </c>
      <c r="E4469" s="11" t="s">
        <v>21</v>
      </c>
    </row>
    <row r="4470" customFormat="false" ht="14.4" hidden="false" customHeight="true" outlineLevel="0" collapsed="false">
      <c r="B4470" s="13" t="s">
        <v>167</v>
      </c>
      <c r="C4470" s="13" t="s">
        <v>52</v>
      </c>
      <c r="D4470" s="14" t="n">
        <v>2.246</v>
      </c>
      <c r="E4470" s="11" t="s">
        <v>21</v>
      </c>
    </row>
    <row r="4471" customFormat="false" ht="14.4" hidden="false" customHeight="true" outlineLevel="0" collapsed="false">
      <c r="B4471" s="13" t="s">
        <v>167</v>
      </c>
      <c r="C4471" s="13" t="s">
        <v>53</v>
      </c>
      <c r="D4471" s="14" t="n">
        <v>2.122</v>
      </c>
      <c r="E4471" s="11" t="s">
        <v>21</v>
      </c>
    </row>
    <row r="4472" customFormat="false" ht="14.4" hidden="false" customHeight="true" outlineLevel="0" collapsed="false">
      <c r="B4472" s="13" t="s">
        <v>167</v>
      </c>
      <c r="C4472" s="13" t="s">
        <v>54</v>
      </c>
      <c r="D4472" s="14" t="n">
        <v>2.038</v>
      </c>
      <c r="E4472" s="11" t="s">
        <v>21</v>
      </c>
    </row>
    <row r="4473" customFormat="false" ht="14.4" hidden="false" customHeight="true" outlineLevel="0" collapsed="false">
      <c r="B4473" s="13" t="s">
        <v>167</v>
      </c>
      <c r="C4473" s="13" t="s">
        <v>55</v>
      </c>
      <c r="D4473" s="14" t="n">
        <v>39.728</v>
      </c>
      <c r="E4473" s="11" t="s">
        <v>21</v>
      </c>
    </row>
    <row r="4474" customFormat="false" ht="14.4" hidden="false" customHeight="true" outlineLevel="0" collapsed="false">
      <c r="B4474" s="13" t="s">
        <v>167</v>
      </c>
      <c r="C4474" s="13" t="s">
        <v>56</v>
      </c>
      <c r="D4474" s="14" t="n">
        <v>119.85</v>
      </c>
      <c r="E4474" s="11" t="s">
        <v>21</v>
      </c>
    </row>
    <row r="4475" customFormat="false" ht="14.4" hidden="false" customHeight="true" outlineLevel="0" collapsed="false">
      <c r="B4475" s="13" t="s">
        <v>167</v>
      </c>
      <c r="C4475" s="13" t="s">
        <v>57</v>
      </c>
      <c r="D4475" s="14" t="n">
        <v>128.294</v>
      </c>
      <c r="E4475" s="11" t="s">
        <v>21</v>
      </c>
    </row>
    <row r="4476" customFormat="false" ht="14.4" hidden="false" customHeight="true" outlineLevel="0" collapsed="false">
      <c r="B4476" s="13" t="s">
        <v>167</v>
      </c>
      <c r="C4476" s="13" t="s">
        <v>58</v>
      </c>
      <c r="D4476" s="14" t="n">
        <v>127.171</v>
      </c>
      <c r="E4476" s="11" t="s">
        <v>21</v>
      </c>
    </row>
    <row r="4477" customFormat="false" ht="14.4" hidden="false" customHeight="true" outlineLevel="0" collapsed="false">
      <c r="B4477" s="13" t="s">
        <v>167</v>
      </c>
      <c r="C4477" s="13" t="s">
        <v>59</v>
      </c>
      <c r="D4477" s="14" t="n">
        <v>126.922</v>
      </c>
      <c r="E4477" s="11" t="s">
        <v>21</v>
      </c>
    </row>
    <row r="4478" customFormat="false" ht="14.4" hidden="false" customHeight="true" outlineLevel="0" collapsed="false">
      <c r="B4478" s="13" t="s">
        <v>167</v>
      </c>
      <c r="C4478" s="13" t="s">
        <v>60</v>
      </c>
      <c r="D4478" s="14" t="n">
        <v>126.755</v>
      </c>
      <c r="E4478" s="11" t="s">
        <v>21</v>
      </c>
    </row>
    <row r="4479" customFormat="false" ht="14.4" hidden="false" customHeight="true" outlineLevel="0" collapsed="false">
      <c r="B4479" s="13" t="s">
        <v>167</v>
      </c>
      <c r="C4479" s="13" t="s">
        <v>61</v>
      </c>
      <c r="D4479" s="14" t="n">
        <v>122.346</v>
      </c>
      <c r="E4479" s="11" t="s">
        <v>21</v>
      </c>
    </row>
    <row r="4480" customFormat="false" ht="14.4" hidden="false" customHeight="true" outlineLevel="0" collapsed="false">
      <c r="B4480" s="13" t="s">
        <v>167</v>
      </c>
      <c r="C4480" s="13" t="s">
        <v>62</v>
      </c>
      <c r="D4480" s="14" t="n">
        <v>120.39</v>
      </c>
      <c r="E4480" s="11" t="s">
        <v>21</v>
      </c>
    </row>
    <row r="4481" customFormat="false" ht="14.4" hidden="false" customHeight="true" outlineLevel="0" collapsed="false">
      <c r="B4481" s="13" t="s">
        <v>167</v>
      </c>
      <c r="C4481" s="13" t="s">
        <v>63</v>
      </c>
      <c r="D4481" s="14" t="n">
        <v>52.25</v>
      </c>
      <c r="E4481" s="11" t="s">
        <v>21</v>
      </c>
    </row>
    <row r="4482" customFormat="false" ht="14.4" hidden="false" customHeight="true" outlineLevel="0" collapsed="false">
      <c r="B4482" s="13" t="s">
        <v>167</v>
      </c>
      <c r="C4482" s="13" t="s">
        <v>64</v>
      </c>
      <c r="D4482" s="14" t="n">
        <v>19.053</v>
      </c>
      <c r="E4482" s="11" t="s">
        <v>21</v>
      </c>
    </row>
    <row r="4483" customFormat="false" ht="14.4" hidden="false" customHeight="true" outlineLevel="0" collapsed="false">
      <c r="B4483" s="13" t="s">
        <v>167</v>
      </c>
      <c r="C4483" s="13" t="s">
        <v>65</v>
      </c>
      <c r="D4483" s="14" t="n">
        <v>19.302</v>
      </c>
      <c r="E4483" s="11" t="s">
        <v>21</v>
      </c>
    </row>
    <row r="4484" customFormat="false" ht="14.4" hidden="false" customHeight="true" outlineLevel="0" collapsed="false">
      <c r="B4484" s="13" t="s">
        <v>167</v>
      </c>
      <c r="C4484" s="13" t="s">
        <v>66</v>
      </c>
      <c r="D4484" s="14" t="n">
        <v>19.635</v>
      </c>
      <c r="E4484" s="11" t="s">
        <v>21</v>
      </c>
    </row>
    <row r="4485" customFormat="false" ht="14.4" hidden="false" customHeight="true" outlineLevel="0" collapsed="false">
      <c r="B4485" s="13" t="s">
        <v>167</v>
      </c>
      <c r="C4485" s="13" t="s">
        <v>67</v>
      </c>
      <c r="D4485" s="14" t="n">
        <v>19.885</v>
      </c>
      <c r="E4485" s="11" t="s">
        <v>21</v>
      </c>
    </row>
    <row r="4486" customFormat="false" ht="14.4" hidden="false" customHeight="true" outlineLevel="0" collapsed="false">
      <c r="B4486" s="13" t="s">
        <v>167</v>
      </c>
      <c r="C4486" s="13" t="s">
        <v>68</v>
      </c>
      <c r="D4486" s="14" t="n">
        <v>19.386</v>
      </c>
      <c r="E4486" s="11" t="s">
        <v>21</v>
      </c>
    </row>
    <row r="4487" customFormat="false" ht="14.4" hidden="false" customHeight="true" outlineLevel="0" collapsed="false">
      <c r="B4487" s="13" t="s">
        <v>167</v>
      </c>
      <c r="C4487" s="13" t="s">
        <v>69</v>
      </c>
      <c r="D4487" s="14" t="n">
        <v>10.4</v>
      </c>
      <c r="E4487" s="11" t="s">
        <v>21</v>
      </c>
    </row>
    <row r="4488" customFormat="false" ht="14.4" hidden="false" customHeight="true" outlineLevel="0" collapsed="false">
      <c r="B4488" s="13" t="s">
        <v>167</v>
      </c>
      <c r="C4488" s="13" t="s">
        <v>70</v>
      </c>
      <c r="D4488" s="14" t="n">
        <v>1.914</v>
      </c>
      <c r="E4488" s="11" t="s">
        <v>21</v>
      </c>
    </row>
    <row r="4489" customFormat="false" ht="14.4" hidden="false" customHeight="true" outlineLevel="0" collapsed="false">
      <c r="B4489" s="13" t="s">
        <v>167</v>
      </c>
      <c r="C4489" s="13" t="s">
        <v>71</v>
      </c>
      <c r="D4489" s="14" t="n">
        <v>1.872</v>
      </c>
      <c r="E4489" s="11" t="s">
        <v>21</v>
      </c>
    </row>
    <row r="4490" customFormat="false" ht="14.4" hidden="false" customHeight="true" outlineLevel="0" collapsed="false">
      <c r="B4490" s="13" t="s">
        <v>167</v>
      </c>
      <c r="C4490" s="13" t="s">
        <v>72</v>
      </c>
      <c r="D4490" s="14" t="n">
        <v>1.872</v>
      </c>
      <c r="E4490" s="11" t="s">
        <v>21</v>
      </c>
    </row>
    <row r="4491" customFormat="false" ht="14.4" hidden="false" customHeight="true" outlineLevel="0" collapsed="false">
      <c r="B4491" s="13" t="s">
        <v>167</v>
      </c>
      <c r="C4491" s="13" t="s">
        <v>73</v>
      </c>
      <c r="D4491" s="14" t="n">
        <v>82.909</v>
      </c>
      <c r="E4491" s="11" t="s">
        <v>21</v>
      </c>
    </row>
    <row r="4492" customFormat="false" ht="14.4" hidden="false" customHeight="true" outlineLevel="0" collapsed="false">
      <c r="B4492" s="13" t="s">
        <v>167</v>
      </c>
      <c r="C4492" s="13" t="s">
        <v>74</v>
      </c>
      <c r="D4492" s="14" t="n">
        <v>127.629</v>
      </c>
      <c r="E4492" s="11" t="s">
        <v>21</v>
      </c>
    </row>
    <row r="4493" customFormat="false" ht="14.4" hidden="false" customHeight="true" outlineLevel="0" collapsed="false">
      <c r="B4493" s="13" t="s">
        <v>167</v>
      </c>
      <c r="C4493" s="13" t="s">
        <v>75</v>
      </c>
      <c r="D4493" s="14" t="n">
        <v>127.254</v>
      </c>
      <c r="E4493" s="11" t="s">
        <v>21</v>
      </c>
    </row>
    <row r="4494" customFormat="false" ht="14.4" hidden="false" customHeight="true" outlineLevel="0" collapsed="false">
      <c r="B4494" s="13" t="s">
        <v>167</v>
      </c>
      <c r="C4494" s="13" t="s">
        <v>76</v>
      </c>
      <c r="D4494" s="14" t="n">
        <v>127.046</v>
      </c>
      <c r="E4494" s="11" t="s">
        <v>21</v>
      </c>
    </row>
    <row r="4495" customFormat="false" ht="14.4" hidden="false" customHeight="true" outlineLevel="0" collapsed="false">
      <c r="B4495" s="13" t="s">
        <v>167</v>
      </c>
      <c r="C4495" s="13" t="s">
        <v>77</v>
      </c>
      <c r="D4495" s="14" t="n">
        <v>126.714</v>
      </c>
      <c r="E4495" s="11" t="s">
        <v>21</v>
      </c>
    </row>
    <row r="4496" customFormat="false" ht="14.4" hidden="false" customHeight="true" outlineLevel="0" collapsed="false">
      <c r="B4496" s="13" t="s">
        <v>167</v>
      </c>
      <c r="C4496" s="13" t="s">
        <v>78</v>
      </c>
      <c r="D4496" s="14" t="n">
        <v>125.59</v>
      </c>
      <c r="E4496" s="11" t="s">
        <v>21</v>
      </c>
    </row>
    <row r="4497" customFormat="false" ht="14.4" hidden="false" customHeight="true" outlineLevel="0" collapsed="false">
      <c r="B4497" s="13" t="s">
        <v>167</v>
      </c>
      <c r="C4497" s="13" t="s">
        <v>79</v>
      </c>
      <c r="D4497" s="14" t="n">
        <v>119.725</v>
      </c>
      <c r="E4497" s="11" t="s">
        <v>21</v>
      </c>
    </row>
    <row r="4498" customFormat="false" ht="14.4" hidden="false" customHeight="true" outlineLevel="0" collapsed="false">
      <c r="B4498" s="13" t="s">
        <v>167</v>
      </c>
      <c r="C4498" s="13" t="s">
        <v>80</v>
      </c>
      <c r="D4498" s="14" t="n">
        <v>79.04</v>
      </c>
      <c r="E4498" s="11" t="s">
        <v>21</v>
      </c>
    </row>
    <row r="4499" customFormat="false" ht="14.4" hidden="false" customHeight="true" outlineLevel="0" collapsed="false">
      <c r="B4499" s="13" t="s">
        <v>167</v>
      </c>
      <c r="C4499" s="13" t="s">
        <v>81</v>
      </c>
      <c r="D4499" s="14" t="n">
        <v>18.762</v>
      </c>
      <c r="E4499" s="11" t="s">
        <v>21</v>
      </c>
    </row>
    <row r="4500" customFormat="false" ht="14.4" hidden="false" customHeight="true" outlineLevel="0" collapsed="false">
      <c r="B4500" s="13" t="s">
        <v>167</v>
      </c>
      <c r="C4500" s="13" t="s">
        <v>82</v>
      </c>
      <c r="D4500" s="14" t="n">
        <v>19.76</v>
      </c>
      <c r="E4500" s="11" t="s">
        <v>21</v>
      </c>
    </row>
    <row r="4501" customFormat="false" ht="14.4" hidden="false" customHeight="true" outlineLevel="0" collapsed="false">
      <c r="B4501" s="13" t="s">
        <v>167</v>
      </c>
      <c r="C4501" s="13" t="s">
        <v>83</v>
      </c>
      <c r="D4501" s="14" t="n">
        <v>19.302</v>
      </c>
      <c r="E4501" s="11" t="s">
        <v>21</v>
      </c>
    </row>
    <row r="4502" customFormat="false" ht="14.4" hidden="false" customHeight="true" outlineLevel="0" collapsed="false">
      <c r="B4502" s="13" t="s">
        <v>167</v>
      </c>
      <c r="C4502" s="13" t="s">
        <v>84</v>
      </c>
      <c r="D4502" s="14" t="n">
        <v>19.136</v>
      </c>
      <c r="E4502" s="11" t="s">
        <v>21</v>
      </c>
    </row>
    <row r="4503" customFormat="false" ht="14.4" hidden="false" customHeight="true" outlineLevel="0" collapsed="false">
      <c r="B4503" s="13" t="s">
        <v>167</v>
      </c>
      <c r="C4503" s="13" t="s">
        <v>85</v>
      </c>
      <c r="D4503" s="14" t="n">
        <v>19.302</v>
      </c>
      <c r="E4503" s="11" t="s">
        <v>21</v>
      </c>
    </row>
    <row r="4504" customFormat="false" ht="14.4" hidden="false" customHeight="true" outlineLevel="0" collapsed="false">
      <c r="B4504" s="13" t="s">
        <v>167</v>
      </c>
      <c r="C4504" s="13" t="s">
        <v>86</v>
      </c>
      <c r="D4504" s="14" t="n">
        <v>11.149</v>
      </c>
      <c r="E4504" s="11" t="s">
        <v>21</v>
      </c>
    </row>
    <row r="4505" customFormat="false" ht="14.4" hidden="false" customHeight="true" outlineLevel="0" collapsed="false">
      <c r="B4505" s="13" t="s">
        <v>167</v>
      </c>
      <c r="C4505" s="13" t="s">
        <v>87</v>
      </c>
      <c r="D4505" s="14" t="n">
        <v>2.33</v>
      </c>
      <c r="E4505" s="11" t="s">
        <v>21</v>
      </c>
    </row>
    <row r="4506" customFormat="false" ht="14.4" hidden="false" customHeight="true" outlineLevel="0" collapsed="false">
      <c r="B4506" s="13" t="s">
        <v>167</v>
      </c>
      <c r="C4506" s="13" t="s">
        <v>88</v>
      </c>
      <c r="D4506" s="14" t="n">
        <v>2.33</v>
      </c>
      <c r="E4506" s="11" t="s">
        <v>21</v>
      </c>
    </row>
    <row r="4507" customFormat="false" ht="14.4" hidden="false" customHeight="true" outlineLevel="0" collapsed="false">
      <c r="B4507" s="13" t="s">
        <v>167</v>
      </c>
      <c r="C4507" s="13" t="s">
        <v>89</v>
      </c>
      <c r="D4507" s="14" t="n">
        <v>2.454</v>
      </c>
      <c r="E4507" s="11" t="s">
        <v>21</v>
      </c>
    </row>
    <row r="4508" customFormat="false" ht="14.4" hidden="false" customHeight="true" outlineLevel="0" collapsed="false">
      <c r="B4508" s="13" t="s">
        <v>167</v>
      </c>
      <c r="C4508" s="13" t="s">
        <v>90</v>
      </c>
      <c r="D4508" s="14" t="n">
        <v>2.496</v>
      </c>
      <c r="E4508" s="11" t="s">
        <v>21</v>
      </c>
    </row>
    <row r="4509" customFormat="false" ht="14.4" hidden="false" customHeight="true" outlineLevel="0" collapsed="false">
      <c r="B4509" s="13" t="s">
        <v>167</v>
      </c>
      <c r="C4509" s="13" t="s">
        <v>91</v>
      </c>
      <c r="D4509" s="14" t="n">
        <v>82.95</v>
      </c>
      <c r="E4509" s="11" t="s">
        <v>21</v>
      </c>
    </row>
    <row r="4510" customFormat="false" ht="14.4" hidden="false" customHeight="true" outlineLevel="0" collapsed="false">
      <c r="B4510" s="13" t="s">
        <v>167</v>
      </c>
      <c r="C4510" s="13" t="s">
        <v>92</v>
      </c>
      <c r="D4510" s="14" t="n">
        <v>127.878</v>
      </c>
      <c r="E4510" s="11" t="s">
        <v>21</v>
      </c>
    </row>
    <row r="4511" customFormat="false" ht="14.4" hidden="false" customHeight="true" outlineLevel="0" collapsed="false">
      <c r="B4511" s="13" t="s">
        <v>167</v>
      </c>
      <c r="C4511" s="13" t="s">
        <v>93</v>
      </c>
      <c r="D4511" s="14" t="n">
        <v>127.379</v>
      </c>
      <c r="E4511" s="11" t="s">
        <v>21</v>
      </c>
    </row>
    <row r="4512" customFormat="false" ht="14.4" hidden="false" customHeight="true" outlineLevel="0" collapsed="false">
      <c r="B4512" s="13" t="s">
        <v>167</v>
      </c>
      <c r="C4512" s="13" t="s">
        <v>94</v>
      </c>
      <c r="D4512" s="14" t="n">
        <v>127.171</v>
      </c>
      <c r="E4512" s="11" t="s">
        <v>21</v>
      </c>
    </row>
    <row r="4513" customFormat="false" ht="14.4" hidden="false" customHeight="true" outlineLevel="0" collapsed="false">
      <c r="B4513" s="13" t="s">
        <v>167</v>
      </c>
      <c r="C4513" s="13" t="s">
        <v>95</v>
      </c>
      <c r="D4513" s="14" t="n">
        <v>126.963</v>
      </c>
      <c r="E4513" s="11" t="s">
        <v>21</v>
      </c>
    </row>
    <row r="4514" customFormat="false" ht="14.4" hidden="false" customHeight="true" outlineLevel="0" collapsed="false">
      <c r="B4514" s="13" t="s">
        <v>167</v>
      </c>
      <c r="C4514" s="13" t="s">
        <v>96</v>
      </c>
      <c r="D4514" s="14" t="n">
        <v>126.797</v>
      </c>
      <c r="E4514" s="11" t="s">
        <v>21</v>
      </c>
    </row>
    <row r="4515" customFormat="false" ht="14.4" hidden="false" customHeight="true" outlineLevel="0" collapsed="false">
      <c r="B4515" s="13" t="s">
        <v>167</v>
      </c>
      <c r="C4515" s="13" t="s">
        <v>97</v>
      </c>
      <c r="D4515" s="14" t="n">
        <v>122.387</v>
      </c>
      <c r="E4515" s="11" t="s">
        <v>21</v>
      </c>
    </row>
    <row r="4516" customFormat="false" ht="14.4" hidden="false" customHeight="true" outlineLevel="0" collapsed="false">
      <c r="B4516" s="13" t="s">
        <v>167</v>
      </c>
      <c r="C4516" s="13" t="s">
        <v>98</v>
      </c>
      <c r="D4516" s="14" t="n">
        <v>120.765</v>
      </c>
      <c r="E4516" s="11" t="s">
        <v>21</v>
      </c>
    </row>
    <row r="4517" customFormat="false" ht="14.4" hidden="false" customHeight="true" outlineLevel="0" collapsed="false">
      <c r="B4517" s="13" t="s">
        <v>167</v>
      </c>
      <c r="C4517" s="13" t="s">
        <v>99</v>
      </c>
      <c r="D4517" s="14" t="n">
        <v>53.248</v>
      </c>
      <c r="E4517" s="11" t="s">
        <v>21</v>
      </c>
    </row>
    <row r="4518" customFormat="false" ht="14.4" hidden="false" customHeight="true" outlineLevel="0" collapsed="false">
      <c r="B4518" s="13" t="s">
        <v>167</v>
      </c>
      <c r="C4518" s="13" t="s">
        <v>100</v>
      </c>
      <c r="D4518" s="14" t="n">
        <v>20.176</v>
      </c>
      <c r="E4518" s="11" t="s">
        <v>21</v>
      </c>
    </row>
    <row r="4519" customFormat="false" ht="14.4" hidden="false" customHeight="true" outlineLevel="0" collapsed="false">
      <c r="B4519" s="13" t="s">
        <v>167</v>
      </c>
      <c r="C4519" s="13" t="s">
        <v>101</v>
      </c>
      <c r="D4519" s="14" t="n">
        <v>19.344</v>
      </c>
      <c r="E4519" s="11" t="s">
        <v>21</v>
      </c>
    </row>
    <row r="4520" customFormat="false" ht="14.4" hidden="false" customHeight="true" outlineLevel="0" collapsed="false">
      <c r="B4520" s="13" t="s">
        <v>167</v>
      </c>
      <c r="C4520" s="13" t="s">
        <v>102</v>
      </c>
      <c r="D4520" s="14" t="n">
        <v>19.427</v>
      </c>
      <c r="E4520" s="11" t="s">
        <v>21</v>
      </c>
    </row>
    <row r="4521" customFormat="false" ht="14.4" hidden="false" customHeight="true" outlineLevel="0" collapsed="false">
      <c r="B4521" s="13" t="s">
        <v>167</v>
      </c>
      <c r="C4521" s="13" t="s">
        <v>103</v>
      </c>
      <c r="D4521" s="14" t="n">
        <v>19.594</v>
      </c>
      <c r="E4521" s="11" t="s">
        <v>21</v>
      </c>
    </row>
    <row r="4522" customFormat="false" ht="14.4" hidden="false" customHeight="true" outlineLevel="0" collapsed="false">
      <c r="B4522" s="13" t="s">
        <v>167</v>
      </c>
      <c r="C4522" s="13" t="s">
        <v>104</v>
      </c>
      <c r="D4522" s="14" t="n">
        <v>19.677</v>
      </c>
      <c r="E4522" s="11" t="s">
        <v>21</v>
      </c>
    </row>
    <row r="4523" customFormat="false" ht="14.4" hidden="false" customHeight="true" outlineLevel="0" collapsed="false">
      <c r="B4523" s="13" t="s">
        <v>167</v>
      </c>
      <c r="C4523" s="13" t="s">
        <v>105</v>
      </c>
      <c r="D4523" s="14" t="n">
        <v>15.85</v>
      </c>
      <c r="E4523" s="11" t="s">
        <v>21</v>
      </c>
    </row>
    <row r="4524" customFormat="false" ht="14.4" hidden="false" customHeight="true" outlineLevel="0" collapsed="false">
      <c r="B4524" s="13" t="s">
        <v>167</v>
      </c>
      <c r="C4524" s="13" t="s">
        <v>106</v>
      </c>
      <c r="D4524" s="14" t="n">
        <v>3.286</v>
      </c>
      <c r="E4524" s="11" t="s">
        <v>21</v>
      </c>
    </row>
    <row r="4525" customFormat="false" ht="14.4" hidden="false" customHeight="true" outlineLevel="0" collapsed="false">
      <c r="B4525" s="13" t="s">
        <v>167</v>
      </c>
      <c r="C4525" s="13" t="s">
        <v>107</v>
      </c>
      <c r="D4525" s="14" t="n">
        <v>3.37</v>
      </c>
      <c r="E4525" s="11" t="s">
        <v>21</v>
      </c>
    </row>
    <row r="4526" customFormat="false" ht="14.4" hidden="false" customHeight="true" outlineLevel="0" collapsed="false">
      <c r="B4526" s="13" t="s">
        <v>167</v>
      </c>
      <c r="C4526" s="13" t="s">
        <v>108</v>
      </c>
      <c r="D4526" s="14" t="n">
        <v>7.862</v>
      </c>
      <c r="E4526" s="11" t="s">
        <v>21</v>
      </c>
    </row>
    <row r="4527" customFormat="false" ht="14.4" hidden="false" customHeight="true" outlineLevel="0" collapsed="false">
      <c r="B4527" s="13" t="s">
        <v>167</v>
      </c>
      <c r="C4527" s="13" t="s">
        <v>109</v>
      </c>
      <c r="D4527" s="14" t="n">
        <v>113.734</v>
      </c>
      <c r="E4527" s="11" t="s">
        <v>21</v>
      </c>
    </row>
    <row r="4528" customFormat="false" ht="14.4" hidden="false" customHeight="true" outlineLevel="0" collapsed="false">
      <c r="B4528" s="13" t="s">
        <v>167</v>
      </c>
      <c r="C4528" s="13" t="s">
        <v>110</v>
      </c>
      <c r="D4528" s="14" t="n">
        <v>128.752</v>
      </c>
      <c r="E4528" s="11" t="s">
        <v>21</v>
      </c>
    </row>
    <row r="4529" customFormat="false" ht="14.4" hidden="false" customHeight="true" outlineLevel="0" collapsed="false">
      <c r="B4529" s="13" t="s">
        <v>167</v>
      </c>
      <c r="C4529" s="13" t="s">
        <v>111</v>
      </c>
      <c r="D4529" s="14" t="n">
        <v>128.461</v>
      </c>
      <c r="E4529" s="11" t="s">
        <v>21</v>
      </c>
    </row>
    <row r="4530" customFormat="false" ht="14.4" hidden="false" customHeight="true" outlineLevel="0" collapsed="false">
      <c r="B4530" s="13" t="s">
        <v>167</v>
      </c>
      <c r="C4530" s="13" t="s">
        <v>112</v>
      </c>
      <c r="D4530" s="14" t="n">
        <v>128.336</v>
      </c>
      <c r="E4530" s="11" t="s">
        <v>21</v>
      </c>
    </row>
    <row r="4531" customFormat="false" ht="14.4" hidden="false" customHeight="true" outlineLevel="0" collapsed="false">
      <c r="B4531" s="13" t="s">
        <v>167</v>
      </c>
      <c r="C4531" s="13" t="s">
        <v>113</v>
      </c>
      <c r="D4531" s="14" t="n">
        <v>128.253</v>
      </c>
      <c r="E4531" s="11" t="s">
        <v>21</v>
      </c>
    </row>
    <row r="4532" customFormat="false" ht="14.4" hidden="false" customHeight="true" outlineLevel="0" collapsed="false">
      <c r="B4532" s="13" t="s">
        <v>167</v>
      </c>
      <c r="C4532" s="13" t="s">
        <v>114</v>
      </c>
      <c r="D4532" s="14" t="n">
        <v>123.386</v>
      </c>
      <c r="E4532" s="11" t="s">
        <v>21</v>
      </c>
    </row>
    <row r="4533" customFormat="false" ht="14.4" hidden="false" customHeight="true" outlineLevel="0" collapsed="false">
      <c r="B4533" s="13" t="s">
        <v>167</v>
      </c>
      <c r="C4533" s="13" t="s">
        <v>115</v>
      </c>
      <c r="D4533" s="14" t="n">
        <v>40.851</v>
      </c>
      <c r="E4533" s="11" t="s">
        <v>21</v>
      </c>
    </row>
    <row r="4534" customFormat="false" ht="14.4" hidden="false" customHeight="true" outlineLevel="0" collapsed="false">
      <c r="B4534" s="13" t="s">
        <v>167</v>
      </c>
      <c r="C4534" s="13" t="s">
        <v>116</v>
      </c>
      <c r="D4534" s="14" t="n">
        <v>19.843</v>
      </c>
      <c r="E4534" s="11" t="s">
        <v>21</v>
      </c>
    </row>
    <row r="4535" customFormat="false" ht="14.4" hidden="false" customHeight="true" outlineLevel="0" collapsed="false">
      <c r="B4535" s="13" t="s">
        <v>168</v>
      </c>
      <c r="C4535" s="13" t="s">
        <v>20</v>
      </c>
      <c r="D4535" s="14" t="n">
        <v>19.469</v>
      </c>
      <c r="E4535" s="11" t="s">
        <v>21</v>
      </c>
    </row>
    <row r="4536" customFormat="false" ht="14.4" hidden="false" customHeight="true" outlineLevel="0" collapsed="false">
      <c r="B4536" s="13" t="s">
        <v>168</v>
      </c>
      <c r="C4536" s="13" t="s">
        <v>22</v>
      </c>
      <c r="D4536" s="14" t="n">
        <v>19.802</v>
      </c>
      <c r="E4536" s="11" t="s">
        <v>21</v>
      </c>
    </row>
    <row r="4537" customFormat="false" ht="14.4" hidden="false" customHeight="true" outlineLevel="0" collapsed="false">
      <c r="B4537" s="13" t="s">
        <v>168</v>
      </c>
      <c r="C4537" s="13" t="s">
        <v>23</v>
      </c>
      <c r="D4537" s="14" t="n">
        <v>19.926</v>
      </c>
      <c r="E4537" s="11" t="s">
        <v>21</v>
      </c>
    </row>
    <row r="4538" customFormat="false" ht="14.4" hidden="false" customHeight="true" outlineLevel="0" collapsed="false">
      <c r="B4538" s="13" t="s">
        <v>168</v>
      </c>
      <c r="C4538" s="13" t="s">
        <v>24</v>
      </c>
      <c r="D4538" s="14" t="n">
        <v>7.488</v>
      </c>
      <c r="E4538" s="11" t="s">
        <v>21</v>
      </c>
    </row>
    <row r="4539" customFormat="false" ht="14.4" hidden="false" customHeight="true" outlineLevel="0" collapsed="false">
      <c r="B4539" s="13" t="s">
        <v>168</v>
      </c>
      <c r="C4539" s="13" t="s">
        <v>25</v>
      </c>
      <c r="D4539" s="14" t="n">
        <v>2.205</v>
      </c>
      <c r="E4539" s="11" t="s">
        <v>21</v>
      </c>
    </row>
    <row r="4540" customFormat="false" ht="14.4" hidden="false" customHeight="true" outlineLevel="0" collapsed="false">
      <c r="B4540" s="13" t="s">
        <v>168</v>
      </c>
      <c r="C4540" s="13" t="s">
        <v>26</v>
      </c>
      <c r="D4540" s="14" t="n">
        <v>2.33</v>
      </c>
      <c r="E4540" s="11" t="s">
        <v>21</v>
      </c>
    </row>
    <row r="4541" customFormat="false" ht="14.4" hidden="false" customHeight="true" outlineLevel="0" collapsed="false">
      <c r="B4541" s="13" t="s">
        <v>168</v>
      </c>
      <c r="C4541" s="13" t="s">
        <v>27</v>
      </c>
      <c r="D4541" s="14" t="n">
        <v>2.246</v>
      </c>
      <c r="E4541" s="11" t="s">
        <v>21</v>
      </c>
    </row>
    <row r="4542" customFormat="false" ht="14.4" hidden="false" customHeight="true" outlineLevel="0" collapsed="false">
      <c r="B4542" s="13" t="s">
        <v>168</v>
      </c>
      <c r="C4542" s="13" t="s">
        <v>28</v>
      </c>
      <c r="D4542" s="14" t="n">
        <v>2.33</v>
      </c>
      <c r="E4542" s="11" t="s">
        <v>21</v>
      </c>
    </row>
    <row r="4543" customFormat="false" ht="14.4" hidden="false" customHeight="true" outlineLevel="0" collapsed="false">
      <c r="B4543" s="13" t="s">
        <v>168</v>
      </c>
      <c r="C4543" s="13" t="s">
        <v>29</v>
      </c>
      <c r="D4543" s="14" t="n">
        <v>2.246</v>
      </c>
      <c r="E4543" s="11" t="s">
        <v>21</v>
      </c>
    </row>
    <row r="4544" customFormat="false" ht="14.4" hidden="false" customHeight="true" outlineLevel="0" collapsed="false">
      <c r="B4544" s="13" t="s">
        <v>168</v>
      </c>
      <c r="C4544" s="13" t="s">
        <v>30</v>
      </c>
      <c r="D4544" s="14" t="n">
        <v>2.246</v>
      </c>
      <c r="E4544" s="11" t="s">
        <v>21</v>
      </c>
    </row>
    <row r="4545" customFormat="false" ht="14.4" hidden="false" customHeight="true" outlineLevel="0" collapsed="false">
      <c r="B4545" s="13" t="s">
        <v>168</v>
      </c>
      <c r="C4545" s="13" t="s">
        <v>31</v>
      </c>
      <c r="D4545" s="14" t="n">
        <v>2.371</v>
      </c>
      <c r="E4545" s="11" t="s">
        <v>21</v>
      </c>
    </row>
    <row r="4546" customFormat="false" ht="14.4" hidden="false" customHeight="true" outlineLevel="0" collapsed="false">
      <c r="B4546" s="13" t="s">
        <v>168</v>
      </c>
      <c r="C4546" s="13" t="s">
        <v>32</v>
      </c>
      <c r="D4546" s="14" t="n">
        <v>2.246</v>
      </c>
      <c r="E4546" s="11" t="s">
        <v>21</v>
      </c>
    </row>
    <row r="4547" customFormat="false" ht="14.4" hidden="false" customHeight="true" outlineLevel="0" collapsed="false">
      <c r="B4547" s="13" t="s">
        <v>168</v>
      </c>
      <c r="C4547" s="13" t="s">
        <v>33</v>
      </c>
      <c r="D4547" s="14" t="n">
        <v>2.246</v>
      </c>
      <c r="E4547" s="11" t="s">
        <v>21</v>
      </c>
    </row>
    <row r="4548" customFormat="false" ht="14.4" hidden="false" customHeight="true" outlineLevel="0" collapsed="false">
      <c r="B4548" s="13" t="s">
        <v>168</v>
      </c>
      <c r="C4548" s="13" t="s">
        <v>34</v>
      </c>
      <c r="D4548" s="14" t="n">
        <v>2.246</v>
      </c>
      <c r="E4548" s="11" t="s">
        <v>21</v>
      </c>
    </row>
    <row r="4549" customFormat="false" ht="14.4" hidden="false" customHeight="true" outlineLevel="0" collapsed="false">
      <c r="B4549" s="13" t="s">
        <v>168</v>
      </c>
      <c r="C4549" s="13" t="s">
        <v>35</v>
      </c>
      <c r="D4549" s="14" t="n">
        <v>2.33</v>
      </c>
      <c r="E4549" s="11" t="s">
        <v>21</v>
      </c>
    </row>
    <row r="4550" customFormat="false" ht="14.4" hidden="false" customHeight="true" outlineLevel="0" collapsed="false">
      <c r="B4550" s="13" t="s">
        <v>168</v>
      </c>
      <c r="C4550" s="13" t="s">
        <v>36</v>
      </c>
      <c r="D4550" s="14" t="n">
        <v>2.288</v>
      </c>
      <c r="E4550" s="11" t="s">
        <v>21</v>
      </c>
    </row>
    <row r="4551" customFormat="false" ht="14.4" hidden="false" customHeight="true" outlineLevel="0" collapsed="false">
      <c r="B4551" s="13" t="s">
        <v>168</v>
      </c>
      <c r="C4551" s="13" t="s">
        <v>37</v>
      </c>
      <c r="D4551" s="14" t="n">
        <v>2.205</v>
      </c>
      <c r="E4551" s="11" t="s">
        <v>21</v>
      </c>
    </row>
    <row r="4552" customFormat="false" ht="14.4" hidden="false" customHeight="true" outlineLevel="0" collapsed="false">
      <c r="B4552" s="13" t="s">
        <v>168</v>
      </c>
      <c r="C4552" s="13" t="s">
        <v>38</v>
      </c>
      <c r="D4552" s="14" t="n">
        <v>2.413</v>
      </c>
      <c r="E4552" s="11" t="s">
        <v>21</v>
      </c>
    </row>
    <row r="4553" customFormat="false" ht="14.4" hidden="false" customHeight="true" outlineLevel="0" collapsed="false">
      <c r="B4553" s="13" t="s">
        <v>168</v>
      </c>
      <c r="C4553" s="13" t="s">
        <v>39</v>
      </c>
      <c r="D4553" s="14" t="n">
        <v>2.205</v>
      </c>
      <c r="E4553" s="11" t="s">
        <v>21</v>
      </c>
    </row>
    <row r="4554" customFormat="false" ht="14.4" hidden="false" customHeight="true" outlineLevel="0" collapsed="false">
      <c r="B4554" s="13" t="s">
        <v>168</v>
      </c>
      <c r="C4554" s="13" t="s">
        <v>40</v>
      </c>
      <c r="D4554" s="14" t="n">
        <v>2.246</v>
      </c>
      <c r="E4554" s="11" t="s">
        <v>21</v>
      </c>
    </row>
    <row r="4555" customFormat="false" ht="14.4" hidden="false" customHeight="true" outlineLevel="0" collapsed="false">
      <c r="B4555" s="13" t="s">
        <v>168</v>
      </c>
      <c r="C4555" s="13" t="s">
        <v>41</v>
      </c>
      <c r="D4555" s="14" t="n">
        <v>2.33</v>
      </c>
      <c r="E4555" s="11" t="s">
        <v>21</v>
      </c>
    </row>
    <row r="4556" customFormat="false" ht="14.4" hidden="false" customHeight="true" outlineLevel="0" collapsed="false">
      <c r="B4556" s="13" t="s">
        <v>168</v>
      </c>
      <c r="C4556" s="13" t="s">
        <v>42</v>
      </c>
      <c r="D4556" s="14" t="n">
        <v>2.205</v>
      </c>
      <c r="E4556" s="11" t="s">
        <v>21</v>
      </c>
    </row>
    <row r="4557" customFormat="false" ht="14.4" hidden="false" customHeight="true" outlineLevel="0" collapsed="false">
      <c r="B4557" s="13" t="s">
        <v>168</v>
      </c>
      <c r="C4557" s="13" t="s">
        <v>43</v>
      </c>
      <c r="D4557" s="14" t="n">
        <v>2.246</v>
      </c>
      <c r="E4557" s="11" t="s">
        <v>21</v>
      </c>
    </row>
    <row r="4558" customFormat="false" ht="14.4" hidden="false" customHeight="true" outlineLevel="0" collapsed="false">
      <c r="B4558" s="13" t="s">
        <v>168</v>
      </c>
      <c r="C4558" s="13" t="s">
        <v>44</v>
      </c>
      <c r="D4558" s="14" t="n">
        <v>2.496</v>
      </c>
      <c r="E4558" s="11" t="s">
        <v>21</v>
      </c>
    </row>
    <row r="4559" customFormat="false" ht="14.4" hidden="false" customHeight="true" outlineLevel="0" collapsed="false">
      <c r="B4559" s="13" t="s">
        <v>168</v>
      </c>
      <c r="C4559" s="13" t="s">
        <v>45</v>
      </c>
      <c r="D4559" s="14" t="n">
        <v>2.704</v>
      </c>
      <c r="E4559" s="11" t="s">
        <v>21</v>
      </c>
    </row>
    <row r="4560" customFormat="false" ht="14.4" hidden="false" customHeight="true" outlineLevel="0" collapsed="false">
      <c r="B4560" s="13" t="s">
        <v>168</v>
      </c>
      <c r="C4560" s="13" t="s">
        <v>46</v>
      </c>
      <c r="D4560" s="14" t="n">
        <v>2.621</v>
      </c>
      <c r="E4560" s="11" t="s">
        <v>21</v>
      </c>
    </row>
    <row r="4561" customFormat="false" ht="14.4" hidden="false" customHeight="true" outlineLevel="0" collapsed="false">
      <c r="B4561" s="13" t="s">
        <v>168</v>
      </c>
      <c r="C4561" s="13" t="s">
        <v>47</v>
      </c>
      <c r="D4561" s="14" t="n">
        <v>29.203</v>
      </c>
      <c r="E4561" s="11" t="s">
        <v>21</v>
      </c>
    </row>
    <row r="4562" customFormat="false" ht="14.4" hidden="false" customHeight="true" outlineLevel="0" collapsed="false">
      <c r="B4562" s="13" t="s">
        <v>168</v>
      </c>
      <c r="C4562" s="13" t="s">
        <v>48</v>
      </c>
      <c r="D4562" s="14" t="n">
        <v>117.686</v>
      </c>
      <c r="E4562" s="11" t="s">
        <v>21</v>
      </c>
    </row>
    <row r="4563" customFormat="false" ht="14.4" hidden="false" customHeight="true" outlineLevel="0" collapsed="false">
      <c r="B4563" s="13" t="s">
        <v>168</v>
      </c>
      <c r="C4563" s="13" t="s">
        <v>49</v>
      </c>
      <c r="D4563" s="14" t="n">
        <v>127.712</v>
      </c>
      <c r="E4563" s="11" t="s">
        <v>21</v>
      </c>
    </row>
    <row r="4564" customFormat="false" ht="14.4" hidden="false" customHeight="true" outlineLevel="0" collapsed="false">
      <c r="B4564" s="13" t="s">
        <v>168</v>
      </c>
      <c r="C4564" s="13" t="s">
        <v>50</v>
      </c>
      <c r="D4564" s="14" t="n">
        <v>127.712</v>
      </c>
      <c r="E4564" s="11" t="s">
        <v>21</v>
      </c>
    </row>
    <row r="4565" customFormat="false" ht="14.4" hidden="false" customHeight="true" outlineLevel="0" collapsed="false">
      <c r="B4565" s="13" t="s">
        <v>168</v>
      </c>
      <c r="C4565" s="13" t="s">
        <v>51</v>
      </c>
      <c r="D4565" s="14" t="n">
        <v>127.254</v>
      </c>
      <c r="E4565" s="11" t="s">
        <v>21</v>
      </c>
    </row>
    <row r="4566" customFormat="false" ht="14.4" hidden="false" customHeight="true" outlineLevel="0" collapsed="false">
      <c r="B4566" s="13" t="s">
        <v>168</v>
      </c>
      <c r="C4566" s="13" t="s">
        <v>52</v>
      </c>
      <c r="D4566" s="14" t="n">
        <v>126.922</v>
      </c>
      <c r="E4566" s="11" t="s">
        <v>21</v>
      </c>
    </row>
    <row r="4567" customFormat="false" ht="14.4" hidden="false" customHeight="true" outlineLevel="0" collapsed="false">
      <c r="B4567" s="13" t="s">
        <v>168</v>
      </c>
      <c r="C4567" s="13" t="s">
        <v>53</v>
      </c>
      <c r="D4567" s="14" t="n">
        <v>126.547</v>
      </c>
      <c r="E4567" s="11" t="s">
        <v>21</v>
      </c>
    </row>
    <row r="4568" customFormat="false" ht="14.4" hidden="false" customHeight="true" outlineLevel="0" collapsed="false">
      <c r="B4568" s="13" t="s">
        <v>168</v>
      </c>
      <c r="C4568" s="13" t="s">
        <v>54</v>
      </c>
      <c r="D4568" s="14" t="n">
        <v>125.091</v>
      </c>
      <c r="E4568" s="11" t="s">
        <v>21</v>
      </c>
    </row>
    <row r="4569" customFormat="false" ht="14.4" hidden="false" customHeight="true" outlineLevel="0" collapsed="false">
      <c r="B4569" s="13" t="s">
        <v>168</v>
      </c>
      <c r="C4569" s="13" t="s">
        <v>55</v>
      </c>
      <c r="D4569" s="14" t="n">
        <v>120.099</v>
      </c>
      <c r="E4569" s="11" t="s">
        <v>21</v>
      </c>
    </row>
    <row r="4570" customFormat="false" ht="14.4" hidden="false" customHeight="true" outlineLevel="0" collapsed="false">
      <c r="B4570" s="13" t="s">
        <v>168</v>
      </c>
      <c r="C4570" s="13" t="s">
        <v>56</v>
      </c>
      <c r="D4570" s="14" t="n">
        <v>29.536</v>
      </c>
      <c r="E4570" s="11" t="s">
        <v>21</v>
      </c>
    </row>
    <row r="4571" customFormat="false" ht="14.4" hidden="false" customHeight="true" outlineLevel="0" collapsed="false">
      <c r="B4571" s="13" t="s">
        <v>168</v>
      </c>
      <c r="C4571" s="13" t="s">
        <v>57</v>
      </c>
      <c r="D4571" s="14" t="n">
        <v>19.344</v>
      </c>
      <c r="E4571" s="11" t="s">
        <v>21</v>
      </c>
    </row>
    <row r="4572" customFormat="false" ht="14.4" hidden="false" customHeight="true" outlineLevel="0" collapsed="false">
      <c r="B4572" s="13" t="s">
        <v>168</v>
      </c>
      <c r="C4572" s="13" t="s">
        <v>58</v>
      </c>
      <c r="D4572" s="14" t="n">
        <v>19.51</v>
      </c>
      <c r="E4572" s="11" t="s">
        <v>21</v>
      </c>
    </row>
    <row r="4573" customFormat="false" ht="14.4" hidden="false" customHeight="true" outlineLevel="0" collapsed="false">
      <c r="B4573" s="13" t="s">
        <v>168</v>
      </c>
      <c r="C4573" s="13" t="s">
        <v>59</v>
      </c>
      <c r="D4573" s="14" t="n">
        <v>19.011</v>
      </c>
      <c r="E4573" s="11" t="s">
        <v>21</v>
      </c>
    </row>
    <row r="4574" customFormat="false" ht="14.4" hidden="false" customHeight="true" outlineLevel="0" collapsed="false">
      <c r="B4574" s="13" t="s">
        <v>168</v>
      </c>
      <c r="C4574" s="13" t="s">
        <v>60</v>
      </c>
      <c r="D4574" s="14" t="n">
        <v>19.344</v>
      </c>
      <c r="E4574" s="11" t="s">
        <v>21</v>
      </c>
    </row>
    <row r="4575" customFormat="false" ht="14.4" hidden="false" customHeight="true" outlineLevel="0" collapsed="false">
      <c r="B4575" s="13" t="s">
        <v>168</v>
      </c>
      <c r="C4575" s="13" t="s">
        <v>61</v>
      </c>
      <c r="D4575" s="14" t="n">
        <v>19.302</v>
      </c>
      <c r="E4575" s="11" t="s">
        <v>21</v>
      </c>
    </row>
    <row r="4576" customFormat="false" ht="14.4" hidden="false" customHeight="true" outlineLevel="0" collapsed="false">
      <c r="B4576" s="13" t="s">
        <v>168</v>
      </c>
      <c r="C4576" s="13" t="s">
        <v>62</v>
      </c>
      <c r="D4576" s="14" t="n">
        <v>12.106</v>
      </c>
      <c r="E4576" s="11" t="s">
        <v>21</v>
      </c>
    </row>
    <row r="4577" customFormat="false" ht="14.4" hidden="false" customHeight="true" outlineLevel="0" collapsed="false">
      <c r="B4577" s="13" t="s">
        <v>168</v>
      </c>
      <c r="C4577" s="13" t="s">
        <v>63</v>
      </c>
      <c r="D4577" s="14" t="n">
        <v>1.83</v>
      </c>
      <c r="E4577" s="11" t="s">
        <v>21</v>
      </c>
    </row>
    <row r="4578" customFormat="false" ht="14.4" hidden="false" customHeight="true" outlineLevel="0" collapsed="false">
      <c r="B4578" s="13" t="s">
        <v>168</v>
      </c>
      <c r="C4578" s="13" t="s">
        <v>64</v>
      </c>
      <c r="D4578" s="14" t="n">
        <v>1.914</v>
      </c>
      <c r="E4578" s="11" t="s">
        <v>21</v>
      </c>
    </row>
    <row r="4579" customFormat="false" ht="14.4" hidden="false" customHeight="true" outlineLevel="0" collapsed="false">
      <c r="B4579" s="13" t="s">
        <v>168</v>
      </c>
      <c r="C4579" s="13" t="s">
        <v>65</v>
      </c>
      <c r="D4579" s="14" t="n">
        <v>17.264</v>
      </c>
      <c r="E4579" s="11" t="s">
        <v>21</v>
      </c>
    </row>
    <row r="4580" customFormat="false" ht="14.4" hidden="false" customHeight="true" outlineLevel="0" collapsed="false">
      <c r="B4580" s="13" t="s">
        <v>168</v>
      </c>
      <c r="C4580" s="13" t="s">
        <v>66</v>
      </c>
      <c r="D4580" s="14" t="n">
        <v>114.691</v>
      </c>
      <c r="E4580" s="11" t="s">
        <v>21</v>
      </c>
    </row>
    <row r="4581" customFormat="false" ht="14.4" hidden="false" customHeight="true" outlineLevel="0" collapsed="false">
      <c r="B4581" s="13" t="s">
        <v>168</v>
      </c>
      <c r="C4581" s="13" t="s">
        <v>67</v>
      </c>
      <c r="D4581" s="14" t="n">
        <v>127.088</v>
      </c>
      <c r="E4581" s="11" t="s">
        <v>21</v>
      </c>
    </row>
    <row r="4582" customFormat="false" ht="14.4" hidden="false" customHeight="true" outlineLevel="0" collapsed="false">
      <c r="B4582" s="13" t="s">
        <v>168</v>
      </c>
      <c r="C4582" s="13" t="s">
        <v>68</v>
      </c>
      <c r="D4582" s="14" t="n">
        <v>126.88</v>
      </c>
      <c r="E4582" s="11" t="s">
        <v>21</v>
      </c>
    </row>
    <row r="4583" customFormat="false" ht="14.4" hidden="false" customHeight="true" outlineLevel="0" collapsed="false">
      <c r="B4583" s="13" t="s">
        <v>168</v>
      </c>
      <c r="C4583" s="13" t="s">
        <v>69</v>
      </c>
      <c r="D4583" s="14" t="n">
        <v>126.714</v>
      </c>
      <c r="E4583" s="11" t="s">
        <v>21</v>
      </c>
    </row>
    <row r="4584" customFormat="false" ht="14.4" hidden="false" customHeight="true" outlineLevel="0" collapsed="false">
      <c r="B4584" s="13" t="s">
        <v>168</v>
      </c>
      <c r="C4584" s="13" t="s">
        <v>70</v>
      </c>
      <c r="D4584" s="14" t="n">
        <v>126.506</v>
      </c>
      <c r="E4584" s="11" t="s">
        <v>21</v>
      </c>
    </row>
    <row r="4585" customFormat="false" ht="14.4" hidden="false" customHeight="true" outlineLevel="0" collapsed="false">
      <c r="B4585" s="13" t="s">
        <v>168</v>
      </c>
      <c r="C4585" s="13" t="s">
        <v>71</v>
      </c>
      <c r="D4585" s="14" t="n">
        <v>122.928</v>
      </c>
      <c r="E4585" s="11" t="s">
        <v>21</v>
      </c>
    </row>
    <row r="4586" customFormat="false" ht="14.4" hidden="false" customHeight="true" outlineLevel="0" collapsed="false">
      <c r="B4586" s="13" t="s">
        <v>168</v>
      </c>
      <c r="C4586" s="13" t="s">
        <v>72</v>
      </c>
      <c r="D4586" s="14" t="n">
        <v>120.723</v>
      </c>
      <c r="E4586" s="11" t="s">
        <v>21</v>
      </c>
    </row>
    <row r="4587" customFormat="false" ht="14.4" hidden="false" customHeight="true" outlineLevel="0" collapsed="false">
      <c r="B4587" s="13" t="s">
        <v>168</v>
      </c>
      <c r="C4587" s="13" t="s">
        <v>73</v>
      </c>
      <c r="D4587" s="14" t="n">
        <v>64.646</v>
      </c>
      <c r="E4587" s="11" t="s">
        <v>21</v>
      </c>
    </row>
    <row r="4588" customFormat="false" ht="14.4" hidden="false" customHeight="true" outlineLevel="0" collapsed="false">
      <c r="B4588" s="13" t="s">
        <v>168</v>
      </c>
      <c r="C4588" s="13" t="s">
        <v>74</v>
      </c>
      <c r="D4588" s="14" t="n">
        <v>20.467</v>
      </c>
      <c r="E4588" s="11" t="s">
        <v>21</v>
      </c>
    </row>
    <row r="4589" customFormat="false" ht="14.4" hidden="false" customHeight="true" outlineLevel="0" collapsed="false">
      <c r="B4589" s="13" t="s">
        <v>168</v>
      </c>
      <c r="C4589" s="13" t="s">
        <v>75</v>
      </c>
      <c r="D4589" s="14" t="n">
        <v>19.178</v>
      </c>
      <c r="E4589" s="11" t="s">
        <v>21</v>
      </c>
    </row>
    <row r="4590" customFormat="false" ht="14.4" hidden="false" customHeight="true" outlineLevel="0" collapsed="false">
      <c r="B4590" s="13" t="s">
        <v>168</v>
      </c>
      <c r="C4590" s="13" t="s">
        <v>76</v>
      </c>
      <c r="D4590" s="14" t="n">
        <v>19.718</v>
      </c>
      <c r="E4590" s="11" t="s">
        <v>21</v>
      </c>
    </row>
    <row r="4591" customFormat="false" ht="14.4" hidden="false" customHeight="true" outlineLevel="0" collapsed="false">
      <c r="B4591" s="13" t="s">
        <v>168</v>
      </c>
      <c r="C4591" s="13" t="s">
        <v>77</v>
      </c>
      <c r="D4591" s="14" t="n">
        <v>19.469</v>
      </c>
      <c r="E4591" s="11" t="s">
        <v>21</v>
      </c>
    </row>
    <row r="4592" customFormat="false" ht="14.4" hidden="false" customHeight="true" outlineLevel="0" collapsed="false">
      <c r="B4592" s="13" t="s">
        <v>168</v>
      </c>
      <c r="C4592" s="13" t="s">
        <v>78</v>
      </c>
      <c r="D4592" s="14" t="n">
        <v>19.261</v>
      </c>
      <c r="E4592" s="11" t="s">
        <v>21</v>
      </c>
    </row>
    <row r="4593" customFormat="false" ht="14.4" hidden="false" customHeight="true" outlineLevel="0" collapsed="false">
      <c r="B4593" s="13" t="s">
        <v>168</v>
      </c>
      <c r="C4593" s="13" t="s">
        <v>79</v>
      </c>
      <c r="D4593" s="14" t="n">
        <v>11.606</v>
      </c>
      <c r="E4593" s="11" t="s">
        <v>21</v>
      </c>
    </row>
    <row r="4594" customFormat="false" ht="14.4" hidden="false" customHeight="true" outlineLevel="0" collapsed="false">
      <c r="B4594" s="13" t="s">
        <v>168</v>
      </c>
      <c r="C4594" s="13" t="s">
        <v>80</v>
      </c>
      <c r="D4594" s="14" t="n">
        <v>2.246</v>
      </c>
      <c r="E4594" s="11" t="s">
        <v>21</v>
      </c>
    </row>
    <row r="4595" customFormat="false" ht="14.4" hidden="false" customHeight="true" outlineLevel="0" collapsed="false">
      <c r="B4595" s="13" t="s">
        <v>168</v>
      </c>
      <c r="C4595" s="13" t="s">
        <v>81</v>
      </c>
      <c r="D4595" s="14" t="n">
        <v>2.122</v>
      </c>
      <c r="E4595" s="11" t="s">
        <v>21</v>
      </c>
    </row>
    <row r="4596" customFormat="false" ht="14.4" hidden="false" customHeight="true" outlineLevel="0" collapsed="false">
      <c r="B4596" s="13" t="s">
        <v>168</v>
      </c>
      <c r="C4596" s="13" t="s">
        <v>82</v>
      </c>
      <c r="D4596" s="14" t="n">
        <v>1.789</v>
      </c>
      <c r="E4596" s="11" t="s">
        <v>21</v>
      </c>
    </row>
    <row r="4597" customFormat="false" ht="14.4" hidden="false" customHeight="true" outlineLevel="0" collapsed="false">
      <c r="B4597" s="13" t="s">
        <v>168</v>
      </c>
      <c r="C4597" s="13" t="s">
        <v>83</v>
      </c>
      <c r="D4597" s="14" t="n">
        <v>19.552</v>
      </c>
      <c r="E4597" s="11" t="s">
        <v>21</v>
      </c>
    </row>
    <row r="4598" customFormat="false" ht="14.4" hidden="false" customHeight="true" outlineLevel="0" collapsed="false">
      <c r="B4598" s="13" t="s">
        <v>168</v>
      </c>
      <c r="C4598" s="13" t="s">
        <v>84</v>
      </c>
      <c r="D4598" s="14" t="n">
        <v>115.107</v>
      </c>
      <c r="E4598" s="11" t="s">
        <v>21</v>
      </c>
    </row>
    <row r="4599" customFormat="false" ht="14.4" hidden="false" customHeight="true" outlineLevel="0" collapsed="false">
      <c r="B4599" s="13" t="s">
        <v>168</v>
      </c>
      <c r="C4599" s="13" t="s">
        <v>85</v>
      </c>
      <c r="D4599" s="14" t="n">
        <v>127.171</v>
      </c>
      <c r="E4599" s="11" t="s">
        <v>21</v>
      </c>
    </row>
    <row r="4600" customFormat="false" ht="14.4" hidden="false" customHeight="true" outlineLevel="0" collapsed="false">
      <c r="B4600" s="13" t="s">
        <v>168</v>
      </c>
      <c r="C4600" s="13" t="s">
        <v>86</v>
      </c>
      <c r="D4600" s="14" t="n">
        <v>126.838</v>
      </c>
      <c r="E4600" s="11" t="s">
        <v>21</v>
      </c>
    </row>
    <row r="4601" customFormat="false" ht="14.4" hidden="false" customHeight="true" outlineLevel="0" collapsed="false">
      <c r="B4601" s="13" t="s">
        <v>168</v>
      </c>
      <c r="C4601" s="13" t="s">
        <v>87</v>
      </c>
      <c r="D4601" s="14" t="n">
        <v>126.755</v>
      </c>
      <c r="E4601" s="11" t="s">
        <v>21</v>
      </c>
    </row>
    <row r="4602" customFormat="false" ht="14.4" hidden="false" customHeight="true" outlineLevel="0" collapsed="false">
      <c r="B4602" s="13" t="s">
        <v>168</v>
      </c>
      <c r="C4602" s="13" t="s">
        <v>88</v>
      </c>
      <c r="D4602" s="14" t="n">
        <v>127.005</v>
      </c>
      <c r="E4602" s="11" t="s">
        <v>21</v>
      </c>
    </row>
    <row r="4603" customFormat="false" ht="14.4" hidden="false" customHeight="true" outlineLevel="0" collapsed="false">
      <c r="B4603" s="13" t="s">
        <v>168</v>
      </c>
      <c r="C4603" s="13" t="s">
        <v>89</v>
      </c>
      <c r="D4603" s="14" t="n">
        <v>126.339</v>
      </c>
      <c r="E4603" s="11" t="s">
        <v>21</v>
      </c>
    </row>
    <row r="4604" customFormat="false" ht="14.4" hidden="false" customHeight="true" outlineLevel="0" collapsed="false">
      <c r="B4604" s="13" t="s">
        <v>168</v>
      </c>
      <c r="C4604" s="13" t="s">
        <v>90</v>
      </c>
      <c r="D4604" s="14" t="n">
        <v>120.099</v>
      </c>
      <c r="E4604" s="11" t="s">
        <v>21</v>
      </c>
    </row>
    <row r="4605" customFormat="false" ht="14.4" hidden="false" customHeight="true" outlineLevel="0" collapsed="false">
      <c r="B4605" s="13" t="s">
        <v>168</v>
      </c>
      <c r="C4605" s="13" t="s">
        <v>91</v>
      </c>
      <c r="D4605" s="14" t="n">
        <v>86.861</v>
      </c>
      <c r="E4605" s="11" t="s">
        <v>21</v>
      </c>
    </row>
    <row r="4606" customFormat="false" ht="14.4" hidden="false" customHeight="true" outlineLevel="0" collapsed="false">
      <c r="B4606" s="13" t="s">
        <v>168</v>
      </c>
      <c r="C4606" s="13" t="s">
        <v>92</v>
      </c>
      <c r="D4606" s="14" t="n">
        <v>19.469</v>
      </c>
      <c r="E4606" s="11" t="s">
        <v>21</v>
      </c>
    </row>
    <row r="4607" customFormat="false" ht="14.4" hidden="false" customHeight="true" outlineLevel="0" collapsed="false">
      <c r="B4607" s="13" t="s">
        <v>168</v>
      </c>
      <c r="C4607" s="13" t="s">
        <v>93</v>
      </c>
      <c r="D4607" s="14" t="n">
        <v>19.843</v>
      </c>
      <c r="E4607" s="11" t="s">
        <v>21</v>
      </c>
    </row>
    <row r="4608" customFormat="false" ht="14.4" hidden="false" customHeight="true" outlineLevel="0" collapsed="false">
      <c r="B4608" s="13" t="s">
        <v>168</v>
      </c>
      <c r="C4608" s="13" t="s">
        <v>94</v>
      </c>
      <c r="D4608" s="14" t="n">
        <v>19.677</v>
      </c>
      <c r="E4608" s="11" t="s">
        <v>21</v>
      </c>
    </row>
    <row r="4609" customFormat="false" ht="14.4" hidden="false" customHeight="true" outlineLevel="0" collapsed="false">
      <c r="B4609" s="13" t="s">
        <v>168</v>
      </c>
      <c r="C4609" s="13" t="s">
        <v>95</v>
      </c>
      <c r="D4609" s="14" t="n">
        <v>19.386</v>
      </c>
      <c r="E4609" s="11" t="s">
        <v>21</v>
      </c>
    </row>
    <row r="4610" customFormat="false" ht="14.4" hidden="false" customHeight="true" outlineLevel="0" collapsed="false">
      <c r="B4610" s="13" t="s">
        <v>168</v>
      </c>
      <c r="C4610" s="13" t="s">
        <v>96</v>
      </c>
      <c r="D4610" s="14" t="n">
        <v>19.552</v>
      </c>
      <c r="E4610" s="11" t="s">
        <v>21</v>
      </c>
    </row>
    <row r="4611" customFormat="false" ht="14.4" hidden="false" customHeight="true" outlineLevel="0" collapsed="false">
      <c r="B4611" s="13" t="s">
        <v>168</v>
      </c>
      <c r="C4611" s="13" t="s">
        <v>97</v>
      </c>
      <c r="D4611" s="14" t="n">
        <v>17.472</v>
      </c>
      <c r="E4611" s="11" t="s">
        <v>21</v>
      </c>
    </row>
    <row r="4612" customFormat="false" ht="14.4" hidden="false" customHeight="true" outlineLevel="0" collapsed="false">
      <c r="B4612" s="13" t="s">
        <v>168</v>
      </c>
      <c r="C4612" s="13" t="s">
        <v>98</v>
      </c>
      <c r="D4612" s="14" t="n">
        <v>2.246</v>
      </c>
      <c r="E4612" s="11" t="s">
        <v>21</v>
      </c>
    </row>
    <row r="4613" customFormat="false" ht="14.4" hidden="false" customHeight="true" outlineLevel="0" collapsed="false">
      <c r="B4613" s="13" t="s">
        <v>168</v>
      </c>
      <c r="C4613" s="13" t="s">
        <v>99</v>
      </c>
      <c r="D4613" s="14" t="n">
        <v>2.205</v>
      </c>
      <c r="E4613" s="11" t="s">
        <v>21</v>
      </c>
    </row>
    <row r="4614" customFormat="false" ht="14.4" hidden="false" customHeight="true" outlineLevel="0" collapsed="false">
      <c r="B4614" s="13" t="s">
        <v>168</v>
      </c>
      <c r="C4614" s="13" t="s">
        <v>100</v>
      </c>
      <c r="D4614" s="14" t="n">
        <v>44.928</v>
      </c>
      <c r="E4614" s="11" t="s">
        <v>21</v>
      </c>
    </row>
    <row r="4615" customFormat="false" ht="14.4" hidden="false" customHeight="true" outlineLevel="0" collapsed="false">
      <c r="B4615" s="13" t="s">
        <v>168</v>
      </c>
      <c r="C4615" s="13" t="s">
        <v>101</v>
      </c>
      <c r="D4615" s="14" t="n">
        <v>120.973</v>
      </c>
      <c r="E4615" s="11" t="s">
        <v>21</v>
      </c>
    </row>
    <row r="4616" customFormat="false" ht="14.4" hidden="false" customHeight="true" outlineLevel="0" collapsed="false">
      <c r="B4616" s="13" t="s">
        <v>168</v>
      </c>
      <c r="C4616" s="13" t="s">
        <v>102</v>
      </c>
      <c r="D4616" s="14" t="n">
        <v>127.462</v>
      </c>
      <c r="E4616" s="11" t="s">
        <v>21</v>
      </c>
    </row>
    <row r="4617" customFormat="false" ht="14.4" hidden="false" customHeight="true" outlineLevel="0" collapsed="false">
      <c r="B4617" s="13" t="s">
        <v>168</v>
      </c>
      <c r="C4617" s="13" t="s">
        <v>103</v>
      </c>
      <c r="D4617" s="14" t="n">
        <v>127.171</v>
      </c>
      <c r="E4617" s="11" t="s">
        <v>21</v>
      </c>
    </row>
    <row r="4618" customFormat="false" ht="14.4" hidden="false" customHeight="true" outlineLevel="0" collapsed="false">
      <c r="B4618" s="13" t="s">
        <v>168</v>
      </c>
      <c r="C4618" s="13" t="s">
        <v>104</v>
      </c>
      <c r="D4618" s="14" t="n">
        <v>127.046</v>
      </c>
      <c r="E4618" s="11" t="s">
        <v>21</v>
      </c>
    </row>
    <row r="4619" customFormat="false" ht="14.4" hidden="false" customHeight="true" outlineLevel="0" collapsed="false">
      <c r="B4619" s="13" t="s">
        <v>168</v>
      </c>
      <c r="C4619" s="13" t="s">
        <v>105</v>
      </c>
      <c r="D4619" s="14" t="n">
        <v>125.299</v>
      </c>
      <c r="E4619" s="11" t="s">
        <v>21</v>
      </c>
    </row>
    <row r="4620" customFormat="false" ht="14.4" hidden="false" customHeight="true" outlineLevel="0" collapsed="false">
      <c r="B4620" s="13" t="s">
        <v>168</v>
      </c>
      <c r="C4620" s="13" t="s">
        <v>106</v>
      </c>
      <c r="D4620" s="14" t="n">
        <v>120.39</v>
      </c>
      <c r="E4620" s="11" t="s">
        <v>21</v>
      </c>
    </row>
    <row r="4621" customFormat="false" ht="14.4" hidden="false" customHeight="true" outlineLevel="0" collapsed="false">
      <c r="B4621" s="13" t="s">
        <v>168</v>
      </c>
      <c r="C4621" s="13" t="s">
        <v>107</v>
      </c>
      <c r="D4621" s="14" t="n">
        <v>121.181</v>
      </c>
      <c r="E4621" s="11" t="s">
        <v>21</v>
      </c>
    </row>
    <row r="4622" customFormat="false" ht="14.4" hidden="false" customHeight="true" outlineLevel="0" collapsed="false">
      <c r="B4622" s="13" t="s">
        <v>168</v>
      </c>
      <c r="C4622" s="13" t="s">
        <v>108</v>
      </c>
      <c r="D4622" s="14" t="n">
        <v>55.661</v>
      </c>
      <c r="E4622" s="11" t="s">
        <v>21</v>
      </c>
    </row>
    <row r="4623" customFormat="false" ht="14.4" hidden="false" customHeight="true" outlineLevel="0" collapsed="false">
      <c r="B4623" s="13" t="s">
        <v>168</v>
      </c>
      <c r="C4623" s="13" t="s">
        <v>109</v>
      </c>
      <c r="D4623" s="14" t="n">
        <v>19.968</v>
      </c>
      <c r="E4623" s="11" t="s">
        <v>21</v>
      </c>
    </row>
    <row r="4624" customFormat="false" ht="14.4" hidden="false" customHeight="true" outlineLevel="0" collapsed="false">
      <c r="B4624" s="13" t="s">
        <v>168</v>
      </c>
      <c r="C4624" s="13" t="s">
        <v>110</v>
      </c>
      <c r="D4624" s="14" t="n">
        <v>20.01</v>
      </c>
      <c r="E4624" s="11" t="s">
        <v>21</v>
      </c>
    </row>
    <row r="4625" customFormat="false" ht="14.4" hidden="false" customHeight="true" outlineLevel="0" collapsed="false">
      <c r="B4625" s="13" t="s">
        <v>168</v>
      </c>
      <c r="C4625" s="13" t="s">
        <v>111</v>
      </c>
      <c r="D4625" s="14" t="n">
        <v>19.552</v>
      </c>
      <c r="E4625" s="11" t="s">
        <v>21</v>
      </c>
    </row>
    <row r="4626" customFormat="false" ht="14.4" hidden="false" customHeight="true" outlineLevel="0" collapsed="false">
      <c r="B4626" s="13" t="s">
        <v>168</v>
      </c>
      <c r="C4626" s="13" t="s">
        <v>112</v>
      </c>
      <c r="D4626" s="14" t="n">
        <v>19.718</v>
      </c>
      <c r="E4626" s="11" t="s">
        <v>21</v>
      </c>
    </row>
    <row r="4627" customFormat="false" ht="14.4" hidden="false" customHeight="true" outlineLevel="0" collapsed="false">
      <c r="B4627" s="13" t="s">
        <v>168</v>
      </c>
      <c r="C4627" s="13" t="s">
        <v>113</v>
      </c>
      <c r="D4627" s="14" t="n">
        <v>19.51</v>
      </c>
      <c r="E4627" s="11" t="s">
        <v>21</v>
      </c>
    </row>
    <row r="4628" customFormat="false" ht="14.4" hidden="false" customHeight="true" outlineLevel="0" collapsed="false">
      <c r="B4628" s="13" t="s">
        <v>168</v>
      </c>
      <c r="C4628" s="13" t="s">
        <v>114</v>
      </c>
      <c r="D4628" s="14" t="n">
        <v>13.603</v>
      </c>
      <c r="E4628" s="11" t="s">
        <v>21</v>
      </c>
    </row>
    <row r="4629" customFormat="false" ht="14.4" hidden="false" customHeight="true" outlineLevel="0" collapsed="false">
      <c r="B4629" s="13" t="s">
        <v>168</v>
      </c>
      <c r="C4629" s="13" t="s">
        <v>115</v>
      </c>
      <c r="D4629" s="14" t="n">
        <v>2.288</v>
      </c>
      <c r="E4629" s="11" t="s">
        <v>21</v>
      </c>
    </row>
    <row r="4630" customFormat="false" ht="14.4" hidden="false" customHeight="true" outlineLevel="0" collapsed="false">
      <c r="B4630" s="13" t="s">
        <v>168</v>
      </c>
      <c r="C4630" s="13" t="s">
        <v>116</v>
      </c>
      <c r="D4630" s="14" t="n">
        <v>2.246</v>
      </c>
      <c r="E4630" s="11" t="s">
        <v>21</v>
      </c>
    </row>
    <row r="4631" customFormat="false" ht="14.4" hidden="false" customHeight="true" outlineLevel="0" collapsed="false">
      <c r="B4631" s="13" t="s">
        <v>169</v>
      </c>
      <c r="C4631" s="13" t="s">
        <v>20</v>
      </c>
      <c r="D4631" s="14" t="n">
        <v>2.288</v>
      </c>
      <c r="E4631" s="11" t="s">
        <v>21</v>
      </c>
    </row>
    <row r="4632" customFormat="false" ht="14.4" hidden="false" customHeight="true" outlineLevel="0" collapsed="false">
      <c r="B4632" s="13" t="s">
        <v>169</v>
      </c>
      <c r="C4632" s="13" t="s">
        <v>22</v>
      </c>
      <c r="D4632" s="14" t="n">
        <v>2.205</v>
      </c>
      <c r="E4632" s="11" t="s">
        <v>21</v>
      </c>
    </row>
    <row r="4633" customFormat="false" ht="14.4" hidden="false" customHeight="true" outlineLevel="0" collapsed="false">
      <c r="B4633" s="13" t="s">
        <v>169</v>
      </c>
      <c r="C4633" s="13" t="s">
        <v>23</v>
      </c>
      <c r="D4633" s="14" t="n">
        <v>2.413</v>
      </c>
      <c r="E4633" s="11" t="s">
        <v>21</v>
      </c>
    </row>
    <row r="4634" customFormat="false" ht="14.4" hidden="false" customHeight="true" outlineLevel="0" collapsed="false">
      <c r="B4634" s="13" t="s">
        <v>169</v>
      </c>
      <c r="C4634" s="13" t="s">
        <v>24</v>
      </c>
      <c r="D4634" s="14" t="n">
        <v>2.246</v>
      </c>
      <c r="E4634" s="11" t="s">
        <v>21</v>
      </c>
    </row>
    <row r="4635" customFormat="false" ht="14.4" hidden="false" customHeight="true" outlineLevel="0" collapsed="false">
      <c r="B4635" s="13" t="s">
        <v>169</v>
      </c>
      <c r="C4635" s="13" t="s">
        <v>25</v>
      </c>
      <c r="D4635" s="14" t="n">
        <v>2.246</v>
      </c>
      <c r="E4635" s="11" t="s">
        <v>21</v>
      </c>
    </row>
    <row r="4636" customFormat="false" ht="14.4" hidden="false" customHeight="true" outlineLevel="0" collapsed="false">
      <c r="B4636" s="13" t="s">
        <v>169</v>
      </c>
      <c r="C4636" s="13" t="s">
        <v>26</v>
      </c>
      <c r="D4636" s="14" t="n">
        <v>2.288</v>
      </c>
      <c r="E4636" s="11" t="s">
        <v>21</v>
      </c>
    </row>
    <row r="4637" customFormat="false" ht="14.4" hidden="false" customHeight="true" outlineLevel="0" collapsed="false">
      <c r="B4637" s="13" t="s">
        <v>169</v>
      </c>
      <c r="C4637" s="13" t="s">
        <v>27</v>
      </c>
      <c r="D4637" s="14" t="n">
        <v>2.246</v>
      </c>
      <c r="E4637" s="11" t="s">
        <v>21</v>
      </c>
    </row>
    <row r="4638" customFormat="false" ht="14.4" hidden="false" customHeight="true" outlineLevel="0" collapsed="false">
      <c r="B4638" s="13" t="s">
        <v>169</v>
      </c>
      <c r="C4638" s="13" t="s">
        <v>28</v>
      </c>
      <c r="D4638" s="14" t="n">
        <v>2.288</v>
      </c>
      <c r="E4638" s="11" t="s">
        <v>21</v>
      </c>
    </row>
    <row r="4639" customFormat="false" ht="14.4" hidden="false" customHeight="true" outlineLevel="0" collapsed="false">
      <c r="B4639" s="13" t="s">
        <v>169</v>
      </c>
      <c r="C4639" s="13" t="s">
        <v>29</v>
      </c>
      <c r="D4639" s="14" t="n">
        <v>2.33</v>
      </c>
      <c r="E4639" s="11" t="s">
        <v>21</v>
      </c>
    </row>
    <row r="4640" customFormat="false" ht="14.4" hidden="false" customHeight="true" outlineLevel="0" collapsed="false">
      <c r="B4640" s="13" t="s">
        <v>169</v>
      </c>
      <c r="C4640" s="13" t="s">
        <v>30</v>
      </c>
      <c r="D4640" s="14" t="n">
        <v>2.288</v>
      </c>
      <c r="E4640" s="11" t="s">
        <v>21</v>
      </c>
    </row>
    <row r="4641" customFormat="false" ht="14.4" hidden="false" customHeight="true" outlineLevel="0" collapsed="false">
      <c r="B4641" s="13" t="s">
        <v>169</v>
      </c>
      <c r="C4641" s="13" t="s">
        <v>31</v>
      </c>
      <c r="D4641" s="14" t="n">
        <v>2.246</v>
      </c>
      <c r="E4641" s="11" t="s">
        <v>21</v>
      </c>
    </row>
    <row r="4642" customFormat="false" ht="14.4" hidden="false" customHeight="true" outlineLevel="0" collapsed="false">
      <c r="B4642" s="13" t="s">
        <v>169</v>
      </c>
      <c r="C4642" s="13" t="s">
        <v>32</v>
      </c>
      <c r="D4642" s="14" t="n">
        <v>2.288</v>
      </c>
      <c r="E4642" s="11" t="s">
        <v>21</v>
      </c>
    </row>
    <row r="4643" customFormat="false" ht="14.4" hidden="false" customHeight="true" outlineLevel="0" collapsed="false">
      <c r="B4643" s="13" t="s">
        <v>169</v>
      </c>
      <c r="C4643" s="13" t="s">
        <v>33</v>
      </c>
      <c r="D4643" s="14" t="n">
        <v>2.288</v>
      </c>
      <c r="E4643" s="11" t="s">
        <v>21</v>
      </c>
    </row>
    <row r="4644" customFormat="false" ht="14.4" hidden="false" customHeight="true" outlineLevel="0" collapsed="false">
      <c r="B4644" s="13" t="s">
        <v>169</v>
      </c>
      <c r="C4644" s="13" t="s">
        <v>34</v>
      </c>
      <c r="D4644" s="14" t="n">
        <v>2.33</v>
      </c>
      <c r="E4644" s="11" t="s">
        <v>21</v>
      </c>
    </row>
    <row r="4645" customFormat="false" ht="14.4" hidden="false" customHeight="true" outlineLevel="0" collapsed="false">
      <c r="B4645" s="13" t="s">
        <v>169</v>
      </c>
      <c r="C4645" s="13" t="s">
        <v>35</v>
      </c>
      <c r="D4645" s="14" t="n">
        <v>2.288</v>
      </c>
      <c r="E4645" s="11" t="s">
        <v>21</v>
      </c>
    </row>
    <row r="4646" customFormat="false" ht="14.4" hidden="false" customHeight="true" outlineLevel="0" collapsed="false">
      <c r="B4646" s="13" t="s">
        <v>169</v>
      </c>
      <c r="C4646" s="13" t="s">
        <v>36</v>
      </c>
      <c r="D4646" s="14" t="n">
        <v>2.246</v>
      </c>
      <c r="E4646" s="11" t="s">
        <v>21</v>
      </c>
    </row>
    <row r="4647" customFormat="false" ht="14.4" hidden="false" customHeight="true" outlineLevel="0" collapsed="false">
      <c r="B4647" s="13" t="s">
        <v>169</v>
      </c>
      <c r="C4647" s="13" t="s">
        <v>37</v>
      </c>
      <c r="D4647" s="14" t="n">
        <v>2.246</v>
      </c>
      <c r="E4647" s="11" t="s">
        <v>21</v>
      </c>
    </row>
    <row r="4648" customFormat="false" ht="14.4" hidden="false" customHeight="true" outlineLevel="0" collapsed="false">
      <c r="B4648" s="13" t="s">
        <v>169</v>
      </c>
      <c r="C4648" s="13" t="s">
        <v>38</v>
      </c>
      <c r="D4648" s="14" t="n">
        <v>2.288</v>
      </c>
      <c r="E4648" s="11" t="s">
        <v>21</v>
      </c>
    </row>
    <row r="4649" customFormat="false" ht="14.4" hidden="false" customHeight="true" outlineLevel="0" collapsed="false">
      <c r="B4649" s="13" t="s">
        <v>169</v>
      </c>
      <c r="C4649" s="13" t="s">
        <v>39</v>
      </c>
      <c r="D4649" s="14" t="n">
        <v>2.288</v>
      </c>
      <c r="E4649" s="11" t="s">
        <v>21</v>
      </c>
    </row>
    <row r="4650" customFormat="false" ht="14.4" hidden="false" customHeight="true" outlineLevel="0" collapsed="false">
      <c r="B4650" s="13" t="s">
        <v>169</v>
      </c>
      <c r="C4650" s="13" t="s">
        <v>40</v>
      </c>
      <c r="D4650" s="14" t="n">
        <v>27.456</v>
      </c>
      <c r="E4650" s="11" t="s">
        <v>21</v>
      </c>
    </row>
    <row r="4651" customFormat="false" ht="14.4" hidden="false" customHeight="true" outlineLevel="0" collapsed="false">
      <c r="B4651" s="13" t="s">
        <v>169</v>
      </c>
      <c r="C4651" s="13" t="s">
        <v>41</v>
      </c>
      <c r="D4651" s="14" t="n">
        <v>116.854</v>
      </c>
      <c r="E4651" s="11" t="s">
        <v>21</v>
      </c>
    </row>
    <row r="4652" customFormat="false" ht="14.4" hidden="false" customHeight="true" outlineLevel="0" collapsed="false">
      <c r="B4652" s="13" t="s">
        <v>169</v>
      </c>
      <c r="C4652" s="13" t="s">
        <v>42</v>
      </c>
      <c r="D4652" s="14" t="n">
        <v>127.837</v>
      </c>
      <c r="E4652" s="11" t="s">
        <v>21</v>
      </c>
    </row>
    <row r="4653" customFormat="false" ht="14.4" hidden="false" customHeight="true" outlineLevel="0" collapsed="false">
      <c r="B4653" s="13" t="s">
        <v>169</v>
      </c>
      <c r="C4653" s="13" t="s">
        <v>43</v>
      </c>
      <c r="D4653" s="14" t="n">
        <v>127.546</v>
      </c>
      <c r="E4653" s="11" t="s">
        <v>21</v>
      </c>
    </row>
    <row r="4654" customFormat="false" ht="14.4" hidden="false" customHeight="true" outlineLevel="0" collapsed="false">
      <c r="B4654" s="13" t="s">
        <v>169</v>
      </c>
      <c r="C4654" s="13" t="s">
        <v>44</v>
      </c>
      <c r="D4654" s="14" t="n">
        <v>127.546</v>
      </c>
      <c r="E4654" s="11" t="s">
        <v>21</v>
      </c>
    </row>
    <row r="4655" customFormat="false" ht="14.4" hidden="false" customHeight="true" outlineLevel="0" collapsed="false">
      <c r="B4655" s="13" t="s">
        <v>169</v>
      </c>
      <c r="C4655" s="13" t="s">
        <v>45</v>
      </c>
      <c r="D4655" s="14" t="n">
        <v>127.504</v>
      </c>
      <c r="E4655" s="11" t="s">
        <v>21</v>
      </c>
    </row>
    <row r="4656" customFormat="false" ht="14.4" hidden="false" customHeight="true" outlineLevel="0" collapsed="false">
      <c r="B4656" s="13" t="s">
        <v>169</v>
      </c>
      <c r="C4656" s="13" t="s">
        <v>46</v>
      </c>
      <c r="D4656" s="14" t="n">
        <v>113.443</v>
      </c>
      <c r="E4656" s="11" t="s">
        <v>21</v>
      </c>
    </row>
    <row r="4657" customFormat="false" ht="14.4" hidden="false" customHeight="true" outlineLevel="0" collapsed="false">
      <c r="B4657" s="13" t="s">
        <v>169</v>
      </c>
      <c r="C4657" s="13" t="s">
        <v>47</v>
      </c>
      <c r="D4657" s="14" t="n">
        <v>23.837</v>
      </c>
      <c r="E4657" s="11" t="s">
        <v>21</v>
      </c>
    </row>
    <row r="4658" customFormat="false" ht="14.4" hidden="false" customHeight="true" outlineLevel="0" collapsed="false">
      <c r="B4658" s="13" t="s">
        <v>169</v>
      </c>
      <c r="C4658" s="13" t="s">
        <v>48</v>
      </c>
      <c r="D4658" s="14" t="n">
        <v>19.968</v>
      </c>
      <c r="E4658" s="11" t="s">
        <v>21</v>
      </c>
    </row>
    <row r="4659" customFormat="false" ht="14.4" hidden="false" customHeight="true" outlineLevel="0" collapsed="false">
      <c r="B4659" s="13" t="s">
        <v>169</v>
      </c>
      <c r="C4659" s="13" t="s">
        <v>49</v>
      </c>
      <c r="D4659" s="14" t="n">
        <v>20.134</v>
      </c>
      <c r="E4659" s="11" t="s">
        <v>21</v>
      </c>
    </row>
    <row r="4660" customFormat="false" ht="14.4" hidden="false" customHeight="true" outlineLevel="0" collapsed="false">
      <c r="B4660" s="13" t="s">
        <v>169</v>
      </c>
      <c r="C4660" s="13" t="s">
        <v>50</v>
      </c>
      <c r="D4660" s="14" t="n">
        <v>19.427</v>
      </c>
      <c r="E4660" s="11" t="s">
        <v>21</v>
      </c>
    </row>
    <row r="4661" customFormat="false" ht="14.4" hidden="false" customHeight="true" outlineLevel="0" collapsed="false">
      <c r="B4661" s="13" t="s">
        <v>169</v>
      </c>
      <c r="C4661" s="13" t="s">
        <v>51</v>
      </c>
      <c r="D4661" s="14" t="n">
        <v>14.352</v>
      </c>
      <c r="E4661" s="11" t="s">
        <v>21</v>
      </c>
    </row>
    <row r="4662" customFormat="false" ht="14.4" hidden="false" customHeight="true" outlineLevel="0" collapsed="false">
      <c r="B4662" s="13" t="s">
        <v>169</v>
      </c>
      <c r="C4662" s="13" t="s">
        <v>52</v>
      </c>
      <c r="D4662" s="14" t="n">
        <v>2.205</v>
      </c>
      <c r="E4662" s="11" t="s">
        <v>21</v>
      </c>
    </row>
    <row r="4663" customFormat="false" ht="14.4" hidden="false" customHeight="true" outlineLevel="0" collapsed="false">
      <c r="B4663" s="13" t="s">
        <v>169</v>
      </c>
      <c r="C4663" s="13" t="s">
        <v>53</v>
      </c>
      <c r="D4663" s="14" t="n">
        <v>1.747</v>
      </c>
      <c r="E4663" s="11" t="s">
        <v>21</v>
      </c>
    </row>
    <row r="4664" customFormat="false" ht="14.4" hidden="false" customHeight="true" outlineLevel="0" collapsed="false">
      <c r="B4664" s="13" t="s">
        <v>169</v>
      </c>
      <c r="C4664" s="13" t="s">
        <v>54</v>
      </c>
      <c r="D4664" s="14" t="n">
        <v>1.622</v>
      </c>
      <c r="E4664" s="11" t="s">
        <v>21</v>
      </c>
    </row>
    <row r="4665" customFormat="false" ht="14.4" hidden="false" customHeight="true" outlineLevel="0" collapsed="false">
      <c r="B4665" s="13" t="s">
        <v>169</v>
      </c>
      <c r="C4665" s="13" t="s">
        <v>55</v>
      </c>
      <c r="D4665" s="14" t="n">
        <v>19.635</v>
      </c>
      <c r="E4665" s="11" t="s">
        <v>21</v>
      </c>
    </row>
    <row r="4666" customFormat="false" ht="14.4" hidden="false" customHeight="true" outlineLevel="0" collapsed="false">
      <c r="B4666" s="13" t="s">
        <v>169</v>
      </c>
      <c r="C4666" s="13" t="s">
        <v>56</v>
      </c>
      <c r="D4666" s="14" t="n">
        <v>114.442</v>
      </c>
      <c r="E4666" s="11" t="s">
        <v>21</v>
      </c>
    </row>
    <row r="4667" customFormat="false" ht="14.4" hidden="false" customHeight="true" outlineLevel="0" collapsed="false">
      <c r="B4667" s="13" t="s">
        <v>169</v>
      </c>
      <c r="C4667" s="13" t="s">
        <v>57</v>
      </c>
      <c r="D4667" s="14" t="n">
        <v>126.464</v>
      </c>
      <c r="E4667" s="11" t="s">
        <v>21</v>
      </c>
    </row>
    <row r="4668" customFormat="false" ht="14.4" hidden="false" customHeight="true" outlineLevel="0" collapsed="false">
      <c r="B4668" s="13" t="s">
        <v>169</v>
      </c>
      <c r="C4668" s="13" t="s">
        <v>58</v>
      </c>
      <c r="D4668" s="14" t="n">
        <v>126.298</v>
      </c>
      <c r="E4668" s="11" t="s">
        <v>21</v>
      </c>
    </row>
    <row r="4669" customFormat="false" ht="14.4" hidden="false" customHeight="true" outlineLevel="0" collapsed="false">
      <c r="B4669" s="13" t="s">
        <v>169</v>
      </c>
      <c r="C4669" s="13" t="s">
        <v>59</v>
      </c>
      <c r="D4669" s="14" t="n">
        <v>126.755</v>
      </c>
      <c r="E4669" s="11" t="s">
        <v>21</v>
      </c>
    </row>
    <row r="4670" customFormat="false" ht="14.4" hidden="false" customHeight="true" outlineLevel="0" collapsed="false">
      <c r="B4670" s="13" t="s">
        <v>169</v>
      </c>
      <c r="C4670" s="13" t="s">
        <v>60</v>
      </c>
      <c r="D4670" s="14" t="n">
        <v>126.547</v>
      </c>
      <c r="E4670" s="11" t="s">
        <v>21</v>
      </c>
    </row>
    <row r="4671" customFormat="false" ht="14.4" hidden="false" customHeight="true" outlineLevel="0" collapsed="false">
      <c r="B4671" s="13" t="s">
        <v>169</v>
      </c>
      <c r="C4671" s="13" t="s">
        <v>61</v>
      </c>
      <c r="D4671" s="14" t="n">
        <v>125.008</v>
      </c>
      <c r="E4671" s="11" t="s">
        <v>21</v>
      </c>
    </row>
    <row r="4672" customFormat="false" ht="14.4" hidden="false" customHeight="true" outlineLevel="0" collapsed="false">
      <c r="B4672" s="13" t="s">
        <v>169</v>
      </c>
      <c r="C4672" s="13" t="s">
        <v>62</v>
      </c>
      <c r="D4672" s="14" t="n">
        <v>119.642</v>
      </c>
      <c r="E4672" s="11" t="s">
        <v>21</v>
      </c>
    </row>
    <row r="4673" customFormat="false" ht="14.4" hidden="false" customHeight="true" outlineLevel="0" collapsed="false">
      <c r="B4673" s="13" t="s">
        <v>169</v>
      </c>
      <c r="C4673" s="13" t="s">
        <v>63</v>
      </c>
      <c r="D4673" s="14" t="n">
        <v>120.64</v>
      </c>
      <c r="E4673" s="11" t="s">
        <v>21</v>
      </c>
    </row>
    <row r="4674" customFormat="false" ht="14.4" hidden="false" customHeight="true" outlineLevel="0" collapsed="false">
      <c r="B4674" s="13" t="s">
        <v>169</v>
      </c>
      <c r="C4674" s="13" t="s">
        <v>64</v>
      </c>
      <c r="D4674" s="14" t="n">
        <v>48.922</v>
      </c>
      <c r="E4674" s="11" t="s">
        <v>21</v>
      </c>
    </row>
    <row r="4675" customFormat="false" ht="14.4" hidden="false" customHeight="true" outlineLevel="0" collapsed="false">
      <c r="B4675" s="13" t="s">
        <v>169</v>
      </c>
      <c r="C4675" s="13" t="s">
        <v>65</v>
      </c>
      <c r="D4675" s="14" t="n">
        <v>18.554</v>
      </c>
      <c r="E4675" s="11" t="s">
        <v>21</v>
      </c>
    </row>
    <row r="4676" customFormat="false" ht="14.4" hidden="false" customHeight="true" outlineLevel="0" collapsed="false">
      <c r="B4676" s="13" t="s">
        <v>169</v>
      </c>
      <c r="C4676" s="13" t="s">
        <v>66</v>
      </c>
      <c r="D4676" s="14" t="n">
        <v>18.928</v>
      </c>
      <c r="E4676" s="11" t="s">
        <v>21</v>
      </c>
    </row>
    <row r="4677" customFormat="false" ht="14.4" hidden="false" customHeight="true" outlineLevel="0" collapsed="false">
      <c r="B4677" s="13" t="s">
        <v>169</v>
      </c>
      <c r="C4677" s="13" t="s">
        <v>67</v>
      </c>
      <c r="D4677" s="14" t="n">
        <v>19.635</v>
      </c>
      <c r="E4677" s="11" t="s">
        <v>21</v>
      </c>
    </row>
    <row r="4678" customFormat="false" ht="14.4" hidden="false" customHeight="true" outlineLevel="0" collapsed="false">
      <c r="B4678" s="13" t="s">
        <v>169</v>
      </c>
      <c r="C4678" s="13" t="s">
        <v>68</v>
      </c>
      <c r="D4678" s="14" t="n">
        <v>19.51</v>
      </c>
      <c r="E4678" s="11" t="s">
        <v>21</v>
      </c>
    </row>
    <row r="4679" customFormat="false" ht="14.4" hidden="false" customHeight="true" outlineLevel="0" collapsed="false">
      <c r="B4679" s="13" t="s">
        <v>169</v>
      </c>
      <c r="C4679" s="13" t="s">
        <v>69</v>
      </c>
      <c r="D4679" s="14" t="n">
        <v>19.427</v>
      </c>
      <c r="E4679" s="11" t="s">
        <v>21</v>
      </c>
    </row>
    <row r="4680" customFormat="false" ht="14.4" hidden="false" customHeight="true" outlineLevel="0" collapsed="false">
      <c r="B4680" s="13" t="s">
        <v>169</v>
      </c>
      <c r="C4680" s="13" t="s">
        <v>70</v>
      </c>
      <c r="D4680" s="14" t="n">
        <v>19.261</v>
      </c>
      <c r="E4680" s="11" t="s">
        <v>21</v>
      </c>
    </row>
    <row r="4681" customFormat="false" ht="14.4" hidden="false" customHeight="true" outlineLevel="0" collapsed="false">
      <c r="B4681" s="13" t="s">
        <v>169</v>
      </c>
      <c r="C4681" s="13" t="s">
        <v>71</v>
      </c>
      <c r="D4681" s="14" t="n">
        <v>2.662</v>
      </c>
      <c r="E4681" s="11" t="s">
        <v>21</v>
      </c>
    </row>
    <row r="4682" customFormat="false" ht="14.4" hidden="false" customHeight="true" outlineLevel="0" collapsed="false">
      <c r="B4682" s="13" t="s">
        <v>169</v>
      </c>
      <c r="C4682" s="13" t="s">
        <v>72</v>
      </c>
      <c r="D4682" s="14" t="n">
        <v>2.038</v>
      </c>
      <c r="E4682" s="11" t="s">
        <v>21</v>
      </c>
    </row>
    <row r="4683" customFormat="false" ht="14.4" hidden="false" customHeight="true" outlineLevel="0" collapsed="false">
      <c r="B4683" s="13" t="s">
        <v>169</v>
      </c>
      <c r="C4683" s="13" t="s">
        <v>73</v>
      </c>
      <c r="D4683" s="14" t="n">
        <v>1.914</v>
      </c>
      <c r="E4683" s="11" t="s">
        <v>21</v>
      </c>
    </row>
    <row r="4684" customFormat="false" ht="14.4" hidden="false" customHeight="true" outlineLevel="0" collapsed="false">
      <c r="B4684" s="13" t="s">
        <v>169</v>
      </c>
      <c r="C4684" s="13" t="s">
        <v>74</v>
      </c>
      <c r="D4684" s="14" t="n">
        <v>1.622</v>
      </c>
      <c r="E4684" s="11" t="s">
        <v>21</v>
      </c>
    </row>
    <row r="4685" customFormat="false" ht="14.4" hidden="false" customHeight="true" outlineLevel="0" collapsed="false">
      <c r="B4685" s="13" t="s">
        <v>169</v>
      </c>
      <c r="C4685" s="13" t="s">
        <v>75</v>
      </c>
      <c r="D4685" s="14" t="n">
        <v>92.144</v>
      </c>
      <c r="E4685" s="11" t="s">
        <v>21</v>
      </c>
    </row>
    <row r="4686" customFormat="false" ht="14.4" hidden="false" customHeight="true" outlineLevel="0" collapsed="false">
      <c r="B4686" s="13" t="s">
        <v>169</v>
      </c>
      <c r="C4686" s="13" t="s">
        <v>76</v>
      </c>
      <c r="D4686" s="14" t="n">
        <v>127.13</v>
      </c>
      <c r="E4686" s="11" t="s">
        <v>21</v>
      </c>
    </row>
    <row r="4687" customFormat="false" ht="14.4" hidden="false" customHeight="true" outlineLevel="0" collapsed="false">
      <c r="B4687" s="13" t="s">
        <v>169</v>
      </c>
      <c r="C4687" s="13" t="s">
        <v>77</v>
      </c>
      <c r="D4687" s="14" t="n">
        <v>126.714</v>
      </c>
      <c r="E4687" s="11" t="s">
        <v>21</v>
      </c>
    </row>
    <row r="4688" customFormat="false" ht="14.4" hidden="false" customHeight="true" outlineLevel="0" collapsed="false">
      <c r="B4688" s="13" t="s">
        <v>169</v>
      </c>
      <c r="C4688" s="13" t="s">
        <v>78</v>
      </c>
      <c r="D4688" s="14" t="n">
        <v>125.923</v>
      </c>
      <c r="E4688" s="11" t="s">
        <v>21</v>
      </c>
    </row>
    <row r="4689" customFormat="false" ht="14.4" hidden="false" customHeight="true" outlineLevel="0" collapsed="false">
      <c r="B4689" s="13" t="s">
        <v>169</v>
      </c>
      <c r="C4689" s="13" t="s">
        <v>79</v>
      </c>
      <c r="D4689" s="14" t="n">
        <v>125.84</v>
      </c>
      <c r="E4689" s="11" t="s">
        <v>21</v>
      </c>
    </row>
    <row r="4690" customFormat="false" ht="14.4" hidden="false" customHeight="true" outlineLevel="0" collapsed="false">
      <c r="B4690" s="13" t="s">
        <v>169</v>
      </c>
      <c r="C4690" s="13" t="s">
        <v>80</v>
      </c>
      <c r="D4690" s="14" t="n">
        <v>125.59</v>
      </c>
      <c r="E4690" s="11" t="s">
        <v>21</v>
      </c>
    </row>
    <row r="4691" customFormat="false" ht="14.4" hidden="false" customHeight="true" outlineLevel="0" collapsed="false">
      <c r="B4691" s="13" t="s">
        <v>169</v>
      </c>
      <c r="C4691" s="13" t="s">
        <v>81</v>
      </c>
      <c r="D4691" s="14" t="n">
        <v>120.099</v>
      </c>
      <c r="E4691" s="11" t="s">
        <v>21</v>
      </c>
    </row>
    <row r="4692" customFormat="false" ht="14.4" hidden="false" customHeight="true" outlineLevel="0" collapsed="false">
      <c r="B4692" s="13" t="s">
        <v>169</v>
      </c>
      <c r="C4692" s="13" t="s">
        <v>82</v>
      </c>
      <c r="D4692" s="14" t="n">
        <v>85.072</v>
      </c>
      <c r="E4692" s="11" t="s">
        <v>21</v>
      </c>
    </row>
    <row r="4693" customFormat="false" ht="14.4" hidden="false" customHeight="true" outlineLevel="0" collapsed="false">
      <c r="B4693" s="13" t="s">
        <v>169</v>
      </c>
      <c r="C4693" s="13" t="s">
        <v>83</v>
      </c>
      <c r="D4693" s="14" t="n">
        <v>19.677</v>
      </c>
      <c r="E4693" s="11" t="s">
        <v>21</v>
      </c>
    </row>
    <row r="4694" customFormat="false" ht="14.4" hidden="false" customHeight="true" outlineLevel="0" collapsed="false">
      <c r="B4694" s="13" t="s">
        <v>169</v>
      </c>
      <c r="C4694" s="13" t="s">
        <v>84</v>
      </c>
      <c r="D4694" s="14" t="n">
        <v>19.926</v>
      </c>
      <c r="E4694" s="11" t="s">
        <v>21</v>
      </c>
    </row>
    <row r="4695" customFormat="false" ht="14.4" hidden="false" customHeight="true" outlineLevel="0" collapsed="false">
      <c r="B4695" s="13" t="s">
        <v>169</v>
      </c>
      <c r="C4695" s="13" t="s">
        <v>85</v>
      </c>
      <c r="D4695" s="14" t="n">
        <v>20.592</v>
      </c>
      <c r="E4695" s="11" t="s">
        <v>21</v>
      </c>
    </row>
    <row r="4696" customFormat="false" ht="14.4" hidden="false" customHeight="true" outlineLevel="0" collapsed="false">
      <c r="B4696" s="13" t="s">
        <v>169</v>
      </c>
      <c r="C4696" s="13" t="s">
        <v>86</v>
      </c>
      <c r="D4696" s="14" t="n">
        <v>20.093</v>
      </c>
      <c r="E4696" s="11" t="s">
        <v>21</v>
      </c>
    </row>
    <row r="4697" customFormat="false" ht="14.4" hidden="false" customHeight="true" outlineLevel="0" collapsed="false">
      <c r="B4697" s="13" t="s">
        <v>169</v>
      </c>
      <c r="C4697" s="13" t="s">
        <v>87</v>
      </c>
      <c r="D4697" s="14" t="n">
        <v>20.55</v>
      </c>
      <c r="E4697" s="11" t="s">
        <v>21</v>
      </c>
    </row>
    <row r="4698" customFormat="false" ht="14.4" hidden="false" customHeight="true" outlineLevel="0" collapsed="false">
      <c r="B4698" s="13" t="s">
        <v>169</v>
      </c>
      <c r="C4698" s="13" t="s">
        <v>88</v>
      </c>
      <c r="D4698" s="14" t="n">
        <v>15.517</v>
      </c>
      <c r="E4698" s="11" t="s">
        <v>21</v>
      </c>
    </row>
    <row r="4699" customFormat="false" ht="14.4" hidden="false" customHeight="true" outlineLevel="0" collapsed="false">
      <c r="B4699" s="13" t="s">
        <v>169</v>
      </c>
      <c r="C4699" s="13" t="s">
        <v>89</v>
      </c>
      <c r="D4699" s="14" t="n">
        <v>3.453</v>
      </c>
      <c r="E4699" s="11" t="s">
        <v>21</v>
      </c>
    </row>
    <row r="4700" customFormat="false" ht="14.4" hidden="false" customHeight="true" outlineLevel="0" collapsed="false">
      <c r="B4700" s="13" t="s">
        <v>169</v>
      </c>
      <c r="C4700" s="13" t="s">
        <v>90</v>
      </c>
      <c r="D4700" s="14" t="n">
        <v>2.704</v>
      </c>
      <c r="E4700" s="11" t="s">
        <v>21</v>
      </c>
    </row>
    <row r="4701" customFormat="false" ht="14.4" hidden="false" customHeight="true" outlineLevel="0" collapsed="false">
      <c r="B4701" s="13" t="s">
        <v>169</v>
      </c>
      <c r="C4701" s="13" t="s">
        <v>91</v>
      </c>
      <c r="D4701" s="14" t="n">
        <v>2.205</v>
      </c>
      <c r="E4701" s="11" t="s">
        <v>21</v>
      </c>
    </row>
    <row r="4702" customFormat="false" ht="14.4" hidden="false" customHeight="true" outlineLevel="0" collapsed="false">
      <c r="B4702" s="13" t="s">
        <v>169</v>
      </c>
      <c r="C4702" s="13" t="s">
        <v>92</v>
      </c>
      <c r="D4702" s="14" t="n">
        <v>60.944</v>
      </c>
      <c r="E4702" s="11" t="s">
        <v>21</v>
      </c>
    </row>
    <row r="4703" customFormat="false" ht="14.4" hidden="false" customHeight="true" outlineLevel="0" collapsed="false">
      <c r="B4703" s="13" t="s">
        <v>169</v>
      </c>
      <c r="C4703" s="13" t="s">
        <v>93</v>
      </c>
      <c r="D4703" s="14" t="n">
        <v>124.051</v>
      </c>
      <c r="E4703" s="11" t="s">
        <v>21</v>
      </c>
    </row>
    <row r="4704" customFormat="false" ht="14.4" hidden="false" customHeight="true" outlineLevel="0" collapsed="false">
      <c r="B4704" s="13" t="s">
        <v>169</v>
      </c>
      <c r="C4704" s="13" t="s">
        <v>94</v>
      </c>
      <c r="D4704" s="14" t="n">
        <v>126.963</v>
      </c>
      <c r="E4704" s="11" t="s">
        <v>21</v>
      </c>
    </row>
    <row r="4705" customFormat="false" ht="14.4" hidden="false" customHeight="true" outlineLevel="0" collapsed="false">
      <c r="B4705" s="13" t="s">
        <v>169</v>
      </c>
      <c r="C4705" s="13" t="s">
        <v>95</v>
      </c>
      <c r="D4705" s="14" t="n">
        <v>126.672</v>
      </c>
      <c r="E4705" s="11" t="s">
        <v>21</v>
      </c>
    </row>
    <row r="4706" customFormat="false" ht="14.4" hidden="false" customHeight="true" outlineLevel="0" collapsed="false">
      <c r="B4706" s="13" t="s">
        <v>169</v>
      </c>
      <c r="C4706" s="13" t="s">
        <v>96</v>
      </c>
      <c r="D4706" s="14" t="n">
        <v>126.506</v>
      </c>
      <c r="E4706" s="11" t="s">
        <v>21</v>
      </c>
    </row>
    <row r="4707" customFormat="false" ht="14.4" hidden="false" customHeight="true" outlineLevel="0" collapsed="false">
      <c r="B4707" s="13" t="s">
        <v>169</v>
      </c>
      <c r="C4707" s="13" t="s">
        <v>97</v>
      </c>
      <c r="D4707" s="14" t="n">
        <v>126.298</v>
      </c>
      <c r="E4707" s="11" t="s">
        <v>21</v>
      </c>
    </row>
    <row r="4708" customFormat="false" ht="14.4" hidden="false" customHeight="true" outlineLevel="0" collapsed="false">
      <c r="B4708" s="13" t="s">
        <v>169</v>
      </c>
      <c r="C4708" s="13" t="s">
        <v>98</v>
      </c>
      <c r="D4708" s="14" t="n">
        <v>121.638</v>
      </c>
      <c r="E4708" s="11" t="s">
        <v>21</v>
      </c>
    </row>
    <row r="4709" customFormat="false" ht="14.4" hidden="false" customHeight="true" outlineLevel="0" collapsed="false">
      <c r="B4709" s="13" t="s">
        <v>169</v>
      </c>
      <c r="C4709" s="13" t="s">
        <v>99</v>
      </c>
      <c r="D4709" s="14" t="n">
        <v>120.64</v>
      </c>
      <c r="E4709" s="11" t="s">
        <v>21</v>
      </c>
    </row>
    <row r="4710" customFormat="false" ht="14.4" hidden="false" customHeight="true" outlineLevel="0" collapsed="false">
      <c r="B4710" s="13" t="s">
        <v>169</v>
      </c>
      <c r="C4710" s="13" t="s">
        <v>100</v>
      </c>
      <c r="D4710" s="14" t="n">
        <v>107.702</v>
      </c>
      <c r="E4710" s="11" t="s">
        <v>21</v>
      </c>
    </row>
    <row r="4711" customFormat="false" ht="14.4" hidden="false" customHeight="true" outlineLevel="0" collapsed="false">
      <c r="B4711" s="13" t="s">
        <v>169</v>
      </c>
      <c r="C4711" s="13" t="s">
        <v>101</v>
      </c>
      <c r="D4711" s="14" t="n">
        <v>19.178</v>
      </c>
      <c r="E4711" s="11" t="s">
        <v>21</v>
      </c>
    </row>
    <row r="4712" customFormat="false" ht="14.4" hidden="false" customHeight="true" outlineLevel="0" collapsed="false">
      <c r="B4712" s="13" t="s">
        <v>169</v>
      </c>
      <c r="C4712" s="13" t="s">
        <v>102</v>
      </c>
      <c r="D4712" s="14" t="n">
        <v>19.635</v>
      </c>
      <c r="E4712" s="11" t="s">
        <v>21</v>
      </c>
    </row>
    <row r="4713" customFormat="false" ht="14.4" hidden="false" customHeight="true" outlineLevel="0" collapsed="false">
      <c r="B4713" s="13" t="s">
        <v>169</v>
      </c>
      <c r="C4713" s="13" t="s">
        <v>103</v>
      </c>
      <c r="D4713" s="14" t="n">
        <v>19.011</v>
      </c>
      <c r="E4713" s="11" t="s">
        <v>21</v>
      </c>
    </row>
    <row r="4714" customFormat="false" ht="14.4" hidden="false" customHeight="true" outlineLevel="0" collapsed="false">
      <c r="B4714" s="13" t="s">
        <v>169</v>
      </c>
      <c r="C4714" s="13" t="s">
        <v>104</v>
      </c>
      <c r="D4714" s="14" t="n">
        <v>19.261</v>
      </c>
      <c r="E4714" s="11" t="s">
        <v>21</v>
      </c>
    </row>
    <row r="4715" customFormat="false" ht="14.4" hidden="false" customHeight="true" outlineLevel="0" collapsed="false">
      <c r="B4715" s="13" t="s">
        <v>169</v>
      </c>
      <c r="C4715" s="13" t="s">
        <v>105</v>
      </c>
      <c r="D4715" s="14" t="n">
        <v>19.178</v>
      </c>
      <c r="E4715" s="11" t="s">
        <v>21</v>
      </c>
    </row>
    <row r="4716" customFormat="false" ht="14.4" hidden="false" customHeight="true" outlineLevel="0" collapsed="false">
      <c r="B4716" s="13" t="s">
        <v>169</v>
      </c>
      <c r="C4716" s="13" t="s">
        <v>106</v>
      </c>
      <c r="D4716" s="14" t="n">
        <v>19.011</v>
      </c>
      <c r="E4716" s="11" t="s">
        <v>21</v>
      </c>
    </row>
    <row r="4717" customFormat="false" ht="14.4" hidden="false" customHeight="true" outlineLevel="0" collapsed="false">
      <c r="B4717" s="13" t="s">
        <v>169</v>
      </c>
      <c r="C4717" s="13" t="s">
        <v>107</v>
      </c>
      <c r="D4717" s="14" t="n">
        <v>11.856</v>
      </c>
      <c r="E4717" s="11" t="s">
        <v>21</v>
      </c>
    </row>
    <row r="4718" customFormat="false" ht="14.4" hidden="false" customHeight="true" outlineLevel="0" collapsed="false">
      <c r="B4718" s="13" t="s">
        <v>169</v>
      </c>
      <c r="C4718" s="13" t="s">
        <v>108</v>
      </c>
      <c r="D4718" s="14" t="n">
        <v>1.664</v>
      </c>
      <c r="E4718" s="11" t="s">
        <v>21</v>
      </c>
    </row>
    <row r="4719" customFormat="false" ht="14.4" hidden="false" customHeight="true" outlineLevel="0" collapsed="false">
      <c r="B4719" s="13" t="s">
        <v>169</v>
      </c>
      <c r="C4719" s="13" t="s">
        <v>109</v>
      </c>
      <c r="D4719" s="14" t="n">
        <v>1.872</v>
      </c>
      <c r="E4719" s="11" t="s">
        <v>21</v>
      </c>
    </row>
    <row r="4720" customFormat="false" ht="14.4" hidden="false" customHeight="true" outlineLevel="0" collapsed="false">
      <c r="B4720" s="13" t="s">
        <v>169</v>
      </c>
      <c r="C4720" s="13" t="s">
        <v>110</v>
      </c>
      <c r="D4720" s="14" t="n">
        <v>1.581</v>
      </c>
      <c r="E4720" s="11" t="s">
        <v>21</v>
      </c>
    </row>
    <row r="4721" customFormat="false" ht="14.4" hidden="false" customHeight="true" outlineLevel="0" collapsed="false">
      <c r="B4721" s="13" t="s">
        <v>169</v>
      </c>
      <c r="C4721" s="13" t="s">
        <v>111</v>
      </c>
      <c r="D4721" s="14" t="n">
        <v>17.514</v>
      </c>
      <c r="E4721" s="11" t="s">
        <v>21</v>
      </c>
    </row>
    <row r="4722" customFormat="false" ht="14.4" hidden="false" customHeight="true" outlineLevel="0" collapsed="false">
      <c r="B4722" s="13" t="s">
        <v>169</v>
      </c>
      <c r="C4722" s="13" t="s">
        <v>112</v>
      </c>
      <c r="D4722" s="14" t="n">
        <v>114.608</v>
      </c>
      <c r="E4722" s="11" t="s">
        <v>21</v>
      </c>
    </row>
    <row r="4723" customFormat="false" ht="14.4" hidden="false" customHeight="true" outlineLevel="0" collapsed="false">
      <c r="B4723" s="13" t="s">
        <v>169</v>
      </c>
      <c r="C4723" s="13" t="s">
        <v>113</v>
      </c>
      <c r="D4723" s="14" t="n">
        <v>127.046</v>
      </c>
      <c r="E4723" s="11" t="s">
        <v>21</v>
      </c>
    </row>
    <row r="4724" customFormat="false" ht="14.4" hidden="false" customHeight="true" outlineLevel="0" collapsed="false">
      <c r="B4724" s="13" t="s">
        <v>169</v>
      </c>
      <c r="C4724" s="13" t="s">
        <v>114</v>
      </c>
      <c r="D4724" s="14" t="n">
        <v>126.963</v>
      </c>
      <c r="E4724" s="11" t="s">
        <v>21</v>
      </c>
    </row>
    <row r="4725" customFormat="false" ht="14.4" hidden="false" customHeight="true" outlineLevel="0" collapsed="false">
      <c r="B4725" s="13" t="s">
        <v>169</v>
      </c>
      <c r="C4725" s="13" t="s">
        <v>115</v>
      </c>
      <c r="D4725" s="14" t="n">
        <v>126.506</v>
      </c>
      <c r="E4725" s="11" t="s">
        <v>21</v>
      </c>
    </row>
    <row r="4726" customFormat="false" ht="14.4" hidden="false" customHeight="true" outlineLevel="0" collapsed="false">
      <c r="B4726" s="13" t="s">
        <v>169</v>
      </c>
      <c r="C4726" s="13" t="s">
        <v>116</v>
      </c>
      <c r="D4726" s="14" t="n">
        <v>126.506</v>
      </c>
      <c r="E4726" s="11" t="s">
        <v>21</v>
      </c>
    </row>
    <row r="4727" customFormat="false" ht="14.4" hidden="false" customHeight="true" outlineLevel="0" collapsed="false">
      <c r="B4727" s="13" t="s">
        <v>170</v>
      </c>
      <c r="C4727" s="13" t="s">
        <v>20</v>
      </c>
      <c r="D4727" s="14" t="n">
        <v>48.256</v>
      </c>
      <c r="E4727" s="11" t="s">
        <v>21</v>
      </c>
    </row>
    <row r="4728" customFormat="false" ht="14.4" hidden="false" customHeight="true" outlineLevel="0" collapsed="false">
      <c r="B4728" s="13" t="s">
        <v>170</v>
      </c>
      <c r="C4728" s="13" t="s">
        <v>22</v>
      </c>
      <c r="D4728" s="14" t="n">
        <v>18.97</v>
      </c>
      <c r="E4728" s="11" t="s">
        <v>21</v>
      </c>
    </row>
    <row r="4729" customFormat="false" ht="14.4" hidden="false" customHeight="true" outlineLevel="0" collapsed="false">
      <c r="B4729" s="13" t="s">
        <v>170</v>
      </c>
      <c r="C4729" s="13" t="s">
        <v>23</v>
      </c>
      <c r="D4729" s="14" t="n">
        <v>19.926</v>
      </c>
      <c r="E4729" s="11" t="s">
        <v>21</v>
      </c>
    </row>
    <row r="4730" customFormat="false" ht="14.4" hidden="false" customHeight="true" outlineLevel="0" collapsed="false">
      <c r="B4730" s="13" t="s">
        <v>170</v>
      </c>
      <c r="C4730" s="13" t="s">
        <v>24</v>
      </c>
      <c r="D4730" s="14" t="n">
        <v>18.928</v>
      </c>
      <c r="E4730" s="11" t="s">
        <v>21</v>
      </c>
    </row>
    <row r="4731" customFormat="false" ht="14.4" hidden="false" customHeight="true" outlineLevel="0" collapsed="false">
      <c r="B4731" s="13" t="s">
        <v>170</v>
      </c>
      <c r="C4731" s="13" t="s">
        <v>25</v>
      </c>
      <c r="D4731" s="14" t="n">
        <v>11.939</v>
      </c>
      <c r="E4731" s="11" t="s">
        <v>21</v>
      </c>
    </row>
    <row r="4732" customFormat="false" ht="14.4" hidden="false" customHeight="true" outlineLevel="0" collapsed="false">
      <c r="B4732" s="13" t="s">
        <v>170</v>
      </c>
      <c r="C4732" s="13" t="s">
        <v>26</v>
      </c>
      <c r="D4732" s="14" t="n">
        <v>1.747</v>
      </c>
      <c r="E4732" s="11" t="s">
        <v>21</v>
      </c>
    </row>
    <row r="4733" customFormat="false" ht="14.4" hidden="false" customHeight="true" outlineLevel="0" collapsed="false">
      <c r="B4733" s="13" t="s">
        <v>170</v>
      </c>
      <c r="C4733" s="13" t="s">
        <v>27</v>
      </c>
      <c r="D4733" s="14" t="n">
        <v>1.914</v>
      </c>
      <c r="E4733" s="11" t="s">
        <v>21</v>
      </c>
    </row>
    <row r="4734" customFormat="false" ht="14.4" hidden="false" customHeight="true" outlineLevel="0" collapsed="false">
      <c r="B4734" s="13" t="s">
        <v>170</v>
      </c>
      <c r="C4734" s="13" t="s">
        <v>28</v>
      </c>
      <c r="D4734" s="14" t="n">
        <v>1.664</v>
      </c>
      <c r="E4734" s="11" t="s">
        <v>21</v>
      </c>
    </row>
    <row r="4735" customFormat="false" ht="14.4" hidden="false" customHeight="true" outlineLevel="0" collapsed="false">
      <c r="B4735" s="13" t="s">
        <v>170</v>
      </c>
      <c r="C4735" s="13" t="s">
        <v>29</v>
      </c>
      <c r="D4735" s="14" t="n">
        <v>1.706</v>
      </c>
      <c r="E4735" s="11" t="s">
        <v>21</v>
      </c>
    </row>
    <row r="4736" customFormat="false" ht="14.4" hidden="false" customHeight="true" outlineLevel="0" collapsed="false">
      <c r="B4736" s="13" t="s">
        <v>170</v>
      </c>
      <c r="C4736" s="13" t="s">
        <v>30</v>
      </c>
      <c r="D4736" s="14" t="n">
        <v>1.83</v>
      </c>
      <c r="E4736" s="11" t="s">
        <v>21</v>
      </c>
    </row>
    <row r="4737" customFormat="false" ht="14.4" hidden="false" customHeight="true" outlineLevel="0" collapsed="false">
      <c r="B4737" s="13" t="s">
        <v>170</v>
      </c>
      <c r="C4737" s="13" t="s">
        <v>31</v>
      </c>
      <c r="D4737" s="14" t="n">
        <v>1.706</v>
      </c>
      <c r="E4737" s="11" t="s">
        <v>21</v>
      </c>
    </row>
    <row r="4738" customFormat="false" ht="14.4" hidden="false" customHeight="true" outlineLevel="0" collapsed="false">
      <c r="B4738" s="13" t="s">
        <v>170</v>
      </c>
      <c r="C4738" s="13" t="s">
        <v>32</v>
      </c>
      <c r="D4738" s="14" t="n">
        <v>1.789</v>
      </c>
      <c r="E4738" s="11" t="s">
        <v>21</v>
      </c>
    </row>
    <row r="4739" customFormat="false" ht="14.4" hidden="false" customHeight="true" outlineLevel="0" collapsed="false">
      <c r="B4739" s="13" t="s">
        <v>170</v>
      </c>
      <c r="C4739" s="13" t="s">
        <v>33</v>
      </c>
      <c r="D4739" s="14" t="n">
        <v>1.747</v>
      </c>
      <c r="E4739" s="11" t="s">
        <v>21</v>
      </c>
    </row>
    <row r="4740" customFormat="false" ht="14.4" hidden="false" customHeight="true" outlineLevel="0" collapsed="false">
      <c r="B4740" s="13" t="s">
        <v>170</v>
      </c>
      <c r="C4740" s="13" t="s">
        <v>34</v>
      </c>
      <c r="D4740" s="14" t="n">
        <v>1.789</v>
      </c>
      <c r="E4740" s="11" t="s">
        <v>21</v>
      </c>
    </row>
    <row r="4741" customFormat="false" ht="14.4" hidden="false" customHeight="true" outlineLevel="0" collapsed="false">
      <c r="B4741" s="13" t="s">
        <v>170</v>
      </c>
      <c r="C4741" s="13" t="s">
        <v>35</v>
      </c>
      <c r="D4741" s="14" t="n">
        <v>1.706</v>
      </c>
      <c r="E4741" s="11" t="s">
        <v>21</v>
      </c>
    </row>
    <row r="4742" customFormat="false" ht="14.4" hidden="false" customHeight="true" outlineLevel="0" collapsed="false">
      <c r="B4742" s="13" t="s">
        <v>170</v>
      </c>
      <c r="C4742" s="13" t="s">
        <v>36</v>
      </c>
      <c r="D4742" s="14" t="n">
        <v>1.747</v>
      </c>
      <c r="E4742" s="11" t="s">
        <v>21</v>
      </c>
    </row>
    <row r="4743" customFormat="false" ht="14.4" hidden="false" customHeight="true" outlineLevel="0" collapsed="false">
      <c r="B4743" s="13" t="s">
        <v>170</v>
      </c>
      <c r="C4743" s="13" t="s">
        <v>37</v>
      </c>
      <c r="D4743" s="14" t="n">
        <v>1.914</v>
      </c>
      <c r="E4743" s="11" t="s">
        <v>21</v>
      </c>
    </row>
    <row r="4744" customFormat="false" ht="14.4" hidden="false" customHeight="true" outlineLevel="0" collapsed="false">
      <c r="B4744" s="13" t="s">
        <v>170</v>
      </c>
      <c r="C4744" s="13" t="s">
        <v>38</v>
      </c>
      <c r="D4744" s="14" t="n">
        <v>1.622</v>
      </c>
      <c r="E4744" s="11" t="s">
        <v>21</v>
      </c>
    </row>
    <row r="4745" customFormat="false" ht="14.4" hidden="false" customHeight="true" outlineLevel="0" collapsed="false">
      <c r="B4745" s="13" t="s">
        <v>170</v>
      </c>
      <c r="C4745" s="13" t="s">
        <v>39</v>
      </c>
      <c r="D4745" s="14" t="n">
        <v>1.789</v>
      </c>
      <c r="E4745" s="11" t="s">
        <v>21</v>
      </c>
    </row>
    <row r="4746" customFormat="false" ht="14.4" hidden="false" customHeight="true" outlineLevel="0" collapsed="false">
      <c r="B4746" s="13" t="s">
        <v>170</v>
      </c>
      <c r="C4746" s="13" t="s">
        <v>40</v>
      </c>
      <c r="D4746" s="14" t="n">
        <v>1.789</v>
      </c>
      <c r="E4746" s="11" t="s">
        <v>21</v>
      </c>
    </row>
    <row r="4747" customFormat="false" ht="14.4" hidden="false" customHeight="true" outlineLevel="0" collapsed="false">
      <c r="B4747" s="13" t="s">
        <v>170</v>
      </c>
      <c r="C4747" s="13" t="s">
        <v>41</v>
      </c>
      <c r="D4747" s="14" t="n">
        <v>1.747</v>
      </c>
      <c r="E4747" s="11" t="s">
        <v>21</v>
      </c>
    </row>
    <row r="4748" customFormat="false" ht="14.4" hidden="false" customHeight="true" outlineLevel="0" collapsed="false">
      <c r="B4748" s="13" t="s">
        <v>170</v>
      </c>
      <c r="C4748" s="13" t="s">
        <v>42</v>
      </c>
      <c r="D4748" s="14" t="n">
        <v>1.747</v>
      </c>
      <c r="E4748" s="11" t="s">
        <v>21</v>
      </c>
    </row>
    <row r="4749" customFormat="false" ht="14.4" hidden="false" customHeight="true" outlineLevel="0" collapsed="false">
      <c r="B4749" s="13" t="s">
        <v>170</v>
      </c>
      <c r="C4749" s="13" t="s">
        <v>43</v>
      </c>
      <c r="D4749" s="14" t="n">
        <v>1.872</v>
      </c>
      <c r="E4749" s="11" t="s">
        <v>21</v>
      </c>
    </row>
    <row r="4750" customFormat="false" ht="14.4" hidden="false" customHeight="true" outlineLevel="0" collapsed="false">
      <c r="B4750" s="13" t="s">
        <v>170</v>
      </c>
      <c r="C4750" s="13" t="s">
        <v>44</v>
      </c>
      <c r="D4750" s="14" t="n">
        <v>2.205</v>
      </c>
      <c r="E4750" s="11" t="s">
        <v>21</v>
      </c>
    </row>
    <row r="4751" customFormat="false" ht="14.4" hidden="false" customHeight="true" outlineLevel="0" collapsed="false">
      <c r="B4751" s="13" t="s">
        <v>170</v>
      </c>
      <c r="C4751" s="13" t="s">
        <v>45</v>
      </c>
      <c r="D4751" s="14" t="n">
        <v>2.038</v>
      </c>
      <c r="E4751" s="11" t="s">
        <v>21</v>
      </c>
    </row>
    <row r="4752" customFormat="false" ht="14.4" hidden="false" customHeight="true" outlineLevel="0" collapsed="false">
      <c r="B4752" s="13" t="s">
        <v>170</v>
      </c>
      <c r="C4752" s="13" t="s">
        <v>46</v>
      </c>
      <c r="D4752" s="14" t="n">
        <v>2.038</v>
      </c>
      <c r="E4752" s="11" t="s">
        <v>21</v>
      </c>
    </row>
    <row r="4753" customFormat="false" ht="14.4" hidden="false" customHeight="true" outlineLevel="0" collapsed="false">
      <c r="B4753" s="13" t="s">
        <v>170</v>
      </c>
      <c r="C4753" s="13" t="s">
        <v>47</v>
      </c>
      <c r="D4753" s="14" t="n">
        <v>101.213</v>
      </c>
      <c r="E4753" s="11" t="s">
        <v>21</v>
      </c>
    </row>
    <row r="4754" customFormat="false" ht="14.4" hidden="false" customHeight="true" outlineLevel="0" collapsed="false">
      <c r="B4754" s="13" t="s">
        <v>170</v>
      </c>
      <c r="C4754" s="13" t="s">
        <v>48</v>
      </c>
      <c r="D4754" s="14" t="n">
        <v>127.795</v>
      </c>
      <c r="E4754" s="11" t="s">
        <v>21</v>
      </c>
    </row>
    <row r="4755" customFormat="false" ht="14.4" hidden="false" customHeight="true" outlineLevel="0" collapsed="false">
      <c r="B4755" s="13" t="s">
        <v>170</v>
      </c>
      <c r="C4755" s="13" t="s">
        <v>49</v>
      </c>
      <c r="D4755" s="14" t="n">
        <v>126.963</v>
      </c>
      <c r="E4755" s="11" t="s">
        <v>21</v>
      </c>
    </row>
    <row r="4756" customFormat="false" ht="14.4" hidden="false" customHeight="true" outlineLevel="0" collapsed="false">
      <c r="B4756" s="13" t="s">
        <v>170</v>
      </c>
      <c r="C4756" s="13" t="s">
        <v>50</v>
      </c>
      <c r="D4756" s="14" t="n">
        <v>126.797</v>
      </c>
      <c r="E4756" s="11" t="s">
        <v>21</v>
      </c>
    </row>
    <row r="4757" customFormat="false" ht="14.4" hidden="false" customHeight="true" outlineLevel="0" collapsed="false">
      <c r="B4757" s="13" t="s">
        <v>170</v>
      </c>
      <c r="C4757" s="13" t="s">
        <v>51</v>
      </c>
      <c r="D4757" s="14" t="n">
        <v>126.506</v>
      </c>
      <c r="E4757" s="11" t="s">
        <v>21</v>
      </c>
    </row>
    <row r="4758" customFormat="false" ht="14.4" hidden="false" customHeight="true" outlineLevel="0" collapsed="false">
      <c r="B4758" s="13" t="s">
        <v>170</v>
      </c>
      <c r="C4758" s="13" t="s">
        <v>52</v>
      </c>
      <c r="D4758" s="14" t="n">
        <v>126.922</v>
      </c>
      <c r="E4758" s="11" t="s">
        <v>21</v>
      </c>
    </row>
    <row r="4759" customFormat="false" ht="14.4" hidden="false" customHeight="true" outlineLevel="0" collapsed="false">
      <c r="B4759" s="13" t="s">
        <v>170</v>
      </c>
      <c r="C4759" s="13" t="s">
        <v>53</v>
      </c>
      <c r="D4759" s="14" t="n">
        <v>126.422</v>
      </c>
      <c r="E4759" s="11" t="s">
        <v>21</v>
      </c>
    </row>
    <row r="4760" customFormat="false" ht="14.4" hidden="false" customHeight="true" outlineLevel="0" collapsed="false">
      <c r="B4760" s="13" t="s">
        <v>170</v>
      </c>
      <c r="C4760" s="13" t="s">
        <v>54</v>
      </c>
      <c r="D4760" s="14" t="n">
        <v>108.992</v>
      </c>
      <c r="E4760" s="11" t="s">
        <v>21</v>
      </c>
    </row>
    <row r="4761" customFormat="false" ht="14.4" hidden="false" customHeight="true" outlineLevel="0" collapsed="false">
      <c r="B4761" s="13" t="s">
        <v>170</v>
      </c>
      <c r="C4761" s="13" t="s">
        <v>55</v>
      </c>
      <c r="D4761" s="14" t="n">
        <v>19.926</v>
      </c>
      <c r="E4761" s="11" t="s">
        <v>21</v>
      </c>
    </row>
    <row r="4762" customFormat="false" ht="14.4" hidden="false" customHeight="true" outlineLevel="0" collapsed="false">
      <c r="B4762" s="13" t="s">
        <v>170</v>
      </c>
      <c r="C4762" s="13" t="s">
        <v>56</v>
      </c>
      <c r="D4762" s="14" t="n">
        <v>19.344</v>
      </c>
      <c r="E4762" s="11" t="s">
        <v>21</v>
      </c>
    </row>
    <row r="4763" customFormat="false" ht="14.4" hidden="false" customHeight="true" outlineLevel="0" collapsed="false">
      <c r="B4763" s="13" t="s">
        <v>170</v>
      </c>
      <c r="C4763" s="13" t="s">
        <v>57</v>
      </c>
      <c r="D4763" s="14" t="n">
        <v>20.675</v>
      </c>
      <c r="E4763" s="11" t="s">
        <v>21</v>
      </c>
    </row>
    <row r="4764" customFormat="false" ht="14.4" hidden="false" customHeight="true" outlineLevel="0" collapsed="false">
      <c r="B4764" s="13" t="s">
        <v>170</v>
      </c>
      <c r="C4764" s="13" t="s">
        <v>58</v>
      </c>
      <c r="D4764" s="14" t="n">
        <v>20.093</v>
      </c>
      <c r="E4764" s="11" t="s">
        <v>21</v>
      </c>
    </row>
    <row r="4765" customFormat="false" ht="14.4" hidden="false" customHeight="true" outlineLevel="0" collapsed="false">
      <c r="B4765" s="13" t="s">
        <v>170</v>
      </c>
      <c r="C4765" s="13" t="s">
        <v>59</v>
      </c>
      <c r="D4765" s="14" t="n">
        <v>19.594</v>
      </c>
      <c r="E4765" s="11" t="s">
        <v>21</v>
      </c>
    </row>
    <row r="4766" customFormat="false" ht="14.4" hidden="false" customHeight="true" outlineLevel="0" collapsed="false">
      <c r="B4766" s="13" t="s">
        <v>170</v>
      </c>
      <c r="C4766" s="13" t="s">
        <v>60</v>
      </c>
      <c r="D4766" s="14" t="n">
        <v>19.427</v>
      </c>
      <c r="E4766" s="11" t="s">
        <v>21</v>
      </c>
    </row>
    <row r="4767" customFormat="false" ht="14.4" hidden="false" customHeight="true" outlineLevel="0" collapsed="false">
      <c r="B4767" s="13" t="s">
        <v>170</v>
      </c>
      <c r="C4767" s="13" t="s">
        <v>61</v>
      </c>
      <c r="D4767" s="14" t="n">
        <v>2.371</v>
      </c>
      <c r="E4767" s="11" t="s">
        <v>21</v>
      </c>
    </row>
    <row r="4768" customFormat="false" ht="14.4" hidden="false" customHeight="true" outlineLevel="0" collapsed="false">
      <c r="B4768" s="13" t="s">
        <v>170</v>
      </c>
      <c r="C4768" s="13" t="s">
        <v>62</v>
      </c>
      <c r="D4768" s="14" t="n">
        <v>2.246</v>
      </c>
      <c r="E4768" s="11" t="s">
        <v>21</v>
      </c>
    </row>
    <row r="4769" customFormat="false" ht="14.4" hidden="false" customHeight="true" outlineLevel="0" collapsed="false">
      <c r="B4769" s="13" t="s">
        <v>170</v>
      </c>
      <c r="C4769" s="13" t="s">
        <v>63</v>
      </c>
      <c r="D4769" s="14" t="n">
        <v>2.08</v>
      </c>
      <c r="E4769" s="11" t="s">
        <v>21</v>
      </c>
    </row>
    <row r="4770" customFormat="false" ht="14.4" hidden="false" customHeight="true" outlineLevel="0" collapsed="false">
      <c r="B4770" s="13" t="s">
        <v>170</v>
      </c>
      <c r="C4770" s="13" t="s">
        <v>64</v>
      </c>
      <c r="D4770" s="14" t="n">
        <v>104.541</v>
      </c>
      <c r="E4770" s="11" t="s">
        <v>21</v>
      </c>
    </row>
    <row r="4771" customFormat="false" ht="14.4" hidden="false" customHeight="true" outlineLevel="0" collapsed="false">
      <c r="B4771" s="13" t="s">
        <v>170</v>
      </c>
      <c r="C4771" s="13" t="s">
        <v>65</v>
      </c>
      <c r="D4771" s="14" t="n">
        <v>127.421</v>
      </c>
      <c r="E4771" s="11" t="s">
        <v>21</v>
      </c>
    </row>
    <row r="4772" customFormat="false" ht="14.4" hidden="false" customHeight="true" outlineLevel="0" collapsed="false">
      <c r="B4772" s="13" t="s">
        <v>170</v>
      </c>
      <c r="C4772" s="13" t="s">
        <v>66</v>
      </c>
      <c r="D4772" s="14" t="n">
        <v>127.546</v>
      </c>
      <c r="E4772" s="11" t="s">
        <v>21</v>
      </c>
    </row>
    <row r="4773" customFormat="false" ht="14.4" hidden="false" customHeight="true" outlineLevel="0" collapsed="false">
      <c r="B4773" s="13" t="s">
        <v>170</v>
      </c>
      <c r="C4773" s="13" t="s">
        <v>67</v>
      </c>
      <c r="D4773" s="14" t="n">
        <v>127.046</v>
      </c>
      <c r="E4773" s="11" t="s">
        <v>21</v>
      </c>
    </row>
    <row r="4774" customFormat="false" ht="14.4" hidden="false" customHeight="true" outlineLevel="0" collapsed="false">
      <c r="B4774" s="13" t="s">
        <v>170</v>
      </c>
      <c r="C4774" s="13" t="s">
        <v>68</v>
      </c>
      <c r="D4774" s="14" t="n">
        <v>126.922</v>
      </c>
      <c r="E4774" s="11" t="s">
        <v>21</v>
      </c>
    </row>
    <row r="4775" customFormat="false" ht="14.4" hidden="false" customHeight="true" outlineLevel="0" collapsed="false">
      <c r="B4775" s="13" t="s">
        <v>170</v>
      </c>
      <c r="C4775" s="13" t="s">
        <v>69</v>
      </c>
      <c r="D4775" s="14" t="n">
        <v>123.011</v>
      </c>
      <c r="E4775" s="11" t="s">
        <v>21</v>
      </c>
    </row>
    <row r="4776" customFormat="false" ht="14.4" hidden="false" customHeight="true" outlineLevel="0" collapsed="false">
      <c r="B4776" s="13" t="s">
        <v>170</v>
      </c>
      <c r="C4776" s="13" t="s">
        <v>70</v>
      </c>
      <c r="D4776" s="14" t="n">
        <v>120.39</v>
      </c>
      <c r="E4776" s="11" t="s">
        <v>21</v>
      </c>
    </row>
    <row r="4777" customFormat="false" ht="14.4" hidden="false" customHeight="true" outlineLevel="0" collapsed="false">
      <c r="B4777" s="13" t="s">
        <v>170</v>
      </c>
      <c r="C4777" s="13" t="s">
        <v>71</v>
      </c>
      <c r="D4777" s="14" t="n">
        <v>74.131</v>
      </c>
      <c r="E4777" s="11" t="s">
        <v>21</v>
      </c>
    </row>
    <row r="4778" customFormat="false" ht="14.4" hidden="false" customHeight="true" outlineLevel="0" collapsed="false">
      <c r="B4778" s="13" t="s">
        <v>170</v>
      </c>
      <c r="C4778" s="13" t="s">
        <v>72</v>
      </c>
      <c r="D4778" s="14" t="n">
        <v>19.094</v>
      </c>
      <c r="E4778" s="11" t="s">
        <v>21</v>
      </c>
    </row>
    <row r="4779" customFormat="false" ht="14.4" hidden="false" customHeight="true" outlineLevel="0" collapsed="false">
      <c r="B4779" s="13" t="s">
        <v>170</v>
      </c>
      <c r="C4779" s="13" t="s">
        <v>73</v>
      </c>
      <c r="D4779" s="14" t="n">
        <v>19.677</v>
      </c>
      <c r="E4779" s="11" t="s">
        <v>21</v>
      </c>
    </row>
    <row r="4780" customFormat="false" ht="14.4" hidden="false" customHeight="true" outlineLevel="0" collapsed="false">
      <c r="B4780" s="13" t="s">
        <v>170</v>
      </c>
      <c r="C4780" s="13" t="s">
        <v>74</v>
      </c>
      <c r="D4780" s="14" t="n">
        <v>19.552</v>
      </c>
      <c r="E4780" s="11" t="s">
        <v>21</v>
      </c>
    </row>
    <row r="4781" customFormat="false" ht="14.4" hidden="false" customHeight="true" outlineLevel="0" collapsed="false">
      <c r="B4781" s="13" t="s">
        <v>170</v>
      </c>
      <c r="C4781" s="13" t="s">
        <v>75</v>
      </c>
      <c r="D4781" s="14" t="n">
        <v>19.344</v>
      </c>
      <c r="E4781" s="11" t="s">
        <v>21</v>
      </c>
    </row>
    <row r="4782" customFormat="false" ht="14.4" hidden="false" customHeight="true" outlineLevel="0" collapsed="false">
      <c r="B4782" s="13" t="s">
        <v>170</v>
      </c>
      <c r="C4782" s="13" t="s">
        <v>76</v>
      </c>
      <c r="D4782" s="14" t="n">
        <v>19.302</v>
      </c>
      <c r="E4782" s="11" t="s">
        <v>21</v>
      </c>
    </row>
    <row r="4783" customFormat="false" ht="14.4" hidden="false" customHeight="true" outlineLevel="0" collapsed="false">
      <c r="B4783" s="13" t="s">
        <v>170</v>
      </c>
      <c r="C4783" s="13" t="s">
        <v>77</v>
      </c>
      <c r="D4783" s="14" t="n">
        <v>12.397</v>
      </c>
      <c r="E4783" s="11" t="s">
        <v>21</v>
      </c>
    </row>
    <row r="4784" customFormat="false" ht="14.4" hidden="false" customHeight="true" outlineLevel="0" collapsed="false">
      <c r="B4784" s="13" t="s">
        <v>170</v>
      </c>
      <c r="C4784" s="13" t="s">
        <v>78</v>
      </c>
      <c r="D4784" s="14" t="n">
        <v>2.08</v>
      </c>
      <c r="E4784" s="11" t="s">
        <v>21</v>
      </c>
    </row>
    <row r="4785" customFormat="false" ht="14.4" hidden="false" customHeight="true" outlineLevel="0" collapsed="false">
      <c r="B4785" s="13" t="s">
        <v>170</v>
      </c>
      <c r="C4785" s="13" t="s">
        <v>79</v>
      </c>
      <c r="D4785" s="14" t="n">
        <v>2.08</v>
      </c>
      <c r="E4785" s="11" t="s">
        <v>21</v>
      </c>
    </row>
    <row r="4786" customFormat="false" ht="14.4" hidden="false" customHeight="true" outlineLevel="0" collapsed="false">
      <c r="B4786" s="13" t="s">
        <v>170</v>
      </c>
      <c r="C4786" s="13" t="s">
        <v>80</v>
      </c>
      <c r="D4786" s="14" t="n">
        <v>2.122</v>
      </c>
      <c r="E4786" s="11" t="s">
        <v>21</v>
      </c>
    </row>
    <row r="4787" customFormat="false" ht="14.4" hidden="false" customHeight="true" outlineLevel="0" collapsed="false">
      <c r="B4787" s="13" t="s">
        <v>170</v>
      </c>
      <c r="C4787" s="13" t="s">
        <v>81</v>
      </c>
      <c r="D4787" s="14" t="n">
        <v>2.038</v>
      </c>
      <c r="E4787" s="11" t="s">
        <v>21</v>
      </c>
    </row>
    <row r="4788" customFormat="false" ht="14.4" hidden="false" customHeight="true" outlineLevel="0" collapsed="false">
      <c r="B4788" s="13" t="s">
        <v>170</v>
      </c>
      <c r="C4788" s="13" t="s">
        <v>82</v>
      </c>
      <c r="D4788" s="14" t="n">
        <v>110.656</v>
      </c>
      <c r="E4788" s="11" t="s">
        <v>21</v>
      </c>
    </row>
    <row r="4789" customFormat="false" ht="14.4" hidden="false" customHeight="true" outlineLevel="0" collapsed="false">
      <c r="B4789" s="13" t="s">
        <v>170</v>
      </c>
      <c r="C4789" s="13" t="s">
        <v>83</v>
      </c>
      <c r="D4789" s="14" t="n">
        <v>127.504</v>
      </c>
      <c r="E4789" s="11" t="s">
        <v>21</v>
      </c>
    </row>
    <row r="4790" customFormat="false" ht="14.4" hidden="false" customHeight="true" outlineLevel="0" collapsed="false">
      <c r="B4790" s="13" t="s">
        <v>170</v>
      </c>
      <c r="C4790" s="13" t="s">
        <v>84</v>
      </c>
      <c r="D4790" s="14" t="n">
        <v>127.213</v>
      </c>
      <c r="E4790" s="11" t="s">
        <v>21</v>
      </c>
    </row>
    <row r="4791" customFormat="false" ht="14.4" hidden="false" customHeight="true" outlineLevel="0" collapsed="false">
      <c r="B4791" s="13" t="s">
        <v>170</v>
      </c>
      <c r="C4791" s="13" t="s">
        <v>85</v>
      </c>
      <c r="D4791" s="14" t="n">
        <v>127.254</v>
      </c>
      <c r="E4791" s="11" t="s">
        <v>21</v>
      </c>
    </row>
    <row r="4792" customFormat="false" ht="14.4" hidden="false" customHeight="true" outlineLevel="0" collapsed="false">
      <c r="B4792" s="13" t="s">
        <v>170</v>
      </c>
      <c r="C4792" s="13" t="s">
        <v>86</v>
      </c>
      <c r="D4792" s="14" t="n">
        <v>127.005</v>
      </c>
      <c r="E4792" s="11" t="s">
        <v>21</v>
      </c>
    </row>
    <row r="4793" customFormat="false" ht="14.4" hidden="false" customHeight="true" outlineLevel="0" collapsed="false">
      <c r="B4793" s="13" t="s">
        <v>170</v>
      </c>
      <c r="C4793" s="13" t="s">
        <v>87</v>
      </c>
      <c r="D4793" s="14" t="n">
        <v>126.838</v>
      </c>
      <c r="E4793" s="11" t="s">
        <v>21</v>
      </c>
    </row>
    <row r="4794" customFormat="false" ht="14.4" hidden="false" customHeight="true" outlineLevel="0" collapsed="false">
      <c r="B4794" s="13" t="s">
        <v>170</v>
      </c>
      <c r="C4794" s="13" t="s">
        <v>88</v>
      </c>
      <c r="D4794" s="14" t="n">
        <v>120.557</v>
      </c>
      <c r="E4794" s="11" t="s">
        <v>21</v>
      </c>
    </row>
    <row r="4795" customFormat="false" ht="14.4" hidden="false" customHeight="true" outlineLevel="0" collapsed="false">
      <c r="B4795" s="13" t="s">
        <v>170</v>
      </c>
      <c r="C4795" s="13" t="s">
        <v>89</v>
      </c>
      <c r="D4795" s="14" t="n">
        <v>114.691</v>
      </c>
      <c r="E4795" s="11" t="s">
        <v>21</v>
      </c>
    </row>
    <row r="4796" customFormat="false" ht="14.4" hidden="false" customHeight="true" outlineLevel="0" collapsed="false">
      <c r="B4796" s="13" t="s">
        <v>170</v>
      </c>
      <c r="C4796" s="13" t="s">
        <v>90</v>
      </c>
      <c r="D4796" s="14" t="n">
        <v>19.552</v>
      </c>
      <c r="E4796" s="11" t="s">
        <v>21</v>
      </c>
    </row>
    <row r="4797" customFormat="false" ht="14.4" hidden="false" customHeight="true" outlineLevel="0" collapsed="false">
      <c r="B4797" s="13" t="s">
        <v>170</v>
      </c>
      <c r="C4797" s="13" t="s">
        <v>91</v>
      </c>
      <c r="D4797" s="14" t="n">
        <v>19.968</v>
      </c>
      <c r="E4797" s="11" t="s">
        <v>21</v>
      </c>
    </row>
    <row r="4798" customFormat="false" ht="14.4" hidden="false" customHeight="true" outlineLevel="0" collapsed="false">
      <c r="B4798" s="13" t="s">
        <v>170</v>
      </c>
      <c r="C4798" s="13" t="s">
        <v>92</v>
      </c>
      <c r="D4798" s="14" t="n">
        <v>19.885</v>
      </c>
      <c r="E4798" s="11" t="s">
        <v>21</v>
      </c>
    </row>
    <row r="4799" customFormat="false" ht="14.4" hidden="false" customHeight="true" outlineLevel="0" collapsed="false">
      <c r="B4799" s="13" t="s">
        <v>170</v>
      </c>
      <c r="C4799" s="13" t="s">
        <v>93</v>
      </c>
      <c r="D4799" s="14" t="n">
        <v>19.594</v>
      </c>
      <c r="E4799" s="11" t="s">
        <v>21</v>
      </c>
    </row>
    <row r="4800" customFormat="false" ht="14.4" hidden="false" customHeight="true" outlineLevel="0" collapsed="false">
      <c r="B4800" s="13" t="s">
        <v>170</v>
      </c>
      <c r="C4800" s="13" t="s">
        <v>94</v>
      </c>
      <c r="D4800" s="14" t="n">
        <v>19.76</v>
      </c>
      <c r="E4800" s="11" t="s">
        <v>21</v>
      </c>
    </row>
    <row r="4801" customFormat="false" ht="14.4" hidden="false" customHeight="true" outlineLevel="0" collapsed="false">
      <c r="B4801" s="13" t="s">
        <v>170</v>
      </c>
      <c r="C4801" s="13" t="s">
        <v>95</v>
      </c>
      <c r="D4801" s="14" t="n">
        <v>19.926</v>
      </c>
      <c r="E4801" s="11" t="s">
        <v>21</v>
      </c>
    </row>
    <row r="4802" customFormat="false" ht="14.4" hidden="false" customHeight="true" outlineLevel="0" collapsed="false">
      <c r="B4802" s="13" t="s">
        <v>170</v>
      </c>
      <c r="C4802" s="13" t="s">
        <v>96</v>
      </c>
      <c r="D4802" s="14" t="n">
        <v>6.448</v>
      </c>
      <c r="E4802" s="11" t="s">
        <v>21</v>
      </c>
    </row>
    <row r="4803" customFormat="false" ht="14.4" hidden="false" customHeight="true" outlineLevel="0" collapsed="false">
      <c r="B4803" s="13" t="s">
        <v>170</v>
      </c>
      <c r="C4803" s="13" t="s">
        <v>97</v>
      </c>
      <c r="D4803" s="14" t="n">
        <v>2.288</v>
      </c>
      <c r="E4803" s="11" t="s">
        <v>21</v>
      </c>
    </row>
    <row r="4804" customFormat="false" ht="14.4" hidden="false" customHeight="true" outlineLevel="0" collapsed="false">
      <c r="B4804" s="13" t="s">
        <v>170</v>
      </c>
      <c r="C4804" s="13" t="s">
        <v>98</v>
      </c>
      <c r="D4804" s="14" t="n">
        <v>2.413</v>
      </c>
      <c r="E4804" s="11" t="s">
        <v>21</v>
      </c>
    </row>
    <row r="4805" customFormat="false" ht="14.4" hidden="false" customHeight="true" outlineLevel="0" collapsed="false">
      <c r="B4805" s="13" t="s">
        <v>170</v>
      </c>
      <c r="C4805" s="13" t="s">
        <v>99</v>
      </c>
      <c r="D4805" s="14" t="n">
        <v>80.746</v>
      </c>
      <c r="E4805" s="11" t="s">
        <v>21</v>
      </c>
    </row>
    <row r="4806" customFormat="false" ht="14.4" hidden="false" customHeight="true" outlineLevel="0" collapsed="false">
      <c r="B4806" s="13" t="s">
        <v>170</v>
      </c>
      <c r="C4806" s="13" t="s">
        <v>100</v>
      </c>
      <c r="D4806" s="14" t="n">
        <v>127.92</v>
      </c>
      <c r="E4806" s="11" t="s">
        <v>21</v>
      </c>
    </row>
    <row r="4807" customFormat="false" ht="14.4" hidden="false" customHeight="true" outlineLevel="0" collapsed="false">
      <c r="B4807" s="13" t="s">
        <v>170</v>
      </c>
      <c r="C4807" s="13" t="s">
        <v>101</v>
      </c>
      <c r="D4807" s="14" t="n">
        <v>127.379</v>
      </c>
      <c r="E4807" s="11" t="s">
        <v>21</v>
      </c>
    </row>
    <row r="4808" customFormat="false" ht="14.4" hidden="false" customHeight="true" outlineLevel="0" collapsed="false">
      <c r="B4808" s="13" t="s">
        <v>170</v>
      </c>
      <c r="C4808" s="13" t="s">
        <v>102</v>
      </c>
      <c r="D4808" s="14" t="n">
        <v>127.379</v>
      </c>
      <c r="E4808" s="11" t="s">
        <v>21</v>
      </c>
    </row>
    <row r="4809" customFormat="false" ht="14.4" hidden="false" customHeight="true" outlineLevel="0" collapsed="false">
      <c r="B4809" s="13" t="s">
        <v>170</v>
      </c>
      <c r="C4809" s="13" t="s">
        <v>103</v>
      </c>
      <c r="D4809" s="14" t="n">
        <v>127.171</v>
      </c>
      <c r="E4809" s="11" t="s">
        <v>21</v>
      </c>
    </row>
    <row r="4810" customFormat="false" ht="14.4" hidden="false" customHeight="true" outlineLevel="0" collapsed="false">
      <c r="B4810" s="13" t="s">
        <v>170</v>
      </c>
      <c r="C4810" s="13" t="s">
        <v>104</v>
      </c>
      <c r="D4810" s="14" t="n">
        <v>125.008</v>
      </c>
      <c r="E4810" s="11" t="s">
        <v>21</v>
      </c>
    </row>
    <row r="4811" customFormat="false" ht="14.4" hidden="false" customHeight="true" outlineLevel="0" collapsed="false">
      <c r="B4811" s="13" t="s">
        <v>170</v>
      </c>
      <c r="C4811" s="13" t="s">
        <v>105</v>
      </c>
      <c r="D4811" s="14" t="n">
        <v>120.64</v>
      </c>
      <c r="E4811" s="11" t="s">
        <v>21</v>
      </c>
    </row>
    <row r="4812" customFormat="false" ht="14.4" hidden="false" customHeight="true" outlineLevel="0" collapsed="false">
      <c r="B4812" s="13" t="s">
        <v>170</v>
      </c>
      <c r="C4812" s="13" t="s">
        <v>106</v>
      </c>
      <c r="D4812" s="14" t="n">
        <v>84.406</v>
      </c>
      <c r="E4812" s="11" t="s">
        <v>21</v>
      </c>
    </row>
    <row r="4813" customFormat="false" ht="14.4" hidden="false" customHeight="true" outlineLevel="0" collapsed="false">
      <c r="B4813" s="13" t="s">
        <v>170</v>
      </c>
      <c r="C4813" s="13" t="s">
        <v>107</v>
      </c>
      <c r="D4813" s="14" t="n">
        <v>19.635</v>
      </c>
      <c r="E4813" s="11" t="s">
        <v>21</v>
      </c>
    </row>
    <row r="4814" customFormat="false" ht="14.4" hidden="false" customHeight="true" outlineLevel="0" collapsed="false">
      <c r="B4814" s="13" t="s">
        <v>170</v>
      </c>
      <c r="C4814" s="13" t="s">
        <v>108</v>
      </c>
      <c r="D4814" s="14" t="n">
        <v>19.926</v>
      </c>
      <c r="E4814" s="11" t="s">
        <v>21</v>
      </c>
    </row>
    <row r="4815" customFormat="false" ht="14.4" hidden="false" customHeight="true" outlineLevel="0" collapsed="false">
      <c r="B4815" s="13" t="s">
        <v>170</v>
      </c>
      <c r="C4815" s="13" t="s">
        <v>109</v>
      </c>
      <c r="D4815" s="14" t="n">
        <v>20.01</v>
      </c>
      <c r="E4815" s="11" t="s">
        <v>21</v>
      </c>
    </row>
    <row r="4816" customFormat="false" ht="14.4" hidden="false" customHeight="true" outlineLevel="0" collapsed="false">
      <c r="B4816" s="13" t="s">
        <v>170</v>
      </c>
      <c r="C4816" s="13" t="s">
        <v>110</v>
      </c>
      <c r="D4816" s="14" t="n">
        <v>20.134</v>
      </c>
      <c r="E4816" s="11" t="s">
        <v>21</v>
      </c>
    </row>
    <row r="4817" customFormat="false" ht="14.4" hidden="false" customHeight="true" outlineLevel="0" collapsed="false">
      <c r="B4817" s="13" t="s">
        <v>170</v>
      </c>
      <c r="C4817" s="13" t="s">
        <v>111</v>
      </c>
      <c r="D4817" s="14" t="n">
        <v>19.76</v>
      </c>
      <c r="E4817" s="11" t="s">
        <v>21</v>
      </c>
    </row>
    <row r="4818" customFormat="false" ht="14.4" hidden="false" customHeight="true" outlineLevel="0" collapsed="false">
      <c r="B4818" s="13" t="s">
        <v>170</v>
      </c>
      <c r="C4818" s="13" t="s">
        <v>112</v>
      </c>
      <c r="D4818" s="14" t="n">
        <v>12.48</v>
      </c>
      <c r="E4818" s="11" t="s">
        <v>21</v>
      </c>
    </row>
    <row r="4819" customFormat="false" ht="14.4" hidden="false" customHeight="true" outlineLevel="0" collapsed="false">
      <c r="B4819" s="13" t="s">
        <v>170</v>
      </c>
      <c r="C4819" s="13" t="s">
        <v>113</v>
      </c>
      <c r="D4819" s="14" t="n">
        <v>2.413</v>
      </c>
      <c r="E4819" s="11" t="s">
        <v>21</v>
      </c>
    </row>
    <row r="4820" customFormat="false" ht="14.4" hidden="false" customHeight="true" outlineLevel="0" collapsed="false">
      <c r="B4820" s="13" t="s">
        <v>170</v>
      </c>
      <c r="C4820" s="13" t="s">
        <v>114</v>
      </c>
      <c r="D4820" s="14" t="n">
        <v>2.33</v>
      </c>
      <c r="E4820" s="11" t="s">
        <v>21</v>
      </c>
    </row>
    <row r="4821" customFormat="false" ht="14.4" hidden="false" customHeight="true" outlineLevel="0" collapsed="false">
      <c r="B4821" s="13" t="s">
        <v>170</v>
      </c>
      <c r="C4821" s="13" t="s">
        <v>115</v>
      </c>
      <c r="D4821" s="14" t="n">
        <v>2.371</v>
      </c>
      <c r="E4821" s="11" t="s">
        <v>21</v>
      </c>
    </row>
    <row r="4822" customFormat="false" ht="14.4" hidden="false" customHeight="true" outlineLevel="0" collapsed="false">
      <c r="B4822" s="13" t="s">
        <v>170</v>
      </c>
      <c r="C4822" s="13" t="s">
        <v>116</v>
      </c>
      <c r="D4822" s="14" t="n">
        <v>2.371</v>
      </c>
      <c r="E4822" s="11" t="s">
        <v>21</v>
      </c>
    </row>
    <row r="4823" customFormat="false" ht="14.4" hidden="false" customHeight="true" outlineLevel="0" collapsed="false">
      <c r="B4823" s="13" t="s">
        <v>171</v>
      </c>
      <c r="C4823" s="13" t="s">
        <v>20</v>
      </c>
      <c r="D4823" s="14" t="n">
        <v>2.371</v>
      </c>
      <c r="E4823" s="11" t="s">
        <v>21</v>
      </c>
    </row>
    <row r="4824" customFormat="false" ht="14.4" hidden="false" customHeight="true" outlineLevel="0" collapsed="false">
      <c r="B4824" s="13" t="s">
        <v>171</v>
      </c>
      <c r="C4824" s="13" t="s">
        <v>22</v>
      </c>
      <c r="D4824" s="14" t="n">
        <v>2.246</v>
      </c>
      <c r="E4824" s="11" t="s">
        <v>21</v>
      </c>
    </row>
    <row r="4825" customFormat="false" ht="14.4" hidden="false" customHeight="true" outlineLevel="0" collapsed="false">
      <c r="B4825" s="13" t="s">
        <v>171</v>
      </c>
      <c r="C4825" s="13" t="s">
        <v>23</v>
      </c>
      <c r="D4825" s="14" t="n">
        <v>2.33</v>
      </c>
      <c r="E4825" s="11" t="s">
        <v>21</v>
      </c>
    </row>
    <row r="4826" customFormat="false" ht="14.4" hidden="false" customHeight="true" outlineLevel="0" collapsed="false">
      <c r="B4826" s="13" t="s">
        <v>171</v>
      </c>
      <c r="C4826" s="13" t="s">
        <v>24</v>
      </c>
      <c r="D4826" s="14" t="n">
        <v>2.413</v>
      </c>
      <c r="E4826" s="11" t="s">
        <v>21</v>
      </c>
    </row>
    <row r="4827" customFormat="false" ht="14.4" hidden="false" customHeight="true" outlineLevel="0" collapsed="false">
      <c r="B4827" s="13" t="s">
        <v>171</v>
      </c>
      <c r="C4827" s="13" t="s">
        <v>25</v>
      </c>
      <c r="D4827" s="14" t="n">
        <v>2.288</v>
      </c>
      <c r="E4827" s="11" t="s">
        <v>21</v>
      </c>
    </row>
    <row r="4828" customFormat="false" ht="14.4" hidden="false" customHeight="true" outlineLevel="0" collapsed="false">
      <c r="B4828" s="13" t="s">
        <v>171</v>
      </c>
      <c r="C4828" s="13" t="s">
        <v>26</v>
      </c>
      <c r="D4828" s="14" t="n">
        <v>2.413</v>
      </c>
      <c r="E4828" s="11" t="s">
        <v>21</v>
      </c>
    </row>
    <row r="4829" customFormat="false" ht="14.4" hidden="false" customHeight="true" outlineLevel="0" collapsed="false">
      <c r="B4829" s="13" t="s">
        <v>171</v>
      </c>
      <c r="C4829" s="13" t="s">
        <v>27</v>
      </c>
      <c r="D4829" s="14" t="n">
        <v>2.33</v>
      </c>
      <c r="E4829" s="11" t="s">
        <v>21</v>
      </c>
    </row>
    <row r="4830" customFormat="false" ht="14.4" hidden="false" customHeight="true" outlineLevel="0" collapsed="false">
      <c r="B4830" s="13" t="s">
        <v>171</v>
      </c>
      <c r="C4830" s="13" t="s">
        <v>28</v>
      </c>
      <c r="D4830" s="14" t="n">
        <v>2.371</v>
      </c>
      <c r="E4830" s="11" t="s">
        <v>21</v>
      </c>
    </row>
    <row r="4831" customFormat="false" ht="14.4" hidden="false" customHeight="true" outlineLevel="0" collapsed="false">
      <c r="B4831" s="13" t="s">
        <v>171</v>
      </c>
      <c r="C4831" s="13" t="s">
        <v>29</v>
      </c>
      <c r="D4831" s="14" t="n">
        <v>2.288</v>
      </c>
      <c r="E4831" s="11" t="s">
        <v>21</v>
      </c>
    </row>
    <row r="4832" customFormat="false" ht="14.4" hidden="false" customHeight="true" outlineLevel="0" collapsed="false">
      <c r="B4832" s="13" t="s">
        <v>171</v>
      </c>
      <c r="C4832" s="13" t="s">
        <v>30</v>
      </c>
      <c r="D4832" s="14" t="n">
        <v>2.413</v>
      </c>
      <c r="E4832" s="11" t="s">
        <v>21</v>
      </c>
    </row>
    <row r="4833" customFormat="false" ht="14.4" hidden="false" customHeight="true" outlineLevel="0" collapsed="false">
      <c r="B4833" s="13" t="s">
        <v>171</v>
      </c>
      <c r="C4833" s="13" t="s">
        <v>31</v>
      </c>
      <c r="D4833" s="14" t="n">
        <v>2.371</v>
      </c>
      <c r="E4833" s="11" t="s">
        <v>21</v>
      </c>
    </row>
    <row r="4834" customFormat="false" ht="14.4" hidden="false" customHeight="true" outlineLevel="0" collapsed="false">
      <c r="B4834" s="13" t="s">
        <v>171</v>
      </c>
      <c r="C4834" s="13" t="s">
        <v>32</v>
      </c>
      <c r="D4834" s="14" t="n">
        <v>2.205</v>
      </c>
      <c r="E4834" s="11" t="s">
        <v>21</v>
      </c>
    </row>
    <row r="4835" customFormat="false" ht="14.4" hidden="false" customHeight="true" outlineLevel="0" collapsed="false">
      <c r="B4835" s="13" t="s">
        <v>171</v>
      </c>
      <c r="C4835" s="13" t="s">
        <v>33</v>
      </c>
      <c r="D4835" s="14" t="n">
        <v>2.413</v>
      </c>
      <c r="E4835" s="11" t="s">
        <v>21</v>
      </c>
    </row>
    <row r="4836" customFormat="false" ht="14.4" hidden="false" customHeight="true" outlineLevel="0" collapsed="false">
      <c r="B4836" s="13" t="s">
        <v>171</v>
      </c>
      <c r="C4836" s="13" t="s">
        <v>34</v>
      </c>
      <c r="D4836" s="14" t="n">
        <v>2.288</v>
      </c>
      <c r="E4836" s="11" t="s">
        <v>21</v>
      </c>
    </row>
    <row r="4837" customFormat="false" ht="14.4" hidden="false" customHeight="true" outlineLevel="0" collapsed="false">
      <c r="B4837" s="13" t="s">
        <v>171</v>
      </c>
      <c r="C4837" s="13" t="s">
        <v>35</v>
      </c>
      <c r="D4837" s="14" t="n">
        <v>2.33</v>
      </c>
      <c r="E4837" s="11" t="s">
        <v>21</v>
      </c>
    </row>
    <row r="4838" customFormat="false" ht="14.4" hidden="false" customHeight="true" outlineLevel="0" collapsed="false">
      <c r="B4838" s="13" t="s">
        <v>171</v>
      </c>
      <c r="C4838" s="13" t="s">
        <v>36</v>
      </c>
      <c r="D4838" s="14" t="n">
        <v>62.109</v>
      </c>
      <c r="E4838" s="11" t="s">
        <v>21</v>
      </c>
    </row>
    <row r="4839" customFormat="false" ht="14.4" hidden="false" customHeight="true" outlineLevel="0" collapsed="false">
      <c r="B4839" s="13" t="s">
        <v>171</v>
      </c>
      <c r="C4839" s="13" t="s">
        <v>37</v>
      </c>
      <c r="D4839" s="14" t="n">
        <v>124.634</v>
      </c>
      <c r="E4839" s="11" t="s">
        <v>21</v>
      </c>
    </row>
    <row r="4840" customFormat="false" ht="14.4" hidden="false" customHeight="true" outlineLevel="0" collapsed="false">
      <c r="B4840" s="13" t="s">
        <v>171</v>
      </c>
      <c r="C4840" s="13" t="s">
        <v>38</v>
      </c>
      <c r="D4840" s="14" t="n">
        <v>127.754</v>
      </c>
      <c r="E4840" s="11" t="s">
        <v>21</v>
      </c>
    </row>
    <row r="4841" customFormat="false" ht="14.4" hidden="false" customHeight="true" outlineLevel="0" collapsed="false">
      <c r="B4841" s="13" t="s">
        <v>171</v>
      </c>
      <c r="C4841" s="13" t="s">
        <v>39</v>
      </c>
      <c r="D4841" s="14" t="n">
        <v>127.462</v>
      </c>
      <c r="E4841" s="11" t="s">
        <v>21</v>
      </c>
    </row>
    <row r="4842" customFormat="false" ht="14.4" hidden="false" customHeight="true" outlineLevel="0" collapsed="false">
      <c r="B4842" s="13" t="s">
        <v>171</v>
      </c>
      <c r="C4842" s="13" t="s">
        <v>40</v>
      </c>
      <c r="D4842" s="14" t="n">
        <v>127.296</v>
      </c>
      <c r="E4842" s="11" t="s">
        <v>21</v>
      </c>
    </row>
    <row r="4843" customFormat="false" ht="14.4" hidden="false" customHeight="true" outlineLevel="0" collapsed="false">
      <c r="B4843" s="13" t="s">
        <v>171</v>
      </c>
      <c r="C4843" s="13" t="s">
        <v>41</v>
      </c>
      <c r="D4843" s="14" t="n">
        <v>71.843</v>
      </c>
      <c r="E4843" s="11" t="s">
        <v>21</v>
      </c>
    </row>
    <row r="4844" customFormat="false" ht="14.4" hidden="false" customHeight="true" outlineLevel="0" collapsed="false">
      <c r="B4844" s="13" t="s">
        <v>171</v>
      </c>
      <c r="C4844" s="13" t="s">
        <v>42</v>
      </c>
      <c r="D4844" s="14" t="n">
        <v>25.584</v>
      </c>
      <c r="E4844" s="11" t="s">
        <v>21</v>
      </c>
    </row>
    <row r="4845" customFormat="false" ht="14.4" hidden="false" customHeight="true" outlineLevel="0" collapsed="false">
      <c r="B4845" s="13" t="s">
        <v>171</v>
      </c>
      <c r="C4845" s="13" t="s">
        <v>43</v>
      </c>
      <c r="D4845" s="14" t="n">
        <v>22.922</v>
      </c>
      <c r="E4845" s="11" t="s">
        <v>21</v>
      </c>
    </row>
    <row r="4846" customFormat="false" ht="14.4" hidden="false" customHeight="true" outlineLevel="0" collapsed="false">
      <c r="B4846" s="13" t="s">
        <v>171</v>
      </c>
      <c r="C4846" s="13" t="s">
        <v>44</v>
      </c>
      <c r="D4846" s="14" t="n">
        <v>20.301</v>
      </c>
      <c r="E4846" s="11" t="s">
        <v>21</v>
      </c>
    </row>
    <row r="4847" customFormat="false" ht="14.4" hidden="false" customHeight="true" outlineLevel="0" collapsed="false">
      <c r="B4847" s="13" t="s">
        <v>171</v>
      </c>
      <c r="C4847" s="13" t="s">
        <v>45</v>
      </c>
      <c r="D4847" s="14" t="n">
        <v>10.15</v>
      </c>
      <c r="E4847" s="11" t="s">
        <v>21</v>
      </c>
    </row>
    <row r="4848" customFormat="false" ht="14.4" hidden="false" customHeight="true" outlineLevel="0" collapsed="false">
      <c r="B4848" s="13" t="s">
        <v>171</v>
      </c>
      <c r="C4848" s="13" t="s">
        <v>46</v>
      </c>
      <c r="D4848" s="14" t="n">
        <v>2.08</v>
      </c>
      <c r="E4848" s="11" t="s">
        <v>21</v>
      </c>
    </row>
    <row r="4849" customFormat="false" ht="14.4" hidden="false" customHeight="true" outlineLevel="0" collapsed="false">
      <c r="B4849" s="13" t="s">
        <v>171</v>
      </c>
      <c r="C4849" s="13" t="s">
        <v>47</v>
      </c>
      <c r="D4849" s="14" t="n">
        <v>2.163</v>
      </c>
      <c r="E4849" s="11" t="s">
        <v>21</v>
      </c>
    </row>
    <row r="4850" customFormat="false" ht="14.4" hidden="false" customHeight="true" outlineLevel="0" collapsed="false">
      <c r="B4850" s="13" t="s">
        <v>171</v>
      </c>
      <c r="C4850" s="13" t="s">
        <v>48</v>
      </c>
      <c r="D4850" s="14" t="n">
        <v>2.163</v>
      </c>
      <c r="E4850" s="11" t="s">
        <v>21</v>
      </c>
    </row>
    <row r="4851" customFormat="false" ht="14.4" hidden="false" customHeight="true" outlineLevel="0" collapsed="false">
      <c r="B4851" s="13" t="s">
        <v>171</v>
      </c>
      <c r="C4851" s="13" t="s">
        <v>49</v>
      </c>
      <c r="D4851" s="14" t="n">
        <v>1.747</v>
      </c>
      <c r="E4851" s="11" t="s">
        <v>21</v>
      </c>
    </row>
    <row r="4852" customFormat="false" ht="14.4" hidden="false" customHeight="true" outlineLevel="0" collapsed="false">
      <c r="B4852" s="13" t="s">
        <v>171</v>
      </c>
      <c r="C4852" s="13" t="s">
        <v>50</v>
      </c>
      <c r="D4852" s="14" t="n">
        <v>1.706</v>
      </c>
      <c r="E4852" s="11" t="s">
        <v>21</v>
      </c>
    </row>
    <row r="4853" customFormat="false" ht="14.4" hidden="false" customHeight="true" outlineLevel="0" collapsed="false">
      <c r="B4853" s="13" t="s">
        <v>171</v>
      </c>
      <c r="C4853" s="13" t="s">
        <v>51</v>
      </c>
      <c r="D4853" s="14" t="n">
        <v>1.539</v>
      </c>
      <c r="E4853" s="11" t="s">
        <v>21</v>
      </c>
    </row>
    <row r="4854" customFormat="false" ht="14.4" hidden="false" customHeight="true" outlineLevel="0" collapsed="false">
      <c r="B4854" s="13" t="s">
        <v>171</v>
      </c>
      <c r="C4854" s="13" t="s">
        <v>52</v>
      </c>
      <c r="D4854" s="14" t="n">
        <v>1.539</v>
      </c>
      <c r="E4854" s="11" t="s">
        <v>21</v>
      </c>
    </row>
    <row r="4855" customFormat="false" ht="14.4" hidden="false" customHeight="true" outlineLevel="0" collapsed="false">
      <c r="B4855" s="13" t="s">
        <v>171</v>
      </c>
      <c r="C4855" s="13" t="s">
        <v>53</v>
      </c>
      <c r="D4855" s="14" t="n">
        <v>1.914</v>
      </c>
      <c r="E4855" s="11" t="s">
        <v>21</v>
      </c>
    </row>
    <row r="4856" customFormat="false" ht="14.4" hidden="false" customHeight="true" outlineLevel="0" collapsed="false">
      <c r="B4856" s="13" t="s">
        <v>171</v>
      </c>
      <c r="C4856" s="13" t="s">
        <v>54</v>
      </c>
      <c r="D4856" s="14" t="n">
        <v>98.966</v>
      </c>
      <c r="E4856" s="11" t="s">
        <v>21</v>
      </c>
    </row>
    <row r="4857" customFormat="false" ht="14.4" hidden="false" customHeight="true" outlineLevel="0" collapsed="false">
      <c r="B4857" s="13" t="s">
        <v>171</v>
      </c>
      <c r="C4857" s="13" t="s">
        <v>55</v>
      </c>
      <c r="D4857" s="14" t="n">
        <v>127.546</v>
      </c>
      <c r="E4857" s="11" t="s">
        <v>21</v>
      </c>
    </row>
    <row r="4858" customFormat="false" ht="14.4" hidden="false" customHeight="true" outlineLevel="0" collapsed="false">
      <c r="B4858" s="13" t="s">
        <v>171</v>
      </c>
      <c r="C4858" s="13" t="s">
        <v>56</v>
      </c>
      <c r="D4858" s="14" t="n">
        <v>127.088</v>
      </c>
      <c r="E4858" s="11" t="s">
        <v>21</v>
      </c>
    </row>
    <row r="4859" customFormat="false" ht="14.4" hidden="false" customHeight="true" outlineLevel="0" collapsed="false">
      <c r="B4859" s="13" t="s">
        <v>171</v>
      </c>
      <c r="C4859" s="13" t="s">
        <v>57</v>
      </c>
      <c r="D4859" s="14" t="n">
        <v>126.963</v>
      </c>
      <c r="E4859" s="11" t="s">
        <v>21</v>
      </c>
    </row>
    <row r="4860" customFormat="false" ht="14.4" hidden="false" customHeight="true" outlineLevel="0" collapsed="false">
      <c r="B4860" s="13" t="s">
        <v>171</v>
      </c>
      <c r="C4860" s="13" t="s">
        <v>58</v>
      </c>
      <c r="D4860" s="14" t="n">
        <v>126.63</v>
      </c>
      <c r="E4860" s="11" t="s">
        <v>21</v>
      </c>
    </row>
    <row r="4861" customFormat="false" ht="14.4" hidden="false" customHeight="true" outlineLevel="0" collapsed="false">
      <c r="B4861" s="13" t="s">
        <v>171</v>
      </c>
      <c r="C4861" s="13" t="s">
        <v>59</v>
      </c>
      <c r="D4861" s="14" t="n">
        <v>126.381</v>
      </c>
      <c r="E4861" s="11" t="s">
        <v>21</v>
      </c>
    </row>
    <row r="4862" customFormat="false" ht="14.4" hidden="false" customHeight="true" outlineLevel="0" collapsed="false">
      <c r="B4862" s="13" t="s">
        <v>171</v>
      </c>
      <c r="C4862" s="13" t="s">
        <v>60</v>
      </c>
      <c r="D4862" s="14" t="n">
        <v>125.674</v>
      </c>
      <c r="E4862" s="11" t="s">
        <v>21</v>
      </c>
    </row>
    <row r="4863" customFormat="false" ht="14.4" hidden="false" customHeight="true" outlineLevel="0" collapsed="false">
      <c r="B4863" s="13" t="s">
        <v>171</v>
      </c>
      <c r="C4863" s="13" t="s">
        <v>61</v>
      </c>
      <c r="D4863" s="14" t="n">
        <v>119.184</v>
      </c>
      <c r="E4863" s="11" t="s">
        <v>21</v>
      </c>
    </row>
    <row r="4864" customFormat="false" ht="14.4" hidden="false" customHeight="true" outlineLevel="0" collapsed="false">
      <c r="B4864" s="13" t="s">
        <v>171</v>
      </c>
      <c r="C4864" s="13" t="s">
        <v>62</v>
      </c>
      <c r="D4864" s="14" t="n">
        <v>120.432</v>
      </c>
      <c r="E4864" s="11" t="s">
        <v>21</v>
      </c>
    </row>
    <row r="4865" customFormat="false" ht="14.4" hidden="false" customHeight="true" outlineLevel="0" collapsed="false">
      <c r="B4865" s="13" t="s">
        <v>171</v>
      </c>
      <c r="C4865" s="13" t="s">
        <v>63</v>
      </c>
      <c r="D4865" s="14" t="n">
        <v>53.331</v>
      </c>
      <c r="E4865" s="11" t="s">
        <v>21</v>
      </c>
    </row>
    <row r="4866" customFormat="false" ht="14.4" hidden="false" customHeight="true" outlineLevel="0" collapsed="false">
      <c r="B4866" s="13" t="s">
        <v>171</v>
      </c>
      <c r="C4866" s="13" t="s">
        <v>64</v>
      </c>
      <c r="D4866" s="14" t="n">
        <v>19.386</v>
      </c>
      <c r="E4866" s="11" t="s">
        <v>21</v>
      </c>
    </row>
    <row r="4867" customFormat="false" ht="14.4" hidden="false" customHeight="true" outlineLevel="0" collapsed="false">
      <c r="B4867" s="13" t="s">
        <v>171</v>
      </c>
      <c r="C4867" s="13" t="s">
        <v>65</v>
      </c>
      <c r="D4867" s="14" t="n">
        <v>19.178</v>
      </c>
      <c r="E4867" s="11" t="s">
        <v>21</v>
      </c>
    </row>
    <row r="4868" customFormat="false" ht="14.4" hidden="false" customHeight="true" outlineLevel="0" collapsed="false">
      <c r="B4868" s="13" t="s">
        <v>171</v>
      </c>
      <c r="C4868" s="13" t="s">
        <v>66</v>
      </c>
      <c r="D4868" s="14" t="n">
        <v>18.845</v>
      </c>
      <c r="E4868" s="11" t="s">
        <v>21</v>
      </c>
    </row>
    <row r="4869" customFormat="false" ht="14.4" hidden="false" customHeight="true" outlineLevel="0" collapsed="false">
      <c r="B4869" s="13" t="s">
        <v>171</v>
      </c>
      <c r="C4869" s="13" t="s">
        <v>67</v>
      </c>
      <c r="D4869" s="14" t="n">
        <v>18.803</v>
      </c>
      <c r="E4869" s="11" t="s">
        <v>21</v>
      </c>
    </row>
    <row r="4870" customFormat="false" ht="14.4" hidden="false" customHeight="true" outlineLevel="0" collapsed="false">
      <c r="B4870" s="13" t="s">
        <v>171</v>
      </c>
      <c r="C4870" s="13" t="s">
        <v>68</v>
      </c>
      <c r="D4870" s="14" t="n">
        <v>18.886</v>
      </c>
      <c r="E4870" s="11" t="s">
        <v>21</v>
      </c>
    </row>
    <row r="4871" customFormat="false" ht="14.4" hidden="false" customHeight="true" outlineLevel="0" collapsed="false">
      <c r="B4871" s="13" t="s">
        <v>171</v>
      </c>
      <c r="C4871" s="13" t="s">
        <v>69</v>
      </c>
      <c r="D4871" s="14" t="n">
        <v>19.094</v>
      </c>
      <c r="E4871" s="11" t="s">
        <v>21</v>
      </c>
    </row>
    <row r="4872" customFormat="false" ht="14.4" hidden="false" customHeight="true" outlineLevel="0" collapsed="false">
      <c r="B4872" s="13" t="s">
        <v>171</v>
      </c>
      <c r="C4872" s="13" t="s">
        <v>70</v>
      </c>
      <c r="D4872" s="14" t="n">
        <v>90.064</v>
      </c>
      <c r="E4872" s="11" t="s">
        <v>21</v>
      </c>
    </row>
    <row r="4873" customFormat="false" ht="14.4" hidden="false" customHeight="true" outlineLevel="0" collapsed="false">
      <c r="B4873" s="13" t="s">
        <v>171</v>
      </c>
      <c r="C4873" s="13" t="s">
        <v>71</v>
      </c>
      <c r="D4873" s="14" t="n">
        <v>121.181</v>
      </c>
      <c r="E4873" s="11" t="s">
        <v>21</v>
      </c>
    </row>
    <row r="4874" customFormat="false" ht="14.4" hidden="false" customHeight="true" outlineLevel="0" collapsed="false">
      <c r="B4874" s="13" t="s">
        <v>171</v>
      </c>
      <c r="C4874" s="13" t="s">
        <v>72</v>
      </c>
      <c r="D4874" s="14" t="n">
        <v>121.056</v>
      </c>
      <c r="E4874" s="11" t="s">
        <v>21</v>
      </c>
    </row>
    <row r="4875" customFormat="false" ht="14.4" hidden="false" customHeight="true" outlineLevel="0" collapsed="false">
      <c r="B4875" s="13" t="s">
        <v>171</v>
      </c>
      <c r="C4875" s="13" t="s">
        <v>73</v>
      </c>
      <c r="D4875" s="14" t="n">
        <v>120.682</v>
      </c>
      <c r="E4875" s="11" t="s">
        <v>21</v>
      </c>
    </row>
    <row r="4876" customFormat="false" ht="14.4" hidden="false" customHeight="true" outlineLevel="0" collapsed="false">
      <c r="B4876" s="13" t="s">
        <v>171</v>
      </c>
      <c r="C4876" s="13" t="s">
        <v>74</v>
      </c>
      <c r="D4876" s="14" t="n">
        <v>120.432</v>
      </c>
      <c r="E4876" s="11" t="s">
        <v>21</v>
      </c>
    </row>
    <row r="4877" customFormat="false" ht="14.4" hidden="false" customHeight="true" outlineLevel="0" collapsed="false">
      <c r="B4877" s="13" t="s">
        <v>171</v>
      </c>
      <c r="C4877" s="13" t="s">
        <v>75</v>
      </c>
      <c r="D4877" s="14" t="n">
        <v>120.349</v>
      </c>
      <c r="E4877" s="11" t="s">
        <v>21</v>
      </c>
    </row>
    <row r="4878" customFormat="false" ht="14.4" hidden="false" customHeight="true" outlineLevel="0" collapsed="false">
      <c r="B4878" s="13" t="s">
        <v>171</v>
      </c>
      <c r="C4878" s="13" t="s">
        <v>76</v>
      </c>
      <c r="D4878" s="14" t="n">
        <v>119.933</v>
      </c>
      <c r="E4878" s="11" t="s">
        <v>21</v>
      </c>
    </row>
    <row r="4879" customFormat="false" ht="14.4" hidden="false" customHeight="true" outlineLevel="0" collapsed="false">
      <c r="B4879" s="13" t="s">
        <v>171</v>
      </c>
      <c r="C4879" s="13" t="s">
        <v>77</v>
      </c>
      <c r="D4879" s="14" t="n">
        <v>120.016</v>
      </c>
      <c r="E4879" s="11" t="s">
        <v>21</v>
      </c>
    </row>
    <row r="4880" customFormat="false" ht="14.4" hidden="false" customHeight="true" outlineLevel="0" collapsed="false">
      <c r="B4880" s="13" t="s">
        <v>171</v>
      </c>
      <c r="C4880" s="13" t="s">
        <v>78</v>
      </c>
      <c r="D4880" s="14" t="n">
        <v>103.501</v>
      </c>
      <c r="E4880" s="11" t="s">
        <v>21</v>
      </c>
    </row>
    <row r="4881" customFormat="false" ht="14.4" hidden="false" customHeight="true" outlineLevel="0" collapsed="false">
      <c r="B4881" s="13" t="s">
        <v>171</v>
      </c>
      <c r="C4881" s="13" t="s">
        <v>79</v>
      </c>
      <c r="D4881" s="14" t="n">
        <v>18.97</v>
      </c>
      <c r="E4881" s="11" t="s">
        <v>21</v>
      </c>
    </row>
    <row r="4882" customFormat="false" ht="14.4" hidden="false" customHeight="true" outlineLevel="0" collapsed="false">
      <c r="B4882" s="13" t="s">
        <v>171</v>
      </c>
      <c r="C4882" s="13" t="s">
        <v>80</v>
      </c>
      <c r="D4882" s="14" t="n">
        <v>19.011</v>
      </c>
      <c r="E4882" s="11" t="s">
        <v>21</v>
      </c>
    </row>
    <row r="4883" customFormat="false" ht="14.4" hidden="false" customHeight="true" outlineLevel="0" collapsed="false">
      <c r="B4883" s="13" t="s">
        <v>171</v>
      </c>
      <c r="C4883" s="13" t="s">
        <v>81</v>
      </c>
      <c r="D4883" s="14" t="n">
        <v>19.386</v>
      </c>
      <c r="E4883" s="11" t="s">
        <v>21</v>
      </c>
    </row>
    <row r="4884" customFormat="false" ht="14.4" hidden="false" customHeight="true" outlineLevel="0" collapsed="false">
      <c r="B4884" s="13" t="s">
        <v>171</v>
      </c>
      <c r="C4884" s="13" t="s">
        <v>82</v>
      </c>
      <c r="D4884" s="14" t="n">
        <v>19.094</v>
      </c>
      <c r="E4884" s="11" t="s">
        <v>21</v>
      </c>
    </row>
    <row r="4885" customFormat="false" ht="14.4" hidden="false" customHeight="true" outlineLevel="0" collapsed="false">
      <c r="B4885" s="13" t="s">
        <v>171</v>
      </c>
      <c r="C4885" s="13" t="s">
        <v>83</v>
      </c>
      <c r="D4885" s="14" t="n">
        <v>19.053</v>
      </c>
      <c r="E4885" s="11" t="s">
        <v>21</v>
      </c>
    </row>
    <row r="4886" customFormat="false" ht="14.4" hidden="false" customHeight="true" outlineLevel="0" collapsed="false">
      <c r="B4886" s="13" t="s">
        <v>171</v>
      </c>
      <c r="C4886" s="13" t="s">
        <v>84</v>
      </c>
      <c r="D4886" s="14" t="n">
        <v>19.094</v>
      </c>
      <c r="E4886" s="11" t="s">
        <v>21</v>
      </c>
    </row>
    <row r="4887" customFormat="false" ht="14.4" hidden="false" customHeight="true" outlineLevel="0" collapsed="false">
      <c r="B4887" s="13" t="s">
        <v>171</v>
      </c>
      <c r="C4887" s="13" t="s">
        <v>85</v>
      </c>
      <c r="D4887" s="14" t="n">
        <v>13.27</v>
      </c>
      <c r="E4887" s="11" t="s">
        <v>21</v>
      </c>
    </row>
    <row r="4888" customFormat="false" ht="14.4" hidden="false" customHeight="true" outlineLevel="0" collapsed="false">
      <c r="B4888" s="13" t="s">
        <v>171</v>
      </c>
      <c r="C4888" s="13" t="s">
        <v>86</v>
      </c>
      <c r="D4888" s="14" t="n">
        <v>1.789</v>
      </c>
      <c r="E4888" s="11" t="s">
        <v>21</v>
      </c>
    </row>
    <row r="4889" customFormat="false" ht="14.4" hidden="false" customHeight="true" outlineLevel="0" collapsed="false">
      <c r="B4889" s="13" t="s">
        <v>171</v>
      </c>
      <c r="C4889" s="13" t="s">
        <v>87</v>
      </c>
      <c r="D4889" s="14" t="n">
        <v>1.872</v>
      </c>
      <c r="E4889" s="11" t="s">
        <v>21</v>
      </c>
    </row>
    <row r="4890" customFormat="false" ht="14.4" hidden="false" customHeight="true" outlineLevel="0" collapsed="false">
      <c r="B4890" s="13" t="s">
        <v>171</v>
      </c>
      <c r="C4890" s="13" t="s">
        <v>88</v>
      </c>
      <c r="D4890" s="14" t="n">
        <v>56.035</v>
      </c>
      <c r="E4890" s="11" t="s">
        <v>21</v>
      </c>
    </row>
    <row r="4891" customFormat="false" ht="14.4" hidden="false" customHeight="true" outlineLevel="0" collapsed="false">
      <c r="B4891" s="13" t="s">
        <v>171</v>
      </c>
      <c r="C4891" s="13" t="s">
        <v>89</v>
      </c>
      <c r="D4891" s="14" t="n">
        <v>123.802</v>
      </c>
      <c r="E4891" s="11" t="s">
        <v>21</v>
      </c>
    </row>
    <row r="4892" customFormat="false" ht="14.4" hidden="false" customHeight="true" outlineLevel="0" collapsed="false">
      <c r="B4892" s="13" t="s">
        <v>171</v>
      </c>
      <c r="C4892" s="13" t="s">
        <v>90</v>
      </c>
      <c r="D4892" s="14" t="n">
        <v>127.712</v>
      </c>
      <c r="E4892" s="11" t="s">
        <v>21</v>
      </c>
    </row>
    <row r="4893" customFormat="false" ht="14.4" hidden="false" customHeight="true" outlineLevel="0" collapsed="false">
      <c r="B4893" s="13" t="s">
        <v>171</v>
      </c>
      <c r="C4893" s="13" t="s">
        <v>91</v>
      </c>
      <c r="D4893" s="14" t="n">
        <v>127.338</v>
      </c>
      <c r="E4893" s="11" t="s">
        <v>21</v>
      </c>
    </row>
    <row r="4894" customFormat="false" ht="14.4" hidden="false" customHeight="true" outlineLevel="0" collapsed="false">
      <c r="B4894" s="13" t="s">
        <v>171</v>
      </c>
      <c r="C4894" s="13" t="s">
        <v>92</v>
      </c>
      <c r="D4894" s="14" t="n">
        <v>127.338</v>
      </c>
      <c r="E4894" s="11" t="s">
        <v>21</v>
      </c>
    </row>
    <row r="4895" customFormat="false" ht="14.4" hidden="false" customHeight="true" outlineLevel="0" collapsed="false">
      <c r="B4895" s="13" t="s">
        <v>171</v>
      </c>
      <c r="C4895" s="13" t="s">
        <v>93</v>
      </c>
      <c r="D4895" s="14" t="n">
        <v>125.216</v>
      </c>
      <c r="E4895" s="11" t="s">
        <v>21</v>
      </c>
    </row>
    <row r="4896" customFormat="false" ht="14.4" hidden="false" customHeight="true" outlineLevel="0" collapsed="false">
      <c r="B4896" s="13" t="s">
        <v>171</v>
      </c>
      <c r="C4896" s="13" t="s">
        <v>94</v>
      </c>
      <c r="D4896" s="14" t="n">
        <v>120.557</v>
      </c>
      <c r="E4896" s="11" t="s">
        <v>21</v>
      </c>
    </row>
    <row r="4897" customFormat="false" ht="14.4" hidden="false" customHeight="true" outlineLevel="0" collapsed="false">
      <c r="B4897" s="13" t="s">
        <v>171</v>
      </c>
      <c r="C4897" s="13" t="s">
        <v>95</v>
      </c>
      <c r="D4897" s="14" t="n">
        <v>120.931</v>
      </c>
      <c r="E4897" s="11" t="s">
        <v>21</v>
      </c>
    </row>
    <row r="4898" customFormat="false" ht="14.4" hidden="false" customHeight="true" outlineLevel="0" collapsed="false">
      <c r="B4898" s="13" t="s">
        <v>171</v>
      </c>
      <c r="C4898" s="13" t="s">
        <v>96</v>
      </c>
      <c r="D4898" s="14" t="n">
        <v>120.224</v>
      </c>
      <c r="E4898" s="11" t="s">
        <v>21</v>
      </c>
    </row>
    <row r="4899" customFormat="false" ht="14.4" hidden="false" customHeight="true" outlineLevel="0" collapsed="false">
      <c r="B4899" s="13" t="s">
        <v>171</v>
      </c>
      <c r="C4899" s="13" t="s">
        <v>97</v>
      </c>
      <c r="D4899" s="14" t="n">
        <v>26.042</v>
      </c>
      <c r="E4899" s="11" t="s">
        <v>21</v>
      </c>
    </row>
    <row r="4900" customFormat="false" ht="14.4" hidden="false" customHeight="true" outlineLevel="0" collapsed="false">
      <c r="B4900" s="13" t="s">
        <v>171</v>
      </c>
      <c r="C4900" s="13" t="s">
        <v>98</v>
      </c>
      <c r="D4900" s="14" t="n">
        <v>19.926</v>
      </c>
      <c r="E4900" s="11" t="s">
        <v>21</v>
      </c>
    </row>
    <row r="4901" customFormat="false" ht="14.4" hidden="false" customHeight="true" outlineLevel="0" collapsed="false">
      <c r="B4901" s="13" t="s">
        <v>171</v>
      </c>
      <c r="C4901" s="13" t="s">
        <v>99</v>
      </c>
      <c r="D4901" s="14" t="n">
        <v>19.76</v>
      </c>
      <c r="E4901" s="11" t="s">
        <v>21</v>
      </c>
    </row>
    <row r="4902" customFormat="false" ht="14.4" hidden="false" customHeight="true" outlineLevel="0" collapsed="false">
      <c r="B4902" s="13" t="s">
        <v>171</v>
      </c>
      <c r="C4902" s="13" t="s">
        <v>100</v>
      </c>
      <c r="D4902" s="14" t="n">
        <v>19.594</v>
      </c>
      <c r="E4902" s="11" t="s">
        <v>21</v>
      </c>
    </row>
    <row r="4903" customFormat="false" ht="14.4" hidden="false" customHeight="true" outlineLevel="0" collapsed="false">
      <c r="B4903" s="13" t="s">
        <v>171</v>
      </c>
      <c r="C4903" s="13" t="s">
        <v>101</v>
      </c>
      <c r="D4903" s="14" t="n">
        <v>19.76</v>
      </c>
      <c r="E4903" s="11" t="s">
        <v>21</v>
      </c>
    </row>
    <row r="4904" customFormat="false" ht="14.4" hidden="false" customHeight="true" outlineLevel="0" collapsed="false">
      <c r="B4904" s="13" t="s">
        <v>171</v>
      </c>
      <c r="C4904" s="13" t="s">
        <v>102</v>
      </c>
      <c r="D4904" s="14" t="n">
        <v>19.843</v>
      </c>
      <c r="E4904" s="11" t="s">
        <v>21</v>
      </c>
    </row>
    <row r="4905" customFormat="false" ht="14.4" hidden="false" customHeight="true" outlineLevel="0" collapsed="false">
      <c r="B4905" s="13" t="s">
        <v>171</v>
      </c>
      <c r="C4905" s="13" t="s">
        <v>103</v>
      </c>
      <c r="D4905" s="14" t="n">
        <v>18.304</v>
      </c>
      <c r="E4905" s="11" t="s">
        <v>21</v>
      </c>
    </row>
    <row r="4906" customFormat="false" ht="14.4" hidden="false" customHeight="true" outlineLevel="0" collapsed="false">
      <c r="B4906" s="13" t="s">
        <v>171</v>
      </c>
      <c r="C4906" s="13" t="s">
        <v>104</v>
      </c>
      <c r="D4906" s="14" t="n">
        <v>2.288</v>
      </c>
      <c r="E4906" s="11" t="s">
        <v>21</v>
      </c>
    </row>
    <row r="4907" customFormat="false" ht="14.4" hidden="false" customHeight="true" outlineLevel="0" collapsed="false">
      <c r="B4907" s="13" t="s">
        <v>171</v>
      </c>
      <c r="C4907" s="13" t="s">
        <v>105</v>
      </c>
      <c r="D4907" s="14" t="n">
        <v>2.205</v>
      </c>
      <c r="E4907" s="11" t="s">
        <v>21</v>
      </c>
    </row>
    <row r="4908" customFormat="false" ht="14.4" hidden="false" customHeight="true" outlineLevel="0" collapsed="false">
      <c r="B4908" s="13" t="s">
        <v>171</v>
      </c>
      <c r="C4908" s="13" t="s">
        <v>106</v>
      </c>
      <c r="D4908" s="14" t="n">
        <v>2.288</v>
      </c>
      <c r="E4908" s="11" t="s">
        <v>21</v>
      </c>
    </row>
    <row r="4909" customFormat="false" ht="14.4" hidden="false" customHeight="true" outlineLevel="0" collapsed="false">
      <c r="B4909" s="13" t="s">
        <v>171</v>
      </c>
      <c r="C4909" s="13" t="s">
        <v>107</v>
      </c>
      <c r="D4909" s="14" t="n">
        <v>87.194</v>
      </c>
      <c r="E4909" s="11" t="s">
        <v>21</v>
      </c>
    </row>
    <row r="4910" customFormat="false" ht="14.4" hidden="false" customHeight="true" outlineLevel="0" collapsed="false">
      <c r="B4910" s="13" t="s">
        <v>171</v>
      </c>
      <c r="C4910" s="13" t="s">
        <v>108</v>
      </c>
      <c r="D4910" s="14" t="n">
        <v>127.795</v>
      </c>
      <c r="E4910" s="11" t="s">
        <v>21</v>
      </c>
    </row>
    <row r="4911" customFormat="false" ht="14.4" hidden="false" customHeight="true" outlineLevel="0" collapsed="false">
      <c r="B4911" s="13" t="s">
        <v>171</v>
      </c>
      <c r="C4911" s="13" t="s">
        <v>109</v>
      </c>
      <c r="D4911" s="14" t="n">
        <v>127.462</v>
      </c>
      <c r="E4911" s="11" t="s">
        <v>21</v>
      </c>
    </row>
    <row r="4912" customFormat="false" ht="14.4" hidden="false" customHeight="true" outlineLevel="0" collapsed="false">
      <c r="B4912" s="13" t="s">
        <v>171</v>
      </c>
      <c r="C4912" s="13" t="s">
        <v>110</v>
      </c>
      <c r="D4912" s="14" t="n">
        <v>127.171</v>
      </c>
      <c r="E4912" s="11" t="s">
        <v>21</v>
      </c>
    </row>
    <row r="4913" customFormat="false" ht="14.4" hidden="false" customHeight="true" outlineLevel="0" collapsed="false">
      <c r="B4913" s="13" t="s">
        <v>171</v>
      </c>
      <c r="C4913" s="13" t="s">
        <v>111</v>
      </c>
      <c r="D4913" s="14" t="n">
        <v>127.171</v>
      </c>
      <c r="E4913" s="11" t="s">
        <v>21</v>
      </c>
    </row>
    <row r="4914" customFormat="false" ht="14.4" hidden="false" customHeight="true" outlineLevel="0" collapsed="false">
      <c r="B4914" s="13" t="s">
        <v>171</v>
      </c>
      <c r="C4914" s="13" t="s">
        <v>112</v>
      </c>
      <c r="D4914" s="14" t="n">
        <v>126.506</v>
      </c>
      <c r="E4914" s="11" t="s">
        <v>21</v>
      </c>
    </row>
    <row r="4915" customFormat="false" ht="14.4" hidden="false" customHeight="true" outlineLevel="0" collapsed="false">
      <c r="B4915" s="13" t="s">
        <v>171</v>
      </c>
      <c r="C4915" s="13" t="s">
        <v>113</v>
      </c>
      <c r="D4915" s="14" t="n">
        <v>57.866</v>
      </c>
      <c r="E4915" s="11" t="s">
        <v>21</v>
      </c>
    </row>
    <row r="4916" customFormat="false" ht="14.4" hidden="false" customHeight="true" outlineLevel="0" collapsed="false">
      <c r="B4916" s="13" t="s">
        <v>171</v>
      </c>
      <c r="C4916" s="13" t="s">
        <v>114</v>
      </c>
      <c r="D4916" s="14" t="n">
        <v>20.384</v>
      </c>
      <c r="E4916" s="11" t="s">
        <v>21</v>
      </c>
    </row>
    <row r="4917" customFormat="false" ht="14.4" hidden="false" customHeight="true" outlineLevel="0" collapsed="false">
      <c r="B4917" s="13" t="s">
        <v>171</v>
      </c>
      <c r="C4917" s="13" t="s">
        <v>115</v>
      </c>
      <c r="D4917" s="14" t="n">
        <v>19.51</v>
      </c>
      <c r="E4917" s="11" t="s">
        <v>21</v>
      </c>
    </row>
    <row r="4918" customFormat="false" ht="14.4" hidden="false" customHeight="true" outlineLevel="0" collapsed="false">
      <c r="B4918" s="13" t="s">
        <v>171</v>
      </c>
      <c r="C4918" s="13" t="s">
        <v>116</v>
      </c>
      <c r="D4918" s="14" t="n">
        <v>20.384</v>
      </c>
      <c r="E4918" s="11" t="s">
        <v>21</v>
      </c>
    </row>
    <row r="4919" customFormat="false" ht="14.4" hidden="false" customHeight="true" outlineLevel="0" collapsed="false">
      <c r="B4919" s="13" t="s">
        <v>172</v>
      </c>
      <c r="C4919" s="13" t="s">
        <v>20</v>
      </c>
      <c r="D4919" s="14" t="n">
        <v>19.552</v>
      </c>
      <c r="E4919" s="11" t="s">
        <v>21</v>
      </c>
    </row>
    <row r="4920" customFormat="false" ht="14.4" hidden="false" customHeight="true" outlineLevel="0" collapsed="false">
      <c r="B4920" s="13" t="s">
        <v>172</v>
      </c>
      <c r="C4920" s="13" t="s">
        <v>22</v>
      </c>
      <c r="D4920" s="14" t="n">
        <v>8.902</v>
      </c>
      <c r="E4920" s="11" t="s">
        <v>21</v>
      </c>
    </row>
    <row r="4921" customFormat="false" ht="14.4" hidden="false" customHeight="true" outlineLevel="0" collapsed="false">
      <c r="B4921" s="13" t="s">
        <v>172</v>
      </c>
      <c r="C4921" s="13" t="s">
        <v>23</v>
      </c>
      <c r="D4921" s="14" t="n">
        <v>2.246</v>
      </c>
      <c r="E4921" s="11" t="s">
        <v>21</v>
      </c>
    </row>
    <row r="4922" customFormat="false" ht="14.4" hidden="false" customHeight="true" outlineLevel="0" collapsed="false">
      <c r="B4922" s="13" t="s">
        <v>172</v>
      </c>
      <c r="C4922" s="13" t="s">
        <v>24</v>
      </c>
      <c r="D4922" s="14" t="n">
        <v>2.246</v>
      </c>
      <c r="E4922" s="11" t="s">
        <v>21</v>
      </c>
    </row>
    <row r="4923" customFormat="false" ht="14.4" hidden="false" customHeight="true" outlineLevel="0" collapsed="false">
      <c r="B4923" s="13" t="s">
        <v>172</v>
      </c>
      <c r="C4923" s="13" t="s">
        <v>25</v>
      </c>
      <c r="D4923" s="14" t="n">
        <v>2.371</v>
      </c>
      <c r="E4923" s="11" t="s">
        <v>21</v>
      </c>
    </row>
    <row r="4924" customFormat="false" ht="14.4" hidden="false" customHeight="true" outlineLevel="0" collapsed="false">
      <c r="B4924" s="13" t="s">
        <v>172</v>
      </c>
      <c r="C4924" s="13" t="s">
        <v>26</v>
      </c>
      <c r="D4924" s="14" t="n">
        <v>2.205</v>
      </c>
      <c r="E4924" s="11" t="s">
        <v>21</v>
      </c>
    </row>
    <row r="4925" customFormat="false" ht="14.4" hidden="false" customHeight="true" outlineLevel="0" collapsed="false">
      <c r="B4925" s="13" t="s">
        <v>172</v>
      </c>
      <c r="C4925" s="13" t="s">
        <v>27</v>
      </c>
      <c r="D4925" s="14" t="n">
        <v>2.288</v>
      </c>
      <c r="E4925" s="11" t="s">
        <v>21</v>
      </c>
    </row>
    <row r="4926" customFormat="false" ht="14.4" hidden="false" customHeight="true" outlineLevel="0" collapsed="false">
      <c r="B4926" s="13" t="s">
        <v>172</v>
      </c>
      <c r="C4926" s="13" t="s">
        <v>28</v>
      </c>
      <c r="D4926" s="14" t="n">
        <v>2.205</v>
      </c>
      <c r="E4926" s="11" t="s">
        <v>21</v>
      </c>
    </row>
    <row r="4927" customFormat="false" ht="14.4" hidden="false" customHeight="true" outlineLevel="0" collapsed="false">
      <c r="B4927" s="13" t="s">
        <v>172</v>
      </c>
      <c r="C4927" s="13" t="s">
        <v>29</v>
      </c>
      <c r="D4927" s="14" t="n">
        <v>2.371</v>
      </c>
      <c r="E4927" s="11" t="s">
        <v>21</v>
      </c>
    </row>
    <row r="4928" customFormat="false" ht="14.4" hidden="false" customHeight="true" outlineLevel="0" collapsed="false">
      <c r="B4928" s="13" t="s">
        <v>172</v>
      </c>
      <c r="C4928" s="13" t="s">
        <v>30</v>
      </c>
      <c r="D4928" s="14" t="n">
        <v>2.246</v>
      </c>
      <c r="E4928" s="11" t="s">
        <v>21</v>
      </c>
    </row>
    <row r="4929" customFormat="false" ht="14.4" hidden="false" customHeight="true" outlineLevel="0" collapsed="false">
      <c r="B4929" s="13" t="s">
        <v>172</v>
      </c>
      <c r="C4929" s="13" t="s">
        <v>31</v>
      </c>
      <c r="D4929" s="14" t="n">
        <v>2.205</v>
      </c>
      <c r="E4929" s="11" t="s">
        <v>21</v>
      </c>
    </row>
    <row r="4930" customFormat="false" ht="14.4" hidden="false" customHeight="true" outlineLevel="0" collapsed="false">
      <c r="B4930" s="13" t="s">
        <v>172</v>
      </c>
      <c r="C4930" s="13" t="s">
        <v>32</v>
      </c>
      <c r="D4930" s="14" t="n">
        <v>2.413</v>
      </c>
      <c r="E4930" s="11" t="s">
        <v>21</v>
      </c>
    </row>
    <row r="4931" customFormat="false" ht="14.4" hidden="false" customHeight="true" outlineLevel="0" collapsed="false">
      <c r="B4931" s="13" t="s">
        <v>172</v>
      </c>
      <c r="C4931" s="13" t="s">
        <v>33</v>
      </c>
      <c r="D4931" s="14" t="n">
        <v>2.205</v>
      </c>
      <c r="E4931" s="11" t="s">
        <v>21</v>
      </c>
    </row>
    <row r="4932" customFormat="false" ht="14.4" hidden="false" customHeight="true" outlineLevel="0" collapsed="false">
      <c r="B4932" s="13" t="s">
        <v>172</v>
      </c>
      <c r="C4932" s="13" t="s">
        <v>34</v>
      </c>
      <c r="D4932" s="14" t="n">
        <v>2.246</v>
      </c>
      <c r="E4932" s="11" t="s">
        <v>21</v>
      </c>
    </row>
    <row r="4933" customFormat="false" ht="14.4" hidden="false" customHeight="true" outlineLevel="0" collapsed="false">
      <c r="B4933" s="13" t="s">
        <v>172</v>
      </c>
      <c r="C4933" s="13" t="s">
        <v>35</v>
      </c>
      <c r="D4933" s="14" t="n">
        <v>2.33</v>
      </c>
      <c r="E4933" s="11" t="s">
        <v>21</v>
      </c>
    </row>
    <row r="4934" customFormat="false" ht="14.4" hidden="false" customHeight="true" outlineLevel="0" collapsed="false">
      <c r="B4934" s="13" t="s">
        <v>172</v>
      </c>
      <c r="C4934" s="13" t="s">
        <v>36</v>
      </c>
      <c r="D4934" s="14" t="n">
        <v>2.246</v>
      </c>
      <c r="E4934" s="11" t="s">
        <v>21</v>
      </c>
    </row>
    <row r="4935" customFormat="false" ht="14.4" hidden="false" customHeight="true" outlineLevel="0" collapsed="false">
      <c r="B4935" s="13" t="s">
        <v>172</v>
      </c>
      <c r="C4935" s="13" t="s">
        <v>37</v>
      </c>
      <c r="D4935" s="14" t="n">
        <v>2.288</v>
      </c>
      <c r="E4935" s="11" t="s">
        <v>21</v>
      </c>
    </row>
    <row r="4936" customFormat="false" ht="14.4" hidden="false" customHeight="true" outlineLevel="0" collapsed="false">
      <c r="B4936" s="13" t="s">
        <v>172</v>
      </c>
      <c r="C4936" s="13" t="s">
        <v>38</v>
      </c>
      <c r="D4936" s="14" t="n">
        <v>2.288</v>
      </c>
      <c r="E4936" s="11" t="s">
        <v>21</v>
      </c>
    </row>
    <row r="4937" customFormat="false" ht="14.4" hidden="false" customHeight="true" outlineLevel="0" collapsed="false">
      <c r="B4937" s="13" t="s">
        <v>172</v>
      </c>
      <c r="C4937" s="13" t="s">
        <v>39</v>
      </c>
      <c r="D4937" s="14" t="n">
        <v>2.288</v>
      </c>
      <c r="E4937" s="11" t="s">
        <v>21</v>
      </c>
    </row>
    <row r="4938" customFormat="false" ht="14.4" hidden="false" customHeight="true" outlineLevel="0" collapsed="false">
      <c r="B4938" s="13" t="s">
        <v>172</v>
      </c>
      <c r="C4938" s="13" t="s">
        <v>40</v>
      </c>
      <c r="D4938" s="14" t="n">
        <v>2.246</v>
      </c>
      <c r="E4938" s="11" t="s">
        <v>21</v>
      </c>
    </row>
    <row r="4939" customFormat="false" ht="14.4" hidden="false" customHeight="true" outlineLevel="0" collapsed="false">
      <c r="B4939" s="13" t="s">
        <v>172</v>
      </c>
      <c r="C4939" s="13" t="s">
        <v>41</v>
      </c>
      <c r="D4939" s="14" t="n">
        <v>2.33</v>
      </c>
      <c r="E4939" s="11" t="s">
        <v>21</v>
      </c>
    </row>
    <row r="4940" customFormat="false" ht="14.4" hidden="false" customHeight="true" outlineLevel="0" collapsed="false">
      <c r="B4940" s="13" t="s">
        <v>172</v>
      </c>
      <c r="C4940" s="13" t="s">
        <v>42</v>
      </c>
      <c r="D4940" s="14" t="n">
        <v>2.246</v>
      </c>
      <c r="E4940" s="11" t="s">
        <v>21</v>
      </c>
    </row>
    <row r="4941" customFormat="false" ht="14.4" hidden="false" customHeight="true" outlineLevel="0" collapsed="false">
      <c r="B4941" s="13" t="s">
        <v>172</v>
      </c>
      <c r="C4941" s="13" t="s">
        <v>43</v>
      </c>
      <c r="D4941" s="14" t="n">
        <v>2.246</v>
      </c>
      <c r="E4941" s="11" t="s">
        <v>21</v>
      </c>
    </row>
    <row r="4942" customFormat="false" ht="14.4" hidden="false" customHeight="true" outlineLevel="0" collapsed="false">
      <c r="B4942" s="13" t="s">
        <v>172</v>
      </c>
      <c r="C4942" s="13" t="s">
        <v>44</v>
      </c>
      <c r="D4942" s="14" t="n">
        <v>2.87</v>
      </c>
      <c r="E4942" s="11" t="s">
        <v>21</v>
      </c>
    </row>
    <row r="4943" customFormat="false" ht="14.4" hidden="false" customHeight="true" outlineLevel="0" collapsed="false">
      <c r="B4943" s="13" t="s">
        <v>172</v>
      </c>
      <c r="C4943" s="13" t="s">
        <v>45</v>
      </c>
      <c r="D4943" s="14" t="n">
        <v>2.746</v>
      </c>
      <c r="E4943" s="11" t="s">
        <v>21</v>
      </c>
    </row>
    <row r="4944" customFormat="false" ht="14.4" hidden="false" customHeight="true" outlineLevel="0" collapsed="false">
      <c r="B4944" s="13" t="s">
        <v>172</v>
      </c>
      <c r="C4944" s="13" t="s">
        <v>46</v>
      </c>
      <c r="D4944" s="14" t="n">
        <v>2.87</v>
      </c>
      <c r="E4944" s="11" t="s">
        <v>21</v>
      </c>
    </row>
    <row r="4945" customFormat="false" ht="14.4" hidden="false" customHeight="true" outlineLevel="0" collapsed="false">
      <c r="B4945" s="13" t="s">
        <v>172</v>
      </c>
      <c r="C4945" s="13" t="s">
        <v>47</v>
      </c>
      <c r="D4945" s="14" t="n">
        <v>37.773</v>
      </c>
      <c r="E4945" s="11" t="s">
        <v>21</v>
      </c>
    </row>
    <row r="4946" customFormat="false" ht="14.4" hidden="false" customHeight="true" outlineLevel="0" collapsed="false">
      <c r="B4946" s="13" t="s">
        <v>172</v>
      </c>
      <c r="C4946" s="13" t="s">
        <v>48</v>
      </c>
      <c r="D4946" s="14" t="n">
        <v>118.81</v>
      </c>
      <c r="E4946" s="11" t="s">
        <v>21</v>
      </c>
    </row>
    <row r="4947" customFormat="false" ht="14.4" hidden="false" customHeight="true" outlineLevel="0" collapsed="false">
      <c r="B4947" s="13" t="s">
        <v>172</v>
      </c>
      <c r="C4947" s="13" t="s">
        <v>49</v>
      </c>
      <c r="D4947" s="14" t="n">
        <v>127.67</v>
      </c>
      <c r="E4947" s="11" t="s">
        <v>21</v>
      </c>
    </row>
    <row r="4948" customFormat="false" ht="14.4" hidden="false" customHeight="true" outlineLevel="0" collapsed="false">
      <c r="B4948" s="13" t="s">
        <v>172</v>
      </c>
      <c r="C4948" s="13" t="s">
        <v>50</v>
      </c>
      <c r="D4948" s="14" t="n">
        <v>127.296</v>
      </c>
      <c r="E4948" s="11" t="s">
        <v>21</v>
      </c>
    </row>
    <row r="4949" customFormat="false" ht="14.4" hidden="false" customHeight="true" outlineLevel="0" collapsed="false">
      <c r="B4949" s="13" t="s">
        <v>172</v>
      </c>
      <c r="C4949" s="13" t="s">
        <v>51</v>
      </c>
      <c r="D4949" s="14" t="n">
        <v>126.963</v>
      </c>
      <c r="E4949" s="11" t="s">
        <v>21</v>
      </c>
    </row>
    <row r="4950" customFormat="false" ht="14.4" hidden="false" customHeight="true" outlineLevel="0" collapsed="false">
      <c r="B4950" s="13" t="s">
        <v>172</v>
      </c>
      <c r="C4950" s="13" t="s">
        <v>52</v>
      </c>
      <c r="D4950" s="14" t="n">
        <v>126.714</v>
      </c>
      <c r="E4950" s="11" t="s">
        <v>21</v>
      </c>
    </row>
    <row r="4951" customFormat="false" ht="14.4" hidden="false" customHeight="true" outlineLevel="0" collapsed="false">
      <c r="B4951" s="13" t="s">
        <v>172</v>
      </c>
      <c r="C4951" s="13" t="s">
        <v>53</v>
      </c>
      <c r="D4951" s="14" t="n">
        <v>126.422</v>
      </c>
      <c r="E4951" s="11" t="s">
        <v>21</v>
      </c>
    </row>
    <row r="4952" customFormat="false" ht="14.4" hidden="false" customHeight="true" outlineLevel="0" collapsed="false">
      <c r="B4952" s="13" t="s">
        <v>172</v>
      </c>
      <c r="C4952" s="13" t="s">
        <v>54</v>
      </c>
      <c r="D4952" s="14" t="n">
        <v>125.757</v>
      </c>
      <c r="E4952" s="11" t="s">
        <v>21</v>
      </c>
    </row>
    <row r="4953" customFormat="false" ht="14.4" hidden="false" customHeight="true" outlineLevel="0" collapsed="false">
      <c r="B4953" s="13" t="s">
        <v>172</v>
      </c>
      <c r="C4953" s="13" t="s">
        <v>55</v>
      </c>
      <c r="D4953" s="14" t="n">
        <v>68.598</v>
      </c>
      <c r="E4953" s="11" t="s">
        <v>21</v>
      </c>
    </row>
    <row r="4954" customFormat="false" ht="14.4" hidden="false" customHeight="true" outlineLevel="0" collapsed="false">
      <c r="B4954" s="13" t="s">
        <v>172</v>
      </c>
      <c r="C4954" s="13" t="s">
        <v>56</v>
      </c>
      <c r="D4954" s="14" t="n">
        <v>18.886</v>
      </c>
      <c r="E4954" s="11" t="s">
        <v>21</v>
      </c>
    </row>
    <row r="4955" customFormat="false" ht="14.4" hidden="false" customHeight="true" outlineLevel="0" collapsed="false">
      <c r="B4955" s="13" t="s">
        <v>172</v>
      </c>
      <c r="C4955" s="13" t="s">
        <v>57</v>
      </c>
      <c r="D4955" s="14" t="n">
        <v>18.637</v>
      </c>
      <c r="E4955" s="11" t="s">
        <v>21</v>
      </c>
    </row>
    <row r="4956" customFormat="false" ht="14.4" hidden="false" customHeight="true" outlineLevel="0" collapsed="false">
      <c r="B4956" s="13" t="s">
        <v>172</v>
      </c>
      <c r="C4956" s="13" t="s">
        <v>58</v>
      </c>
      <c r="D4956" s="14" t="n">
        <v>18.928</v>
      </c>
      <c r="E4956" s="11" t="s">
        <v>21</v>
      </c>
    </row>
    <row r="4957" customFormat="false" ht="14.4" hidden="false" customHeight="true" outlineLevel="0" collapsed="false">
      <c r="B4957" s="13" t="s">
        <v>172</v>
      </c>
      <c r="C4957" s="13" t="s">
        <v>59</v>
      </c>
      <c r="D4957" s="14" t="n">
        <v>18.845</v>
      </c>
      <c r="E4957" s="11" t="s">
        <v>21</v>
      </c>
    </row>
    <row r="4958" customFormat="false" ht="14.4" hidden="false" customHeight="true" outlineLevel="0" collapsed="false">
      <c r="B4958" s="13" t="s">
        <v>172</v>
      </c>
      <c r="C4958" s="13" t="s">
        <v>60</v>
      </c>
      <c r="D4958" s="14" t="n">
        <v>19.261</v>
      </c>
      <c r="E4958" s="11" t="s">
        <v>21</v>
      </c>
    </row>
    <row r="4959" customFormat="false" ht="14.4" hidden="false" customHeight="true" outlineLevel="0" collapsed="false">
      <c r="B4959" s="13" t="s">
        <v>172</v>
      </c>
      <c r="C4959" s="13" t="s">
        <v>61</v>
      </c>
      <c r="D4959" s="14" t="n">
        <v>11.523</v>
      </c>
      <c r="E4959" s="11" t="s">
        <v>21</v>
      </c>
    </row>
    <row r="4960" customFormat="false" ht="14.4" hidden="false" customHeight="true" outlineLevel="0" collapsed="false">
      <c r="B4960" s="13" t="s">
        <v>172</v>
      </c>
      <c r="C4960" s="13" t="s">
        <v>62</v>
      </c>
      <c r="D4960" s="14" t="n">
        <v>44.096</v>
      </c>
      <c r="E4960" s="11" t="s">
        <v>21</v>
      </c>
    </row>
    <row r="4961" customFormat="false" ht="14.4" hidden="false" customHeight="true" outlineLevel="0" collapsed="false">
      <c r="B4961" s="13" t="s">
        <v>172</v>
      </c>
      <c r="C4961" s="13" t="s">
        <v>63</v>
      </c>
      <c r="D4961" s="14" t="n">
        <v>122.221</v>
      </c>
      <c r="E4961" s="11" t="s">
        <v>21</v>
      </c>
    </row>
    <row r="4962" customFormat="false" ht="14.4" hidden="false" customHeight="true" outlineLevel="0" collapsed="false">
      <c r="B4962" s="13" t="s">
        <v>172</v>
      </c>
      <c r="C4962" s="13" t="s">
        <v>64</v>
      </c>
      <c r="D4962" s="14" t="n">
        <v>127.712</v>
      </c>
      <c r="E4962" s="11" t="s">
        <v>21</v>
      </c>
    </row>
    <row r="4963" customFormat="false" ht="14.4" hidden="false" customHeight="true" outlineLevel="0" collapsed="false">
      <c r="B4963" s="13" t="s">
        <v>172</v>
      </c>
      <c r="C4963" s="13" t="s">
        <v>65</v>
      </c>
      <c r="D4963" s="14" t="n">
        <v>126.422</v>
      </c>
      <c r="E4963" s="11" t="s">
        <v>21</v>
      </c>
    </row>
    <row r="4964" customFormat="false" ht="14.4" hidden="false" customHeight="true" outlineLevel="0" collapsed="false">
      <c r="B4964" s="13" t="s">
        <v>172</v>
      </c>
      <c r="C4964" s="13" t="s">
        <v>66</v>
      </c>
      <c r="D4964" s="14" t="n">
        <v>121.014</v>
      </c>
      <c r="E4964" s="11" t="s">
        <v>21</v>
      </c>
    </row>
    <row r="4965" customFormat="false" ht="14.4" hidden="false" customHeight="true" outlineLevel="0" collapsed="false">
      <c r="B4965" s="13" t="s">
        <v>172</v>
      </c>
      <c r="C4965" s="13" t="s">
        <v>67</v>
      </c>
      <c r="D4965" s="14" t="n">
        <v>120.266</v>
      </c>
      <c r="E4965" s="11" t="s">
        <v>21</v>
      </c>
    </row>
    <row r="4966" customFormat="false" ht="14.4" hidden="false" customHeight="true" outlineLevel="0" collapsed="false">
      <c r="B4966" s="13" t="s">
        <v>172</v>
      </c>
      <c r="C4966" s="13" t="s">
        <v>68</v>
      </c>
      <c r="D4966" s="14" t="n">
        <v>119.309</v>
      </c>
      <c r="E4966" s="11" t="s">
        <v>21</v>
      </c>
    </row>
    <row r="4967" customFormat="false" ht="14.4" hidden="false" customHeight="true" outlineLevel="0" collapsed="false">
      <c r="B4967" s="13" t="s">
        <v>172</v>
      </c>
      <c r="C4967" s="13" t="s">
        <v>69</v>
      </c>
      <c r="D4967" s="14" t="n">
        <v>120.349</v>
      </c>
      <c r="E4967" s="11" t="s">
        <v>21</v>
      </c>
    </row>
    <row r="4968" customFormat="false" ht="14.4" hidden="false" customHeight="true" outlineLevel="0" collapsed="false">
      <c r="B4968" s="13" t="s">
        <v>172</v>
      </c>
      <c r="C4968" s="13" t="s">
        <v>70</v>
      </c>
      <c r="D4968" s="14" t="n">
        <v>121.347</v>
      </c>
      <c r="E4968" s="11" t="s">
        <v>21</v>
      </c>
    </row>
    <row r="4969" customFormat="false" ht="14.4" hidden="false" customHeight="true" outlineLevel="0" collapsed="false">
      <c r="B4969" s="13" t="s">
        <v>172</v>
      </c>
      <c r="C4969" s="13" t="s">
        <v>71</v>
      </c>
      <c r="D4969" s="14" t="n">
        <v>62.192</v>
      </c>
      <c r="E4969" s="11" t="s">
        <v>21</v>
      </c>
    </row>
    <row r="4970" customFormat="false" ht="14.4" hidden="false" customHeight="true" outlineLevel="0" collapsed="false">
      <c r="B4970" s="13" t="s">
        <v>172</v>
      </c>
      <c r="C4970" s="13" t="s">
        <v>72</v>
      </c>
      <c r="D4970" s="14" t="n">
        <v>20.176</v>
      </c>
      <c r="E4970" s="11" t="s">
        <v>21</v>
      </c>
    </row>
    <row r="4971" customFormat="false" ht="14.4" hidden="false" customHeight="true" outlineLevel="0" collapsed="false">
      <c r="B4971" s="13" t="s">
        <v>172</v>
      </c>
      <c r="C4971" s="13" t="s">
        <v>73</v>
      </c>
      <c r="D4971" s="14" t="n">
        <v>20.301</v>
      </c>
      <c r="E4971" s="11" t="s">
        <v>21</v>
      </c>
    </row>
    <row r="4972" customFormat="false" ht="14.4" hidden="false" customHeight="true" outlineLevel="0" collapsed="false">
      <c r="B4972" s="13" t="s">
        <v>172</v>
      </c>
      <c r="C4972" s="13" t="s">
        <v>74</v>
      </c>
      <c r="D4972" s="14" t="n">
        <v>20.509</v>
      </c>
      <c r="E4972" s="11" t="s">
        <v>21</v>
      </c>
    </row>
    <row r="4973" customFormat="false" ht="14.4" hidden="false" customHeight="true" outlineLevel="0" collapsed="false">
      <c r="B4973" s="13" t="s">
        <v>172</v>
      </c>
      <c r="C4973" s="13" t="s">
        <v>75</v>
      </c>
      <c r="D4973" s="14" t="n">
        <v>20.218</v>
      </c>
      <c r="E4973" s="11" t="s">
        <v>21</v>
      </c>
    </row>
    <row r="4974" customFormat="false" ht="14.4" hidden="false" customHeight="true" outlineLevel="0" collapsed="false">
      <c r="B4974" s="13" t="s">
        <v>172</v>
      </c>
      <c r="C4974" s="13" t="s">
        <v>76</v>
      </c>
      <c r="D4974" s="14" t="n">
        <v>20.218</v>
      </c>
      <c r="E4974" s="11" t="s">
        <v>21</v>
      </c>
    </row>
    <row r="4975" customFormat="false" ht="14.4" hidden="false" customHeight="true" outlineLevel="0" collapsed="false">
      <c r="B4975" s="13" t="s">
        <v>172</v>
      </c>
      <c r="C4975" s="13" t="s">
        <v>77</v>
      </c>
      <c r="D4975" s="14" t="n">
        <v>20.176</v>
      </c>
      <c r="E4975" s="11" t="s">
        <v>21</v>
      </c>
    </row>
    <row r="4976" customFormat="false" ht="14.4" hidden="false" customHeight="true" outlineLevel="0" collapsed="false">
      <c r="B4976" s="13" t="s">
        <v>172</v>
      </c>
      <c r="C4976" s="13" t="s">
        <v>78</v>
      </c>
      <c r="D4976" s="14" t="n">
        <v>84.115</v>
      </c>
      <c r="E4976" s="11" t="s">
        <v>21</v>
      </c>
    </row>
    <row r="4977" customFormat="false" ht="14.4" hidden="false" customHeight="true" outlineLevel="0" collapsed="false">
      <c r="B4977" s="13" t="s">
        <v>172</v>
      </c>
      <c r="C4977" s="13" t="s">
        <v>79</v>
      </c>
      <c r="D4977" s="14" t="n">
        <v>122.221</v>
      </c>
      <c r="E4977" s="11" t="s">
        <v>21</v>
      </c>
    </row>
    <row r="4978" customFormat="false" ht="14.4" hidden="false" customHeight="true" outlineLevel="0" collapsed="false">
      <c r="B4978" s="13" t="s">
        <v>172</v>
      </c>
      <c r="C4978" s="13" t="s">
        <v>80</v>
      </c>
      <c r="D4978" s="14" t="n">
        <v>122.138</v>
      </c>
      <c r="E4978" s="11" t="s">
        <v>21</v>
      </c>
    </row>
    <row r="4979" customFormat="false" ht="14.4" hidden="false" customHeight="true" outlineLevel="0" collapsed="false">
      <c r="B4979" s="13" t="s">
        <v>172</v>
      </c>
      <c r="C4979" s="13" t="s">
        <v>81</v>
      </c>
      <c r="D4979" s="14" t="n">
        <v>122.221</v>
      </c>
      <c r="E4979" s="11" t="s">
        <v>21</v>
      </c>
    </row>
    <row r="4980" customFormat="false" ht="14.4" hidden="false" customHeight="true" outlineLevel="0" collapsed="false">
      <c r="B4980" s="13" t="s">
        <v>172</v>
      </c>
      <c r="C4980" s="13" t="s">
        <v>82</v>
      </c>
      <c r="D4980" s="14" t="n">
        <v>122.054</v>
      </c>
      <c r="E4980" s="11" t="s">
        <v>21</v>
      </c>
    </row>
    <row r="4981" customFormat="false" ht="14.4" hidden="false" customHeight="true" outlineLevel="0" collapsed="false">
      <c r="B4981" s="13" t="s">
        <v>172</v>
      </c>
      <c r="C4981" s="13" t="s">
        <v>83</v>
      </c>
      <c r="D4981" s="14" t="n">
        <v>121.472</v>
      </c>
      <c r="E4981" s="11" t="s">
        <v>21</v>
      </c>
    </row>
    <row r="4982" customFormat="false" ht="14.4" hidden="false" customHeight="true" outlineLevel="0" collapsed="false">
      <c r="B4982" s="13" t="s">
        <v>172</v>
      </c>
      <c r="C4982" s="13" t="s">
        <v>84</v>
      </c>
      <c r="D4982" s="14" t="n">
        <v>121.306</v>
      </c>
      <c r="E4982" s="11" t="s">
        <v>21</v>
      </c>
    </row>
    <row r="4983" customFormat="false" ht="14.4" hidden="false" customHeight="true" outlineLevel="0" collapsed="false">
      <c r="B4983" s="13" t="s">
        <v>172</v>
      </c>
      <c r="C4983" s="13" t="s">
        <v>85</v>
      </c>
      <c r="D4983" s="14" t="n">
        <v>70.512</v>
      </c>
      <c r="E4983" s="11" t="s">
        <v>21</v>
      </c>
    </row>
    <row r="4984" customFormat="false" ht="14.4" hidden="false" customHeight="true" outlineLevel="0" collapsed="false">
      <c r="B4984" s="13" t="s">
        <v>172</v>
      </c>
      <c r="C4984" s="13" t="s">
        <v>86</v>
      </c>
      <c r="D4984" s="14" t="n">
        <v>20.176</v>
      </c>
      <c r="E4984" s="11" t="s">
        <v>21</v>
      </c>
    </row>
    <row r="4985" customFormat="false" ht="14.4" hidden="false" customHeight="true" outlineLevel="0" collapsed="false">
      <c r="B4985" s="13" t="s">
        <v>172</v>
      </c>
      <c r="C4985" s="13" t="s">
        <v>87</v>
      </c>
      <c r="D4985" s="14" t="n">
        <v>20.966</v>
      </c>
      <c r="E4985" s="11" t="s">
        <v>21</v>
      </c>
    </row>
    <row r="4986" customFormat="false" ht="14.4" hidden="false" customHeight="true" outlineLevel="0" collapsed="false">
      <c r="B4986" s="13" t="s">
        <v>172</v>
      </c>
      <c r="C4986" s="13" t="s">
        <v>88</v>
      </c>
      <c r="D4986" s="14" t="n">
        <v>20.134</v>
      </c>
      <c r="E4986" s="11" t="s">
        <v>21</v>
      </c>
    </row>
    <row r="4987" customFormat="false" ht="14.4" hidden="false" customHeight="true" outlineLevel="0" collapsed="false">
      <c r="B4987" s="13" t="s">
        <v>172</v>
      </c>
      <c r="C4987" s="13" t="s">
        <v>89</v>
      </c>
      <c r="D4987" s="14" t="n">
        <v>20.01</v>
      </c>
      <c r="E4987" s="11" t="s">
        <v>21</v>
      </c>
    </row>
    <row r="4988" customFormat="false" ht="14.4" hidden="false" customHeight="true" outlineLevel="0" collapsed="false">
      <c r="B4988" s="13" t="s">
        <v>172</v>
      </c>
      <c r="C4988" s="13" t="s">
        <v>90</v>
      </c>
      <c r="D4988" s="14" t="n">
        <v>19.885</v>
      </c>
      <c r="E4988" s="11" t="s">
        <v>21</v>
      </c>
    </row>
    <row r="4989" customFormat="false" ht="14.4" hidden="false" customHeight="true" outlineLevel="0" collapsed="false">
      <c r="B4989" s="13" t="s">
        <v>172</v>
      </c>
      <c r="C4989" s="13" t="s">
        <v>91</v>
      </c>
      <c r="D4989" s="14" t="n">
        <v>6.739</v>
      </c>
      <c r="E4989" s="11" t="s">
        <v>21</v>
      </c>
    </row>
    <row r="4990" customFormat="false" ht="14.4" hidden="false" customHeight="true" outlineLevel="0" collapsed="false">
      <c r="B4990" s="13" t="s">
        <v>172</v>
      </c>
      <c r="C4990" s="13" t="s">
        <v>92</v>
      </c>
      <c r="D4990" s="14" t="n">
        <v>2.288</v>
      </c>
      <c r="E4990" s="11" t="s">
        <v>21</v>
      </c>
    </row>
    <row r="4991" customFormat="false" ht="14.4" hidden="false" customHeight="true" outlineLevel="0" collapsed="false">
      <c r="B4991" s="13" t="s">
        <v>172</v>
      </c>
      <c r="C4991" s="13" t="s">
        <v>93</v>
      </c>
      <c r="D4991" s="14" t="n">
        <v>5.699</v>
      </c>
      <c r="E4991" s="11" t="s">
        <v>21</v>
      </c>
    </row>
    <row r="4992" customFormat="false" ht="14.4" hidden="false" customHeight="true" outlineLevel="0" collapsed="false">
      <c r="B4992" s="13" t="s">
        <v>172</v>
      </c>
      <c r="C4992" s="13" t="s">
        <v>94</v>
      </c>
      <c r="D4992" s="14" t="n">
        <v>112.195</v>
      </c>
      <c r="E4992" s="11" t="s">
        <v>21</v>
      </c>
    </row>
    <row r="4993" customFormat="false" ht="14.4" hidden="false" customHeight="true" outlineLevel="0" collapsed="false">
      <c r="B4993" s="13" t="s">
        <v>172</v>
      </c>
      <c r="C4993" s="13" t="s">
        <v>95</v>
      </c>
      <c r="D4993" s="14" t="n">
        <v>127.338</v>
      </c>
      <c r="E4993" s="11" t="s">
        <v>21</v>
      </c>
    </row>
    <row r="4994" customFormat="false" ht="14.4" hidden="false" customHeight="true" outlineLevel="0" collapsed="false">
      <c r="B4994" s="13" t="s">
        <v>172</v>
      </c>
      <c r="C4994" s="13" t="s">
        <v>96</v>
      </c>
      <c r="D4994" s="14" t="n">
        <v>127.13</v>
      </c>
      <c r="E4994" s="11" t="s">
        <v>21</v>
      </c>
    </row>
    <row r="4995" customFormat="false" ht="14.4" hidden="false" customHeight="true" outlineLevel="0" collapsed="false">
      <c r="B4995" s="13" t="s">
        <v>172</v>
      </c>
      <c r="C4995" s="13" t="s">
        <v>97</v>
      </c>
      <c r="D4995" s="14" t="n">
        <v>126.922</v>
      </c>
      <c r="E4995" s="11" t="s">
        <v>21</v>
      </c>
    </row>
    <row r="4996" customFormat="false" ht="14.4" hidden="false" customHeight="true" outlineLevel="0" collapsed="false">
      <c r="B4996" s="13" t="s">
        <v>172</v>
      </c>
      <c r="C4996" s="13" t="s">
        <v>98</v>
      </c>
      <c r="D4996" s="14" t="n">
        <v>126.838</v>
      </c>
      <c r="E4996" s="11" t="s">
        <v>21</v>
      </c>
    </row>
    <row r="4997" customFormat="false" ht="14.4" hidden="false" customHeight="true" outlineLevel="0" collapsed="false">
      <c r="B4997" s="13" t="s">
        <v>172</v>
      </c>
      <c r="C4997" s="13" t="s">
        <v>99</v>
      </c>
      <c r="D4997" s="14" t="n">
        <v>120.474</v>
      </c>
      <c r="E4997" s="11" t="s">
        <v>21</v>
      </c>
    </row>
    <row r="4998" customFormat="false" ht="14.4" hidden="false" customHeight="true" outlineLevel="0" collapsed="false">
      <c r="B4998" s="13" t="s">
        <v>172</v>
      </c>
      <c r="C4998" s="13" t="s">
        <v>100</v>
      </c>
      <c r="D4998" s="14" t="n">
        <v>121.139</v>
      </c>
      <c r="E4998" s="11" t="s">
        <v>21</v>
      </c>
    </row>
    <row r="4999" customFormat="false" ht="14.4" hidden="false" customHeight="true" outlineLevel="0" collapsed="false">
      <c r="B4999" s="13" t="s">
        <v>172</v>
      </c>
      <c r="C4999" s="13" t="s">
        <v>101</v>
      </c>
      <c r="D4999" s="14" t="n">
        <v>119.974</v>
      </c>
      <c r="E4999" s="11" t="s">
        <v>21</v>
      </c>
    </row>
    <row r="5000" customFormat="false" ht="14.4" hidden="false" customHeight="true" outlineLevel="0" collapsed="false">
      <c r="B5000" s="13" t="s">
        <v>172</v>
      </c>
      <c r="C5000" s="13" t="s">
        <v>102</v>
      </c>
      <c r="D5000" s="14" t="n">
        <v>117.728</v>
      </c>
      <c r="E5000" s="11" t="s">
        <v>21</v>
      </c>
    </row>
    <row r="5001" customFormat="false" ht="14.4" hidden="false" customHeight="true" outlineLevel="0" collapsed="false">
      <c r="B5001" s="13" t="s">
        <v>172</v>
      </c>
      <c r="C5001" s="13" t="s">
        <v>103</v>
      </c>
      <c r="D5001" s="14" t="n">
        <v>19.718</v>
      </c>
      <c r="E5001" s="11" t="s">
        <v>21</v>
      </c>
    </row>
    <row r="5002" customFormat="false" ht="14.4" hidden="false" customHeight="true" outlineLevel="0" collapsed="false">
      <c r="B5002" s="13" t="s">
        <v>172</v>
      </c>
      <c r="C5002" s="13" t="s">
        <v>104</v>
      </c>
      <c r="D5002" s="14" t="n">
        <v>19.594</v>
      </c>
      <c r="E5002" s="11" t="s">
        <v>21</v>
      </c>
    </row>
    <row r="5003" customFormat="false" ht="14.4" hidden="false" customHeight="true" outlineLevel="0" collapsed="false">
      <c r="B5003" s="13" t="s">
        <v>172</v>
      </c>
      <c r="C5003" s="13" t="s">
        <v>105</v>
      </c>
      <c r="D5003" s="14" t="n">
        <v>19.261</v>
      </c>
      <c r="E5003" s="11" t="s">
        <v>21</v>
      </c>
    </row>
    <row r="5004" customFormat="false" ht="14.4" hidden="false" customHeight="true" outlineLevel="0" collapsed="false">
      <c r="B5004" s="13" t="s">
        <v>172</v>
      </c>
      <c r="C5004" s="13" t="s">
        <v>106</v>
      </c>
      <c r="D5004" s="14" t="n">
        <v>19.302</v>
      </c>
      <c r="E5004" s="11" t="s">
        <v>21</v>
      </c>
    </row>
    <row r="5005" customFormat="false" ht="14.4" hidden="false" customHeight="true" outlineLevel="0" collapsed="false">
      <c r="B5005" s="13" t="s">
        <v>172</v>
      </c>
      <c r="C5005" s="13" t="s">
        <v>107</v>
      </c>
      <c r="D5005" s="14" t="n">
        <v>19.427</v>
      </c>
      <c r="E5005" s="11" t="s">
        <v>21</v>
      </c>
    </row>
    <row r="5006" customFormat="false" ht="14.4" hidden="false" customHeight="true" outlineLevel="0" collapsed="false">
      <c r="B5006" s="13" t="s">
        <v>172</v>
      </c>
      <c r="C5006" s="13" t="s">
        <v>108</v>
      </c>
      <c r="D5006" s="14" t="n">
        <v>19.427</v>
      </c>
      <c r="E5006" s="11" t="s">
        <v>21</v>
      </c>
    </row>
    <row r="5007" customFormat="false" ht="14.4" hidden="false" customHeight="true" outlineLevel="0" collapsed="false">
      <c r="B5007" s="13" t="s">
        <v>172</v>
      </c>
      <c r="C5007" s="13" t="s">
        <v>109</v>
      </c>
      <c r="D5007" s="14" t="n">
        <v>25.834</v>
      </c>
      <c r="E5007" s="11" t="s">
        <v>21</v>
      </c>
    </row>
    <row r="5008" customFormat="false" ht="14.4" hidden="false" customHeight="true" outlineLevel="0" collapsed="false">
      <c r="B5008" s="13" t="s">
        <v>172</v>
      </c>
      <c r="C5008" s="13" t="s">
        <v>110</v>
      </c>
      <c r="D5008" s="14" t="n">
        <v>121.68</v>
      </c>
      <c r="E5008" s="11" t="s">
        <v>21</v>
      </c>
    </row>
    <row r="5009" customFormat="false" ht="14.4" hidden="false" customHeight="true" outlineLevel="0" collapsed="false">
      <c r="B5009" s="13" t="s">
        <v>172</v>
      </c>
      <c r="C5009" s="13" t="s">
        <v>111</v>
      </c>
      <c r="D5009" s="14" t="n">
        <v>121.43</v>
      </c>
      <c r="E5009" s="11" t="s">
        <v>21</v>
      </c>
    </row>
    <row r="5010" customFormat="false" ht="14.4" hidden="false" customHeight="true" outlineLevel="0" collapsed="false">
      <c r="B5010" s="13" t="s">
        <v>172</v>
      </c>
      <c r="C5010" s="13" t="s">
        <v>112</v>
      </c>
      <c r="D5010" s="14" t="n">
        <v>121.306</v>
      </c>
      <c r="E5010" s="11" t="s">
        <v>21</v>
      </c>
    </row>
    <row r="5011" customFormat="false" ht="14.4" hidden="false" customHeight="true" outlineLevel="0" collapsed="false">
      <c r="B5011" s="13" t="s">
        <v>172</v>
      </c>
      <c r="C5011" s="13" t="s">
        <v>113</v>
      </c>
      <c r="D5011" s="14" t="n">
        <v>120.931</v>
      </c>
      <c r="E5011" s="11" t="s">
        <v>21</v>
      </c>
    </row>
    <row r="5012" customFormat="false" ht="14.4" hidden="false" customHeight="true" outlineLevel="0" collapsed="false">
      <c r="B5012" s="13" t="s">
        <v>172</v>
      </c>
      <c r="C5012" s="13" t="s">
        <v>114</v>
      </c>
      <c r="D5012" s="14" t="n">
        <v>78.624</v>
      </c>
      <c r="E5012" s="11" t="s">
        <v>21</v>
      </c>
    </row>
    <row r="5013" customFormat="false" ht="14.4" hidden="false" customHeight="true" outlineLevel="0" collapsed="false">
      <c r="B5013" s="13" t="s">
        <v>172</v>
      </c>
      <c r="C5013" s="13" t="s">
        <v>115</v>
      </c>
      <c r="D5013" s="14" t="n">
        <v>19.51</v>
      </c>
      <c r="E5013" s="11" t="s">
        <v>21</v>
      </c>
    </row>
    <row r="5014" customFormat="false" ht="14.4" hidden="false" customHeight="true" outlineLevel="0" collapsed="false">
      <c r="B5014" s="13" t="s">
        <v>172</v>
      </c>
      <c r="C5014" s="13" t="s">
        <v>116</v>
      </c>
      <c r="D5014" s="14" t="n">
        <v>19.302</v>
      </c>
      <c r="E5014" s="11" t="s">
        <v>21</v>
      </c>
    </row>
    <row r="5015" customFormat="false" ht="14.4" hidden="false" customHeight="true" outlineLevel="0" collapsed="false">
      <c r="B5015" s="13" t="s">
        <v>173</v>
      </c>
      <c r="C5015" s="13" t="s">
        <v>20</v>
      </c>
      <c r="D5015" s="14" t="n">
        <v>19.386</v>
      </c>
      <c r="E5015" s="11" t="s">
        <v>21</v>
      </c>
    </row>
    <row r="5016" customFormat="false" ht="14.4" hidden="false" customHeight="true" outlineLevel="0" collapsed="false">
      <c r="B5016" s="13" t="s">
        <v>173</v>
      </c>
      <c r="C5016" s="13" t="s">
        <v>22</v>
      </c>
      <c r="D5016" s="14" t="n">
        <v>9.485</v>
      </c>
      <c r="E5016" s="11" t="s">
        <v>21</v>
      </c>
    </row>
    <row r="5017" customFormat="false" ht="14.4" hidden="false" customHeight="true" outlineLevel="0" collapsed="false">
      <c r="B5017" s="13" t="s">
        <v>173</v>
      </c>
      <c r="C5017" s="13" t="s">
        <v>23</v>
      </c>
      <c r="D5017" s="14" t="n">
        <v>1.955</v>
      </c>
      <c r="E5017" s="11" t="s">
        <v>21</v>
      </c>
    </row>
    <row r="5018" customFormat="false" ht="14.4" hidden="false" customHeight="true" outlineLevel="0" collapsed="false">
      <c r="B5018" s="13" t="s">
        <v>173</v>
      </c>
      <c r="C5018" s="13" t="s">
        <v>24</v>
      </c>
      <c r="D5018" s="14" t="n">
        <v>1.914</v>
      </c>
      <c r="E5018" s="11" t="s">
        <v>21</v>
      </c>
    </row>
    <row r="5019" customFormat="false" ht="14.4" hidden="false" customHeight="true" outlineLevel="0" collapsed="false">
      <c r="B5019" s="13" t="s">
        <v>173</v>
      </c>
      <c r="C5019" s="13" t="s">
        <v>25</v>
      </c>
      <c r="D5019" s="14" t="n">
        <v>1.914</v>
      </c>
      <c r="E5019" s="11" t="s">
        <v>21</v>
      </c>
    </row>
    <row r="5020" customFormat="false" ht="14.4" hidden="false" customHeight="true" outlineLevel="0" collapsed="false">
      <c r="B5020" s="13" t="s">
        <v>173</v>
      </c>
      <c r="C5020" s="13" t="s">
        <v>26</v>
      </c>
      <c r="D5020" s="14" t="n">
        <v>1.914</v>
      </c>
      <c r="E5020" s="11" t="s">
        <v>21</v>
      </c>
    </row>
    <row r="5021" customFormat="false" ht="14.4" hidden="false" customHeight="true" outlineLevel="0" collapsed="false">
      <c r="B5021" s="13" t="s">
        <v>173</v>
      </c>
      <c r="C5021" s="13" t="s">
        <v>27</v>
      </c>
      <c r="D5021" s="14" t="n">
        <v>1.872</v>
      </c>
      <c r="E5021" s="11" t="s">
        <v>21</v>
      </c>
    </row>
    <row r="5022" customFormat="false" ht="14.4" hidden="false" customHeight="true" outlineLevel="0" collapsed="false">
      <c r="B5022" s="13" t="s">
        <v>173</v>
      </c>
      <c r="C5022" s="13" t="s">
        <v>28</v>
      </c>
      <c r="D5022" s="14" t="n">
        <v>1.914</v>
      </c>
      <c r="E5022" s="11" t="s">
        <v>21</v>
      </c>
    </row>
    <row r="5023" customFormat="false" ht="14.4" hidden="false" customHeight="true" outlineLevel="0" collapsed="false">
      <c r="B5023" s="13" t="s">
        <v>173</v>
      </c>
      <c r="C5023" s="13" t="s">
        <v>29</v>
      </c>
      <c r="D5023" s="14" t="n">
        <v>1.83</v>
      </c>
      <c r="E5023" s="11" t="s">
        <v>21</v>
      </c>
    </row>
    <row r="5024" customFormat="false" ht="14.4" hidden="false" customHeight="true" outlineLevel="0" collapsed="false">
      <c r="B5024" s="13" t="s">
        <v>173</v>
      </c>
      <c r="C5024" s="13" t="s">
        <v>30</v>
      </c>
      <c r="D5024" s="14" t="n">
        <v>1.914</v>
      </c>
      <c r="E5024" s="11" t="s">
        <v>21</v>
      </c>
    </row>
    <row r="5025" customFormat="false" ht="14.4" hidden="false" customHeight="true" outlineLevel="0" collapsed="false">
      <c r="B5025" s="13" t="s">
        <v>173</v>
      </c>
      <c r="C5025" s="13" t="s">
        <v>31</v>
      </c>
      <c r="D5025" s="14" t="n">
        <v>1.955</v>
      </c>
      <c r="E5025" s="11" t="s">
        <v>21</v>
      </c>
    </row>
    <row r="5026" customFormat="false" ht="14.4" hidden="false" customHeight="true" outlineLevel="0" collapsed="false">
      <c r="B5026" s="13" t="s">
        <v>173</v>
      </c>
      <c r="C5026" s="13" t="s">
        <v>32</v>
      </c>
      <c r="D5026" s="14" t="n">
        <v>1.914</v>
      </c>
      <c r="E5026" s="11" t="s">
        <v>21</v>
      </c>
    </row>
    <row r="5027" customFormat="false" ht="14.4" hidden="false" customHeight="true" outlineLevel="0" collapsed="false">
      <c r="B5027" s="13" t="s">
        <v>173</v>
      </c>
      <c r="C5027" s="13" t="s">
        <v>33</v>
      </c>
      <c r="D5027" s="14" t="n">
        <v>1.914</v>
      </c>
      <c r="E5027" s="11" t="s">
        <v>21</v>
      </c>
    </row>
    <row r="5028" customFormat="false" ht="14.4" hidden="false" customHeight="true" outlineLevel="0" collapsed="false">
      <c r="B5028" s="13" t="s">
        <v>173</v>
      </c>
      <c r="C5028" s="13" t="s">
        <v>34</v>
      </c>
      <c r="D5028" s="14" t="n">
        <v>1.83</v>
      </c>
      <c r="E5028" s="11" t="s">
        <v>21</v>
      </c>
    </row>
    <row r="5029" customFormat="false" ht="14.4" hidden="false" customHeight="true" outlineLevel="0" collapsed="false">
      <c r="B5029" s="13" t="s">
        <v>173</v>
      </c>
      <c r="C5029" s="13" t="s">
        <v>35</v>
      </c>
      <c r="D5029" s="14" t="n">
        <v>2.205</v>
      </c>
      <c r="E5029" s="11" t="s">
        <v>21</v>
      </c>
    </row>
    <row r="5030" customFormat="false" ht="14.4" hidden="false" customHeight="true" outlineLevel="0" collapsed="false">
      <c r="B5030" s="13" t="s">
        <v>173</v>
      </c>
      <c r="C5030" s="13" t="s">
        <v>36</v>
      </c>
      <c r="D5030" s="14" t="n">
        <v>1.83</v>
      </c>
      <c r="E5030" s="11" t="s">
        <v>21</v>
      </c>
    </row>
    <row r="5031" customFormat="false" ht="14.4" hidden="false" customHeight="true" outlineLevel="0" collapsed="false">
      <c r="B5031" s="13" t="s">
        <v>173</v>
      </c>
      <c r="C5031" s="13" t="s">
        <v>37</v>
      </c>
      <c r="D5031" s="14" t="n">
        <v>1.914</v>
      </c>
      <c r="E5031" s="11" t="s">
        <v>21</v>
      </c>
    </row>
    <row r="5032" customFormat="false" ht="14.4" hidden="false" customHeight="true" outlineLevel="0" collapsed="false">
      <c r="B5032" s="13" t="s">
        <v>173</v>
      </c>
      <c r="C5032" s="13" t="s">
        <v>38</v>
      </c>
      <c r="D5032" s="14" t="n">
        <v>1.955</v>
      </c>
      <c r="E5032" s="11" t="s">
        <v>21</v>
      </c>
    </row>
    <row r="5033" customFormat="false" ht="14.4" hidden="false" customHeight="true" outlineLevel="0" collapsed="false">
      <c r="B5033" s="13" t="s">
        <v>173</v>
      </c>
      <c r="C5033" s="13" t="s">
        <v>39</v>
      </c>
      <c r="D5033" s="14" t="n">
        <v>1.83</v>
      </c>
      <c r="E5033" s="11" t="s">
        <v>21</v>
      </c>
    </row>
    <row r="5034" customFormat="false" ht="14.4" hidden="false" customHeight="true" outlineLevel="0" collapsed="false">
      <c r="B5034" s="13" t="s">
        <v>173</v>
      </c>
      <c r="C5034" s="13" t="s">
        <v>40</v>
      </c>
      <c r="D5034" s="14" t="n">
        <v>1.955</v>
      </c>
      <c r="E5034" s="11" t="s">
        <v>21</v>
      </c>
    </row>
    <row r="5035" customFormat="false" ht="14.4" hidden="false" customHeight="true" outlineLevel="0" collapsed="false">
      <c r="B5035" s="13" t="s">
        <v>173</v>
      </c>
      <c r="C5035" s="13" t="s">
        <v>41</v>
      </c>
      <c r="D5035" s="14" t="n">
        <v>1.83</v>
      </c>
      <c r="E5035" s="11" t="s">
        <v>21</v>
      </c>
    </row>
    <row r="5036" customFormat="false" ht="14.4" hidden="false" customHeight="true" outlineLevel="0" collapsed="false">
      <c r="B5036" s="13" t="s">
        <v>173</v>
      </c>
      <c r="C5036" s="13" t="s">
        <v>42</v>
      </c>
      <c r="D5036" s="14" t="n">
        <v>1.872</v>
      </c>
      <c r="E5036" s="11" t="s">
        <v>21</v>
      </c>
    </row>
    <row r="5037" customFormat="false" ht="14.4" hidden="false" customHeight="true" outlineLevel="0" collapsed="false">
      <c r="B5037" s="13" t="s">
        <v>173</v>
      </c>
      <c r="C5037" s="13" t="s">
        <v>43</v>
      </c>
      <c r="D5037" s="14" t="n">
        <v>1.997</v>
      </c>
      <c r="E5037" s="11" t="s">
        <v>21</v>
      </c>
    </row>
    <row r="5038" customFormat="false" ht="14.4" hidden="false" customHeight="true" outlineLevel="0" collapsed="false">
      <c r="B5038" s="13" t="s">
        <v>173</v>
      </c>
      <c r="C5038" s="13" t="s">
        <v>44</v>
      </c>
      <c r="D5038" s="14" t="n">
        <v>1.955</v>
      </c>
      <c r="E5038" s="11" t="s">
        <v>21</v>
      </c>
    </row>
    <row r="5039" customFormat="false" ht="14.4" hidden="false" customHeight="true" outlineLevel="0" collapsed="false">
      <c r="B5039" s="13" t="s">
        <v>173</v>
      </c>
      <c r="C5039" s="13" t="s">
        <v>45</v>
      </c>
      <c r="D5039" s="14" t="n">
        <v>4.202</v>
      </c>
      <c r="E5039" s="11" t="s">
        <v>21</v>
      </c>
    </row>
    <row r="5040" customFormat="false" ht="14.4" hidden="false" customHeight="true" outlineLevel="0" collapsed="false">
      <c r="B5040" s="13" t="s">
        <v>173</v>
      </c>
      <c r="C5040" s="13" t="s">
        <v>46</v>
      </c>
      <c r="D5040" s="14" t="n">
        <v>3.91</v>
      </c>
      <c r="E5040" s="11" t="s">
        <v>21</v>
      </c>
    </row>
    <row r="5041" customFormat="false" ht="14.4" hidden="false" customHeight="true" outlineLevel="0" collapsed="false">
      <c r="B5041" s="13" t="s">
        <v>173</v>
      </c>
      <c r="C5041" s="13" t="s">
        <v>47</v>
      </c>
      <c r="D5041" s="14" t="n">
        <v>78.416</v>
      </c>
      <c r="E5041" s="11" t="s">
        <v>21</v>
      </c>
    </row>
    <row r="5042" customFormat="false" ht="14.4" hidden="false" customHeight="true" outlineLevel="0" collapsed="false">
      <c r="B5042" s="13" t="s">
        <v>173</v>
      </c>
      <c r="C5042" s="13" t="s">
        <v>48</v>
      </c>
      <c r="D5042" s="14" t="n">
        <v>129.418</v>
      </c>
      <c r="E5042" s="11" t="s">
        <v>21</v>
      </c>
    </row>
    <row r="5043" customFormat="false" ht="14.4" hidden="false" customHeight="true" outlineLevel="0" collapsed="false">
      <c r="B5043" s="13" t="s">
        <v>173</v>
      </c>
      <c r="C5043" s="13" t="s">
        <v>49</v>
      </c>
      <c r="D5043" s="14" t="n">
        <v>129.542</v>
      </c>
      <c r="E5043" s="11" t="s">
        <v>21</v>
      </c>
    </row>
    <row r="5044" customFormat="false" ht="14.4" hidden="false" customHeight="true" outlineLevel="0" collapsed="false">
      <c r="B5044" s="13" t="s">
        <v>173</v>
      </c>
      <c r="C5044" s="13" t="s">
        <v>50</v>
      </c>
      <c r="D5044" s="14" t="n">
        <v>129.126</v>
      </c>
      <c r="E5044" s="11" t="s">
        <v>21</v>
      </c>
    </row>
    <row r="5045" customFormat="false" ht="14.4" hidden="false" customHeight="true" outlineLevel="0" collapsed="false">
      <c r="B5045" s="13" t="s">
        <v>173</v>
      </c>
      <c r="C5045" s="13" t="s">
        <v>51</v>
      </c>
      <c r="D5045" s="14" t="n">
        <v>128.586</v>
      </c>
      <c r="E5045" s="11" t="s">
        <v>21</v>
      </c>
    </row>
    <row r="5046" customFormat="false" ht="14.4" hidden="false" customHeight="true" outlineLevel="0" collapsed="false">
      <c r="B5046" s="13" t="s">
        <v>173</v>
      </c>
      <c r="C5046" s="13" t="s">
        <v>52</v>
      </c>
      <c r="D5046" s="14" t="n">
        <v>128.17</v>
      </c>
      <c r="E5046" s="11" t="s">
        <v>21</v>
      </c>
    </row>
    <row r="5047" customFormat="false" ht="14.4" hidden="false" customHeight="true" outlineLevel="0" collapsed="false">
      <c r="B5047" s="13" t="s">
        <v>173</v>
      </c>
      <c r="C5047" s="13" t="s">
        <v>53</v>
      </c>
      <c r="D5047" s="14" t="n">
        <v>128.17</v>
      </c>
      <c r="E5047" s="11" t="s">
        <v>21</v>
      </c>
    </row>
    <row r="5048" customFormat="false" ht="14.4" hidden="false" customHeight="true" outlineLevel="0" collapsed="false">
      <c r="B5048" s="13" t="s">
        <v>173</v>
      </c>
      <c r="C5048" s="13" t="s">
        <v>54</v>
      </c>
      <c r="D5048" s="14" t="n">
        <v>122.762</v>
      </c>
      <c r="E5048" s="11" t="s">
        <v>21</v>
      </c>
    </row>
    <row r="5049" customFormat="false" ht="14.4" hidden="false" customHeight="true" outlineLevel="0" collapsed="false">
      <c r="B5049" s="13" t="s">
        <v>173</v>
      </c>
      <c r="C5049" s="13" t="s">
        <v>55</v>
      </c>
      <c r="D5049" s="14" t="n">
        <v>123.011</v>
      </c>
      <c r="E5049" s="11" t="s">
        <v>21</v>
      </c>
    </row>
    <row r="5050" customFormat="false" ht="14.4" hidden="false" customHeight="true" outlineLevel="0" collapsed="false">
      <c r="B5050" s="13" t="s">
        <v>173</v>
      </c>
      <c r="C5050" s="13" t="s">
        <v>56</v>
      </c>
      <c r="D5050" s="14" t="n">
        <v>30.701</v>
      </c>
      <c r="E5050" s="11" t="s">
        <v>21</v>
      </c>
    </row>
    <row r="5051" customFormat="false" ht="14.4" hidden="false" customHeight="true" outlineLevel="0" collapsed="false">
      <c r="B5051" s="13" t="s">
        <v>173</v>
      </c>
      <c r="C5051" s="13" t="s">
        <v>57</v>
      </c>
      <c r="D5051" s="14" t="n">
        <v>21.258</v>
      </c>
      <c r="E5051" s="11" t="s">
        <v>21</v>
      </c>
    </row>
    <row r="5052" customFormat="false" ht="14.4" hidden="false" customHeight="true" outlineLevel="0" collapsed="false">
      <c r="B5052" s="13" t="s">
        <v>173</v>
      </c>
      <c r="C5052" s="13" t="s">
        <v>58</v>
      </c>
      <c r="D5052" s="14" t="n">
        <v>21.507</v>
      </c>
      <c r="E5052" s="11" t="s">
        <v>21</v>
      </c>
    </row>
    <row r="5053" customFormat="false" ht="14.4" hidden="false" customHeight="true" outlineLevel="0" collapsed="false">
      <c r="B5053" s="13" t="s">
        <v>173</v>
      </c>
      <c r="C5053" s="13" t="s">
        <v>59</v>
      </c>
      <c r="D5053" s="14" t="n">
        <v>21.59</v>
      </c>
      <c r="E5053" s="11" t="s">
        <v>21</v>
      </c>
    </row>
    <row r="5054" customFormat="false" ht="14.4" hidden="false" customHeight="true" outlineLevel="0" collapsed="false">
      <c r="B5054" s="13" t="s">
        <v>173</v>
      </c>
      <c r="C5054" s="13" t="s">
        <v>60</v>
      </c>
      <c r="D5054" s="14" t="n">
        <v>21.424</v>
      </c>
      <c r="E5054" s="11" t="s">
        <v>21</v>
      </c>
    </row>
    <row r="5055" customFormat="false" ht="14.4" hidden="false" customHeight="true" outlineLevel="0" collapsed="false">
      <c r="B5055" s="13" t="s">
        <v>173</v>
      </c>
      <c r="C5055" s="13" t="s">
        <v>61</v>
      </c>
      <c r="D5055" s="14" t="n">
        <v>21.258</v>
      </c>
      <c r="E5055" s="11" t="s">
        <v>21</v>
      </c>
    </row>
    <row r="5056" customFormat="false" ht="14.4" hidden="false" customHeight="true" outlineLevel="0" collapsed="false">
      <c r="B5056" s="13" t="s">
        <v>173</v>
      </c>
      <c r="C5056" s="13" t="s">
        <v>62</v>
      </c>
      <c r="D5056" s="14" t="n">
        <v>20.758</v>
      </c>
      <c r="E5056" s="11" t="s">
        <v>21</v>
      </c>
    </row>
    <row r="5057" customFormat="false" ht="14.4" hidden="false" customHeight="true" outlineLevel="0" collapsed="false">
      <c r="B5057" s="13" t="s">
        <v>173</v>
      </c>
      <c r="C5057" s="13" t="s">
        <v>63</v>
      </c>
      <c r="D5057" s="14" t="n">
        <v>4.077</v>
      </c>
      <c r="E5057" s="11" t="s">
        <v>21</v>
      </c>
    </row>
    <row r="5058" customFormat="false" ht="14.4" hidden="false" customHeight="true" outlineLevel="0" collapsed="false">
      <c r="B5058" s="13" t="s">
        <v>173</v>
      </c>
      <c r="C5058" s="13" t="s">
        <v>64</v>
      </c>
      <c r="D5058" s="14" t="n">
        <v>4.118</v>
      </c>
      <c r="E5058" s="11" t="s">
        <v>21</v>
      </c>
    </row>
    <row r="5059" customFormat="false" ht="14.4" hidden="false" customHeight="true" outlineLevel="0" collapsed="false">
      <c r="B5059" s="13" t="s">
        <v>173</v>
      </c>
      <c r="C5059" s="13" t="s">
        <v>65</v>
      </c>
      <c r="D5059" s="14" t="n">
        <v>7.571</v>
      </c>
      <c r="E5059" s="11" t="s">
        <v>21</v>
      </c>
    </row>
    <row r="5060" customFormat="false" ht="14.4" hidden="false" customHeight="true" outlineLevel="0" collapsed="false">
      <c r="B5060" s="13" t="s">
        <v>173</v>
      </c>
      <c r="C5060" s="13" t="s">
        <v>66</v>
      </c>
      <c r="D5060" s="14" t="n">
        <v>114.4</v>
      </c>
      <c r="E5060" s="11" t="s">
        <v>21</v>
      </c>
    </row>
    <row r="5061" customFormat="false" ht="14.4" hidden="false" customHeight="true" outlineLevel="0" collapsed="false">
      <c r="B5061" s="13" t="s">
        <v>173</v>
      </c>
      <c r="C5061" s="13" t="s">
        <v>67</v>
      </c>
      <c r="D5061" s="14" t="n">
        <v>128.627</v>
      </c>
      <c r="E5061" s="11" t="s">
        <v>21</v>
      </c>
    </row>
    <row r="5062" customFormat="false" ht="14.4" hidden="false" customHeight="true" outlineLevel="0" collapsed="false">
      <c r="B5062" s="13" t="s">
        <v>173</v>
      </c>
      <c r="C5062" s="13" t="s">
        <v>68</v>
      </c>
      <c r="D5062" s="14" t="n">
        <v>128.378</v>
      </c>
      <c r="E5062" s="11" t="s">
        <v>21</v>
      </c>
    </row>
    <row r="5063" customFormat="false" ht="14.4" hidden="false" customHeight="true" outlineLevel="0" collapsed="false">
      <c r="B5063" s="13" t="s">
        <v>173</v>
      </c>
      <c r="C5063" s="13" t="s">
        <v>69</v>
      </c>
      <c r="D5063" s="14" t="n">
        <v>129.21</v>
      </c>
      <c r="E5063" s="11" t="s">
        <v>21</v>
      </c>
    </row>
    <row r="5064" customFormat="false" ht="14.4" hidden="false" customHeight="true" outlineLevel="0" collapsed="false">
      <c r="B5064" s="13" t="s">
        <v>173</v>
      </c>
      <c r="C5064" s="13" t="s">
        <v>70</v>
      </c>
      <c r="D5064" s="14" t="n">
        <v>128.378</v>
      </c>
      <c r="E5064" s="11" t="s">
        <v>21</v>
      </c>
    </row>
    <row r="5065" customFormat="false" ht="14.4" hidden="false" customHeight="true" outlineLevel="0" collapsed="false">
      <c r="B5065" s="13" t="s">
        <v>173</v>
      </c>
      <c r="C5065" s="13" t="s">
        <v>71</v>
      </c>
      <c r="D5065" s="14" t="n">
        <v>122.096</v>
      </c>
      <c r="E5065" s="11" t="s">
        <v>21</v>
      </c>
    </row>
    <row r="5066" customFormat="false" ht="14.4" hidden="false" customHeight="true" outlineLevel="0" collapsed="false">
      <c r="B5066" s="13" t="s">
        <v>173</v>
      </c>
      <c r="C5066" s="13" t="s">
        <v>72</v>
      </c>
      <c r="D5066" s="14" t="n">
        <v>123.219</v>
      </c>
      <c r="E5066" s="11" t="s">
        <v>21</v>
      </c>
    </row>
    <row r="5067" customFormat="false" ht="14.4" hidden="false" customHeight="true" outlineLevel="0" collapsed="false">
      <c r="B5067" s="13" t="s">
        <v>173</v>
      </c>
      <c r="C5067" s="13" t="s">
        <v>73</v>
      </c>
      <c r="D5067" s="14" t="n">
        <v>60.154</v>
      </c>
      <c r="E5067" s="11" t="s">
        <v>21</v>
      </c>
    </row>
    <row r="5068" customFormat="false" ht="14.4" hidden="false" customHeight="true" outlineLevel="0" collapsed="false">
      <c r="B5068" s="13" t="s">
        <v>173</v>
      </c>
      <c r="C5068" s="13" t="s">
        <v>74</v>
      </c>
      <c r="D5068" s="14" t="n">
        <v>20.842</v>
      </c>
      <c r="E5068" s="11" t="s">
        <v>21</v>
      </c>
    </row>
    <row r="5069" customFormat="false" ht="14.4" hidden="false" customHeight="true" outlineLevel="0" collapsed="false">
      <c r="B5069" s="13" t="s">
        <v>173</v>
      </c>
      <c r="C5069" s="13" t="s">
        <v>75</v>
      </c>
      <c r="D5069" s="14" t="n">
        <v>20.8</v>
      </c>
      <c r="E5069" s="11" t="s">
        <v>21</v>
      </c>
    </row>
    <row r="5070" customFormat="false" ht="14.4" hidden="false" customHeight="true" outlineLevel="0" collapsed="false">
      <c r="B5070" s="13" t="s">
        <v>173</v>
      </c>
      <c r="C5070" s="13" t="s">
        <v>76</v>
      </c>
      <c r="D5070" s="14" t="n">
        <v>20.758</v>
      </c>
      <c r="E5070" s="11" t="s">
        <v>21</v>
      </c>
    </row>
    <row r="5071" customFormat="false" ht="14.4" hidden="false" customHeight="true" outlineLevel="0" collapsed="false">
      <c r="B5071" s="13" t="s">
        <v>173</v>
      </c>
      <c r="C5071" s="13" t="s">
        <v>77</v>
      </c>
      <c r="D5071" s="14" t="n">
        <v>20.509</v>
      </c>
      <c r="E5071" s="11" t="s">
        <v>21</v>
      </c>
    </row>
    <row r="5072" customFormat="false" ht="14.4" hidden="false" customHeight="true" outlineLevel="0" collapsed="false">
      <c r="B5072" s="13" t="s">
        <v>173</v>
      </c>
      <c r="C5072" s="13" t="s">
        <v>78</v>
      </c>
      <c r="D5072" s="14" t="n">
        <v>20.592</v>
      </c>
      <c r="E5072" s="11" t="s">
        <v>21</v>
      </c>
    </row>
    <row r="5073" customFormat="false" ht="14.4" hidden="false" customHeight="true" outlineLevel="0" collapsed="false">
      <c r="B5073" s="13" t="s">
        <v>173</v>
      </c>
      <c r="C5073" s="13" t="s">
        <v>79</v>
      </c>
      <c r="D5073" s="14" t="n">
        <v>10.608</v>
      </c>
      <c r="E5073" s="11" t="s">
        <v>21</v>
      </c>
    </row>
    <row r="5074" customFormat="false" ht="14.4" hidden="false" customHeight="true" outlineLevel="0" collapsed="false">
      <c r="B5074" s="13" t="s">
        <v>173</v>
      </c>
      <c r="C5074" s="13" t="s">
        <v>80</v>
      </c>
      <c r="D5074" s="14" t="n">
        <v>3.328</v>
      </c>
      <c r="E5074" s="11" t="s">
        <v>21</v>
      </c>
    </row>
    <row r="5075" customFormat="false" ht="14.4" hidden="false" customHeight="true" outlineLevel="0" collapsed="false">
      <c r="B5075" s="13" t="s">
        <v>173</v>
      </c>
      <c r="C5075" s="13" t="s">
        <v>81</v>
      </c>
      <c r="D5075" s="14" t="n">
        <v>3.453</v>
      </c>
      <c r="E5075" s="11" t="s">
        <v>21</v>
      </c>
    </row>
    <row r="5076" customFormat="false" ht="14.4" hidden="false" customHeight="true" outlineLevel="0" collapsed="false">
      <c r="B5076" s="13" t="s">
        <v>173</v>
      </c>
      <c r="C5076" s="13" t="s">
        <v>82</v>
      </c>
      <c r="D5076" s="14" t="n">
        <v>3.37</v>
      </c>
      <c r="E5076" s="11" t="s">
        <v>21</v>
      </c>
    </row>
    <row r="5077" customFormat="false" ht="14.4" hidden="false" customHeight="true" outlineLevel="0" collapsed="false">
      <c r="B5077" s="13" t="s">
        <v>173</v>
      </c>
      <c r="C5077" s="13" t="s">
        <v>83</v>
      </c>
      <c r="D5077" s="14" t="n">
        <v>97.427</v>
      </c>
      <c r="E5077" s="11" t="s">
        <v>21</v>
      </c>
    </row>
    <row r="5078" customFormat="false" ht="14.4" hidden="false" customHeight="true" outlineLevel="0" collapsed="false">
      <c r="B5078" s="13" t="s">
        <v>173</v>
      </c>
      <c r="C5078" s="13" t="s">
        <v>84</v>
      </c>
      <c r="D5078" s="14" t="n">
        <v>129.126</v>
      </c>
      <c r="E5078" s="11" t="s">
        <v>21</v>
      </c>
    </row>
    <row r="5079" customFormat="false" ht="14.4" hidden="false" customHeight="true" outlineLevel="0" collapsed="false">
      <c r="B5079" s="13" t="s">
        <v>173</v>
      </c>
      <c r="C5079" s="13" t="s">
        <v>85</v>
      </c>
      <c r="D5079" s="14" t="n">
        <v>128.502</v>
      </c>
      <c r="E5079" s="11" t="s">
        <v>21</v>
      </c>
    </row>
    <row r="5080" customFormat="false" ht="14.4" hidden="false" customHeight="true" outlineLevel="0" collapsed="false">
      <c r="B5080" s="13" t="s">
        <v>173</v>
      </c>
      <c r="C5080" s="13" t="s">
        <v>86</v>
      </c>
      <c r="D5080" s="14" t="n">
        <v>128.502</v>
      </c>
      <c r="E5080" s="11" t="s">
        <v>21</v>
      </c>
    </row>
    <row r="5081" customFormat="false" ht="14.4" hidden="false" customHeight="true" outlineLevel="0" collapsed="false">
      <c r="B5081" s="13" t="s">
        <v>173</v>
      </c>
      <c r="C5081" s="13" t="s">
        <v>87</v>
      </c>
      <c r="D5081" s="14" t="n">
        <v>128.211</v>
      </c>
      <c r="E5081" s="11" t="s">
        <v>21</v>
      </c>
    </row>
    <row r="5082" customFormat="false" ht="14.4" hidden="false" customHeight="true" outlineLevel="0" collapsed="false">
      <c r="B5082" s="13" t="s">
        <v>173</v>
      </c>
      <c r="C5082" s="13" t="s">
        <v>88</v>
      </c>
      <c r="D5082" s="14" t="n">
        <v>125.965</v>
      </c>
      <c r="E5082" s="11" t="s">
        <v>21</v>
      </c>
    </row>
    <row r="5083" customFormat="false" ht="14.4" hidden="false" customHeight="true" outlineLevel="0" collapsed="false">
      <c r="B5083" s="13" t="s">
        <v>173</v>
      </c>
      <c r="C5083" s="13" t="s">
        <v>89</v>
      </c>
      <c r="D5083" s="14" t="n">
        <v>121.43</v>
      </c>
      <c r="E5083" s="11" t="s">
        <v>21</v>
      </c>
    </row>
    <row r="5084" customFormat="false" ht="14.4" hidden="false" customHeight="true" outlineLevel="0" collapsed="false">
      <c r="B5084" s="13" t="s">
        <v>173</v>
      </c>
      <c r="C5084" s="13" t="s">
        <v>90</v>
      </c>
      <c r="D5084" s="14" t="n">
        <v>85.114</v>
      </c>
      <c r="E5084" s="11" t="s">
        <v>21</v>
      </c>
    </row>
    <row r="5085" customFormat="false" ht="14.4" hidden="false" customHeight="true" outlineLevel="0" collapsed="false">
      <c r="B5085" s="13" t="s">
        <v>173</v>
      </c>
      <c r="C5085" s="13" t="s">
        <v>91</v>
      </c>
      <c r="D5085" s="14" t="n">
        <v>20.55</v>
      </c>
      <c r="E5085" s="11" t="s">
        <v>21</v>
      </c>
    </row>
    <row r="5086" customFormat="false" ht="14.4" hidden="false" customHeight="true" outlineLevel="0" collapsed="false">
      <c r="B5086" s="13" t="s">
        <v>173</v>
      </c>
      <c r="C5086" s="13" t="s">
        <v>92</v>
      </c>
      <c r="D5086" s="14" t="n">
        <v>20.717</v>
      </c>
      <c r="E5086" s="11" t="s">
        <v>21</v>
      </c>
    </row>
    <row r="5087" customFormat="false" ht="14.4" hidden="false" customHeight="true" outlineLevel="0" collapsed="false">
      <c r="B5087" s="13" t="s">
        <v>173</v>
      </c>
      <c r="C5087" s="13" t="s">
        <v>93</v>
      </c>
      <c r="D5087" s="14" t="n">
        <v>21.05</v>
      </c>
      <c r="E5087" s="11" t="s">
        <v>21</v>
      </c>
    </row>
    <row r="5088" customFormat="false" ht="14.4" hidden="false" customHeight="true" outlineLevel="0" collapsed="false">
      <c r="B5088" s="13" t="s">
        <v>173</v>
      </c>
      <c r="C5088" s="13" t="s">
        <v>94</v>
      </c>
      <c r="D5088" s="14" t="n">
        <v>20.842</v>
      </c>
      <c r="E5088" s="11" t="s">
        <v>21</v>
      </c>
    </row>
    <row r="5089" customFormat="false" ht="14.4" hidden="false" customHeight="true" outlineLevel="0" collapsed="false">
      <c r="B5089" s="13" t="s">
        <v>173</v>
      </c>
      <c r="C5089" s="13" t="s">
        <v>95</v>
      </c>
      <c r="D5089" s="14" t="n">
        <v>20.509</v>
      </c>
      <c r="E5089" s="11" t="s">
        <v>21</v>
      </c>
    </row>
    <row r="5090" customFormat="false" ht="14.4" hidden="false" customHeight="true" outlineLevel="0" collapsed="false">
      <c r="B5090" s="13" t="s">
        <v>173</v>
      </c>
      <c r="C5090" s="13" t="s">
        <v>96</v>
      </c>
      <c r="D5090" s="14" t="n">
        <v>15.101</v>
      </c>
      <c r="E5090" s="11" t="s">
        <v>21</v>
      </c>
    </row>
    <row r="5091" customFormat="false" ht="14.4" hidden="false" customHeight="true" outlineLevel="0" collapsed="false">
      <c r="B5091" s="13" t="s">
        <v>173</v>
      </c>
      <c r="C5091" s="13" t="s">
        <v>97</v>
      </c>
      <c r="D5091" s="14" t="n">
        <v>3.286</v>
      </c>
      <c r="E5091" s="11" t="s">
        <v>21</v>
      </c>
    </row>
    <row r="5092" customFormat="false" ht="14.4" hidden="false" customHeight="true" outlineLevel="0" collapsed="false">
      <c r="B5092" s="13" t="s">
        <v>173</v>
      </c>
      <c r="C5092" s="13" t="s">
        <v>98</v>
      </c>
      <c r="D5092" s="14" t="n">
        <v>3.411</v>
      </c>
      <c r="E5092" s="11" t="s">
        <v>21</v>
      </c>
    </row>
    <row r="5093" customFormat="false" ht="14.4" hidden="false" customHeight="true" outlineLevel="0" collapsed="false">
      <c r="B5093" s="13" t="s">
        <v>173</v>
      </c>
      <c r="C5093" s="13" t="s">
        <v>99</v>
      </c>
      <c r="D5093" s="14" t="n">
        <v>5.491</v>
      </c>
      <c r="E5093" s="11" t="s">
        <v>21</v>
      </c>
    </row>
    <row r="5094" customFormat="false" ht="14.4" hidden="false" customHeight="true" outlineLevel="0" collapsed="false">
      <c r="B5094" s="13" t="s">
        <v>173</v>
      </c>
      <c r="C5094" s="13" t="s">
        <v>100</v>
      </c>
      <c r="D5094" s="14" t="n">
        <v>113.318</v>
      </c>
      <c r="E5094" s="11" t="s">
        <v>21</v>
      </c>
    </row>
    <row r="5095" customFormat="false" ht="14.4" hidden="false" customHeight="true" outlineLevel="0" collapsed="false">
      <c r="B5095" s="13" t="s">
        <v>173</v>
      </c>
      <c r="C5095" s="13" t="s">
        <v>101</v>
      </c>
      <c r="D5095" s="14" t="n">
        <v>128.835</v>
      </c>
      <c r="E5095" s="11" t="s">
        <v>21</v>
      </c>
    </row>
    <row r="5096" customFormat="false" ht="14.4" hidden="false" customHeight="true" outlineLevel="0" collapsed="false">
      <c r="B5096" s="13" t="s">
        <v>173</v>
      </c>
      <c r="C5096" s="13" t="s">
        <v>102</v>
      </c>
      <c r="D5096" s="14" t="n">
        <v>128.586</v>
      </c>
      <c r="E5096" s="11" t="s">
        <v>21</v>
      </c>
    </row>
    <row r="5097" customFormat="false" ht="14.4" hidden="false" customHeight="true" outlineLevel="0" collapsed="false">
      <c r="B5097" s="13" t="s">
        <v>173</v>
      </c>
      <c r="C5097" s="13" t="s">
        <v>103</v>
      </c>
      <c r="D5097" s="14" t="n">
        <v>128.378</v>
      </c>
      <c r="E5097" s="11" t="s">
        <v>21</v>
      </c>
    </row>
    <row r="5098" customFormat="false" ht="14.4" hidden="false" customHeight="true" outlineLevel="0" collapsed="false">
      <c r="B5098" s="13" t="s">
        <v>173</v>
      </c>
      <c r="C5098" s="13" t="s">
        <v>104</v>
      </c>
      <c r="D5098" s="14" t="n">
        <v>128.128</v>
      </c>
      <c r="E5098" s="11" t="s">
        <v>21</v>
      </c>
    </row>
    <row r="5099" customFormat="false" ht="14.4" hidden="false" customHeight="true" outlineLevel="0" collapsed="false">
      <c r="B5099" s="13" t="s">
        <v>173</v>
      </c>
      <c r="C5099" s="13" t="s">
        <v>105</v>
      </c>
      <c r="D5099" s="14" t="n">
        <v>124.051</v>
      </c>
      <c r="E5099" s="11" t="s">
        <v>21</v>
      </c>
    </row>
    <row r="5100" customFormat="false" ht="14.4" hidden="false" customHeight="true" outlineLevel="0" collapsed="false">
      <c r="B5100" s="13" t="s">
        <v>173</v>
      </c>
      <c r="C5100" s="13" t="s">
        <v>106</v>
      </c>
      <c r="D5100" s="14" t="n">
        <v>121.971</v>
      </c>
      <c r="E5100" s="11" t="s">
        <v>21</v>
      </c>
    </row>
    <row r="5101" customFormat="false" ht="14.4" hidden="false" customHeight="true" outlineLevel="0" collapsed="false">
      <c r="B5101" s="13" t="s">
        <v>173</v>
      </c>
      <c r="C5101" s="13" t="s">
        <v>107</v>
      </c>
      <c r="D5101" s="14" t="n">
        <v>87.568</v>
      </c>
      <c r="E5101" s="11" t="s">
        <v>21</v>
      </c>
    </row>
    <row r="5102" customFormat="false" ht="14.4" hidden="false" customHeight="true" outlineLevel="0" collapsed="false">
      <c r="B5102" s="13" t="s">
        <v>173</v>
      </c>
      <c r="C5102" s="13" t="s">
        <v>108</v>
      </c>
      <c r="D5102" s="14" t="n">
        <v>20.467</v>
      </c>
      <c r="E5102" s="11" t="s">
        <v>21</v>
      </c>
    </row>
    <row r="5103" customFormat="false" ht="14.4" hidden="false" customHeight="true" outlineLevel="0" collapsed="false">
      <c r="B5103" s="13" t="s">
        <v>173</v>
      </c>
      <c r="C5103" s="13" t="s">
        <v>109</v>
      </c>
      <c r="D5103" s="14" t="n">
        <v>20.634</v>
      </c>
      <c r="E5103" s="11" t="s">
        <v>21</v>
      </c>
    </row>
    <row r="5104" customFormat="false" ht="14.4" hidden="false" customHeight="true" outlineLevel="0" collapsed="false">
      <c r="B5104" s="13" t="s">
        <v>173</v>
      </c>
      <c r="C5104" s="13" t="s">
        <v>110</v>
      </c>
      <c r="D5104" s="14" t="n">
        <v>21.008</v>
      </c>
      <c r="E5104" s="11" t="s">
        <v>21</v>
      </c>
    </row>
    <row r="5105" customFormat="false" ht="14.4" hidden="false" customHeight="true" outlineLevel="0" collapsed="false">
      <c r="B5105" s="13" t="s">
        <v>173</v>
      </c>
      <c r="C5105" s="13" t="s">
        <v>111</v>
      </c>
      <c r="D5105" s="14" t="n">
        <v>20.842</v>
      </c>
      <c r="E5105" s="11" t="s">
        <v>21</v>
      </c>
    </row>
    <row r="5106" customFormat="false" ht="14.4" hidden="false" customHeight="true" outlineLevel="0" collapsed="false">
      <c r="B5106" s="13" t="s">
        <v>173</v>
      </c>
      <c r="C5106" s="13" t="s">
        <v>112</v>
      </c>
      <c r="D5106" s="14" t="n">
        <v>20.592</v>
      </c>
      <c r="E5106" s="11" t="s">
        <v>21</v>
      </c>
    </row>
    <row r="5107" customFormat="false" ht="14.4" hidden="false" customHeight="true" outlineLevel="0" collapsed="false">
      <c r="B5107" s="13" t="s">
        <v>173</v>
      </c>
      <c r="C5107" s="13" t="s">
        <v>113</v>
      </c>
      <c r="D5107" s="14" t="n">
        <v>17.93</v>
      </c>
      <c r="E5107" s="11" t="s">
        <v>21</v>
      </c>
    </row>
    <row r="5108" customFormat="false" ht="14.4" hidden="false" customHeight="true" outlineLevel="0" collapsed="false">
      <c r="B5108" s="13" t="s">
        <v>173</v>
      </c>
      <c r="C5108" s="13" t="s">
        <v>114</v>
      </c>
      <c r="D5108" s="14" t="n">
        <v>3.286</v>
      </c>
      <c r="E5108" s="11" t="s">
        <v>21</v>
      </c>
    </row>
    <row r="5109" customFormat="false" ht="14.4" hidden="false" customHeight="true" outlineLevel="0" collapsed="false">
      <c r="B5109" s="13" t="s">
        <v>173</v>
      </c>
      <c r="C5109" s="13" t="s">
        <v>115</v>
      </c>
      <c r="D5109" s="14" t="n">
        <v>3.453</v>
      </c>
      <c r="E5109" s="11" t="s">
        <v>21</v>
      </c>
    </row>
    <row r="5110" customFormat="false" ht="14.4" hidden="false" customHeight="true" outlineLevel="0" collapsed="false">
      <c r="B5110" s="13" t="s">
        <v>173</v>
      </c>
      <c r="C5110" s="13" t="s">
        <v>116</v>
      </c>
      <c r="D5110" s="14" t="n">
        <v>3.411</v>
      </c>
      <c r="E5110" s="11" t="s">
        <v>21</v>
      </c>
    </row>
    <row r="5111" customFormat="false" ht="14.4" hidden="false" customHeight="true" outlineLevel="0" collapsed="false">
      <c r="B5111" s="13" t="s">
        <v>174</v>
      </c>
      <c r="C5111" s="13" t="s">
        <v>20</v>
      </c>
      <c r="D5111" s="14" t="n">
        <v>3.286</v>
      </c>
      <c r="E5111" s="11" t="s">
        <v>21</v>
      </c>
    </row>
    <row r="5112" customFormat="false" ht="14.4" hidden="false" customHeight="true" outlineLevel="0" collapsed="false">
      <c r="B5112" s="13" t="s">
        <v>174</v>
      </c>
      <c r="C5112" s="13" t="s">
        <v>22</v>
      </c>
      <c r="D5112" s="14" t="n">
        <v>3.286</v>
      </c>
      <c r="E5112" s="11" t="s">
        <v>21</v>
      </c>
    </row>
    <row r="5113" customFormat="false" ht="14.4" hidden="false" customHeight="true" outlineLevel="0" collapsed="false">
      <c r="B5113" s="13" t="s">
        <v>174</v>
      </c>
      <c r="C5113" s="13" t="s">
        <v>23</v>
      </c>
      <c r="D5113" s="14" t="n">
        <v>3.286</v>
      </c>
      <c r="E5113" s="11" t="s">
        <v>21</v>
      </c>
    </row>
    <row r="5114" customFormat="false" ht="14.4" hidden="false" customHeight="true" outlineLevel="0" collapsed="false">
      <c r="B5114" s="13" t="s">
        <v>174</v>
      </c>
      <c r="C5114" s="13" t="s">
        <v>24</v>
      </c>
      <c r="D5114" s="14" t="n">
        <v>3.37</v>
      </c>
      <c r="E5114" s="11" t="s">
        <v>21</v>
      </c>
    </row>
    <row r="5115" customFormat="false" ht="14.4" hidden="false" customHeight="true" outlineLevel="0" collapsed="false">
      <c r="B5115" s="13" t="s">
        <v>174</v>
      </c>
      <c r="C5115" s="13" t="s">
        <v>25</v>
      </c>
      <c r="D5115" s="14" t="n">
        <v>3.245</v>
      </c>
      <c r="E5115" s="11" t="s">
        <v>21</v>
      </c>
    </row>
    <row r="5116" customFormat="false" ht="14.4" hidden="false" customHeight="true" outlineLevel="0" collapsed="false">
      <c r="B5116" s="13" t="s">
        <v>174</v>
      </c>
      <c r="C5116" s="13" t="s">
        <v>26</v>
      </c>
      <c r="D5116" s="14" t="n">
        <v>3.245</v>
      </c>
      <c r="E5116" s="11" t="s">
        <v>21</v>
      </c>
    </row>
    <row r="5117" customFormat="false" ht="14.4" hidden="false" customHeight="true" outlineLevel="0" collapsed="false">
      <c r="B5117" s="13" t="s">
        <v>174</v>
      </c>
      <c r="C5117" s="13" t="s">
        <v>27</v>
      </c>
      <c r="D5117" s="14" t="n">
        <v>3.453</v>
      </c>
      <c r="E5117" s="11" t="s">
        <v>21</v>
      </c>
    </row>
    <row r="5118" customFormat="false" ht="14.4" hidden="false" customHeight="true" outlineLevel="0" collapsed="false">
      <c r="B5118" s="13" t="s">
        <v>174</v>
      </c>
      <c r="C5118" s="13" t="s">
        <v>28</v>
      </c>
      <c r="D5118" s="14" t="n">
        <v>3.162</v>
      </c>
      <c r="E5118" s="11" t="s">
        <v>21</v>
      </c>
    </row>
    <row r="5119" customFormat="false" ht="14.4" hidden="false" customHeight="true" outlineLevel="0" collapsed="false">
      <c r="B5119" s="13" t="s">
        <v>174</v>
      </c>
      <c r="C5119" s="13" t="s">
        <v>29</v>
      </c>
      <c r="D5119" s="14" t="n">
        <v>3.328</v>
      </c>
      <c r="E5119" s="11" t="s">
        <v>21</v>
      </c>
    </row>
    <row r="5120" customFormat="false" ht="14.4" hidden="false" customHeight="true" outlineLevel="0" collapsed="false">
      <c r="B5120" s="13" t="s">
        <v>174</v>
      </c>
      <c r="C5120" s="13" t="s">
        <v>30</v>
      </c>
      <c r="D5120" s="14" t="n">
        <v>3.162</v>
      </c>
      <c r="E5120" s="11" t="s">
        <v>21</v>
      </c>
    </row>
    <row r="5121" customFormat="false" ht="14.4" hidden="false" customHeight="true" outlineLevel="0" collapsed="false">
      <c r="B5121" s="13" t="s">
        <v>174</v>
      </c>
      <c r="C5121" s="13" t="s">
        <v>31</v>
      </c>
      <c r="D5121" s="14" t="n">
        <v>3.453</v>
      </c>
      <c r="E5121" s="11" t="s">
        <v>21</v>
      </c>
    </row>
    <row r="5122" customFormat="false" ht="14.4" hidden="false" customHeight="true" outlineLevel="0" collapsed="false">
      <c r="B5122" s="13" t="s">
        <v>174</v>
      </c>
      <c r="C5122" s="13" t="s">
        <v>32</v>
      </c>
      <c r="D5122" s="14" t="n">
        <v>3.286</v>
      </c>
      <c r="E5122" s="11" t="s">
        <v>21</v>
      </c>
    </row>
    <row r="5123" customFormat="false" ht="14.4" hidden="false" customHeight="true" outlineLevel="0" collapsed="false">
      <c r="B5123" s="13" t="s">
        <v>174</v>
      </c>
      <c r="C5123" s="13" t="s">
        <v>33</v>
      </c>
      <c r="D5123" s="14" t="n">
        <v>3.162</v>
      </c>
      <c r="E5123" s="11" t="s">
        <v>21</v>
      </c>
    </row>
    <row r="5124" customFormat="false" ht="14.4" hidden="false" customHeight="true" outlineLevel="0" collapsed="false">
      <c r="B5124" s="13" t="s">
        <v>174</v>
      </c>
      <c r="C5124" s="13" t="s">
        <v>34</v>
      </c>
      <c r="D5124" s="14" t="n">
        <v>3.37</v>
      </c>
      <c r="E5124" s="11" t="s">
        <v>21</v>
      </c>
    </row>
    <row r="5125" customFormat="false" ht="14.4" hidden="false" customHeight="true" outlineLevel="0" collapsed="false">
      <c r="B5125" s="13" t="s">
        <v>174</v>
      </c>
      <c r="C5125" s="13" t="s">
        <v>35</v>
      </c>
      <c r="D5125" s="14" t="n">
        <v>3.411</v>
      </c>
      <c r="E5125" s="11" t="s">
        <v>21</v>
      </c>
    </row>
    <row r="5126" customFormat="false" ht="14.4" hidden="false" customHeight="true" outlineLevel="0" collapsed="false">
      <c r="B5126" s="13" t="s">
        <v>174</v>
      </c>
      <c r="C5126" s="13" t="s">
        <v>36</v>
      </c>
      <c r="D5126" s="14" t="n">
        <v>3.37</v>
      </c>
      <c r="E5126" s="11" t="s">
        <v>21</v>
      </c>
    </row>
    <row r="5127" customFormat="false" ht="14.4" hidden="false" customHeight="true" outlineLevel="0" collapsed="false">
      <c r="B5127" s="13" t="s">
        <v>174</v>
      </c>
      <c r="C5127" s="13" t="s">
        <v>37</v>
      </c>
      <c r="D5127" s="14" t="n">
        <v>3.286</v>
      </c>
      <c r="E5127" s="11" t="s">
        <v>21</v>
      </c>
    </row>
    <row r="5128" customFormat="false" ht="14.4" hidden="false" customHeight="true" outlineLevel="0" collapsed="false">
      <c r="B5128" s="13" t="s">
        <v>174</v>
      </c>
      <c r="C5128" s="13" t="s">
        <v>38</v>
      </c>
      <c r="D5128" s="14" t="n">
        <v>3.245</v>
      </c>
      <c r="E5128" s="11" t="s">
        <v>21</v>
      </c>
    </row>
    <row r="5129" customFormat="false" ht="14.4" hidden="false" customHeight="true" outlineLevel="0" collapsed="false">
      <c r="B5129" s="13" t="s">
        <v>174</v>
      </c>
      <c r="C5129" s="13" t="s">
        <v>39</v>
      </c>
      <c r="D5129" s="14" t="n">
        <v>3.328</v>
      </c>
      <c r="E5129" s="11" t="s">
        <v>21</v>
      </c>
    </row>
    <row r="5130" customFormat="false" ht="14.4" hidden="false" customHeight="true" outlineLevel="0" collapsed="false">
      <c r="B5130" s="13" t="s">
        <v>174</v>
      </c>
      <c r="C5130" s="13" t="s">
        <v>40</v>
      </c>
      <c r="D5130" s="14" t="n">
        <v>12.022</v>
      </c>
      <c r="E5130" s="11" t="s">
        <v>21</v>
      </c>
    </row>
    <row r="5131" customFormat="false" ht="14.4" hidden="false" customHeight="true" outlineLevel="0" collapsed="false">
      <c r="B5131" s="13" t="s">
        <v>174</v>
      </c>
      <c r="C5131" s="13" t="s">
        <v>41</v>
      </c>
      <c r="D5131" s="14" t="n">
        <v>114.483</v>
      </c>
      <c r="E5131" s="11" t="s">
        <v>21</v>
      </c>
    </row>
    <row r="5132" customFormat="false" ht="14.4" hidden="false" customHeight="true" outlineLevel="0" collapsed="false">
      <c r="B5132" s="13" t="s">
        <v>174</v>
      </c>
      <c r="C5132" s="13" t="s">
        <v>42</v>
      </c>
      <c r="D5132" s="14" t="n">
        <v>128.96</v>
      </c>
      <c r="E5132" s="11" t="s">
        <v>21</v>
      </c>
    </row>
    <row r="5133" customFormat="false" ht="14.4" hidden="false" customHeight="true" outlineLevel="0" collapsed="false">
      <c r="B5133" s="13" t="s">
        <v>174</v>
      </c>
      <c r="C5133" s="13" t="s">
        <v>43</v>
      </c>
      <c r="D5133" s="14" t="n">
        <v>128.669</v>
      </c>
      <c r="E5133" s="11" t="s">
        <v>21</v>
      </c>
    </row>
    <row r="5134" customFormat="false" ht="14.4" hidden="false" customHeight="true" outlineLevel="0" collapsed="false">
      <c r="B5134" s="13" t="s">
        <v>174</v>
      </c>
      <c r="C5134" s="13" t="s">
        <v>44</v>
      </c>
      <c r="D5134" s="14" t="n">
        <v>128.669</v>
      </c>
      <c r="E5134" s="11" t="s">
        <v>21</v>
      </c>
    </row>
    <row r="5135" customFormat="false" ht="14.4" hidden="false" customHeight="true" outlineLevel="0" collapsed="false">
      <c r="B5135" s="13" t="s">
        <v>174</v>
      </c>
      <c r="C5135" s="13" t="s">
        <v>45</v>
      </c>
      <c r="D5135" s="14" t="n">
        <v>128.627</v>
      </c>
      <c r="E5135" s="11" t="s">
        <v>21</v>
      </c>
    </row>
    <row r="5136" customFormat="false" ht="14.4" hidden="false" customHeight="true" outlineLevel="0" collapsed="false">
      <c r="B5136" s="13" t="s">
        <v>174</v>
      </c>
      <c r="C5136" s="13" t="s">
        <v>46</v>
      </c>
      <c r="D5136" s="14" t="n">
        <v>128.461</v>
      </c>
      <c r="E5136" s="11" t="s">
        <v>21</v>
      </c>
    </row>
    <row r="5137" customFormat="false" ht="14.4" hidden="false" customHeight="true" outlineLevel="0" collapsed="false">
      <c r="B5137" s="13" t="s">
        <v>174</v>
      </c>
      <c r="C5137" s="13" t="s">
        <v>47</v>
      </c>
      <c r="D5137" s="14" t="n">
        <v>63.232</v>
      </c>
      <c r="E5137" s="11" t="s">
        <v>21</v>
      </c>
    </row>
    <row r="5138" customFormat="false" ht="14.4" hidden="false" customHeight="true" outlineLevel="0" collapsed="false">
      <c r="B5138" s="13" t="s">
        <v>174</v>
      </c>
      <c r="C5138" s="13" t="s">
        <v>48</v>
      </c>
      <c r="D5138" s="14" t="n">
        <v>21.715</v>
      </c>
      <c r="E5138" s="11" t="s">
        <v>21</v>
      </c>
    </row>
    <row r="5139" customFormat="false" ht="14.4" hidden="false" customHeight="true" outlineLevel="0" collapsed="false">
      <c r="B5139" s="13" t="s">
        <v>174</v>
      </c>
      <c r="C5139" s="13" t="s">
        <v>49</v>
      </c>
      <c r="D5139" s="14" t="n">
        <v>22.298</v>
      </c>
      <c r="E5139" s="11" t="s">
        <v>21</v>
      </c>
    </row>
    <row r="5140" customFormat="false" ht="14.4" hidden="false" customHeight="true" outlineLevel="0" collapsed="false">
      <c r="B5140" s="13" t="s">
        <v>174</v>
      </c>
      <c r="C5140" s="13" t="s">
        <v>50</v>
      </c>
      <c r="D5140" s="14" t="n">
        <v>21.965</v>
      </c>
      <c r="E5140" s="11" t="s">
        <v>21</v>
      </c>
    </row>
    <row r="5141" customFormat="false" ht="14.4" hidden="false" customHeight="true" outlineLevel="0" collapsed="false">
      <c r="B5141" s="13" t="s">
        <v>174</v>
      </c>
      <c r="C5141" s="13" t="s">
        <v>51</v>
      </c>
      <c r="D5141" s="14" t="n">
        <v>21.091</v>
      </c>
      <c r="E5141" s="11" t="s">
        <v>21</v>
      </c>
    </row>
    <row r="5142" customFormat="false" ht="14.4" hidden="false" customHeight="true" outlineLevel="0" collapsed="false">
      <c r="B5142" s="13" t="s">
        <v>174</v>
      </c>
      <c r="C5142" s="13" t="s">
        <v>52</v>
      </c>
      <c r="D5142" s="14" t="n">
        <v>11.149</v>
      </c>
      <c r="E5142" s="11" t="s">
        <v>21</v>
      </c>
    </row>
    <row r="5143" customFormat="false" ht="14.4" hidden="false" customHeight="true" outlineLevel="0" collapsed="false">
      <c r="B5143" s="13" t="s">
        <v>174</v>
      </c>
      <c r="C5143" s="13" t="s">
        <v>53</v>
      </c>
      <c r="D5143" s="14" t="n">
        <v>3.328</v>
      </c>
      <c r="E5143" s="11" t="s">
        <v>21</v>
      </c>
    </row>
    <row r="5144" customFormat="false" ht="14.4" hidden="false" customHeight="true" outlineLevel="0" collapsed="false">
      <c r="B5144" s="13" t="s">
        <v>174</v>
      </c>
      <c r="C5144" s="13" t="s">
        <v>54</v>
      </c>
      <c r="D5144" s="14" t="n">
        <v>3.286</v>
      </c>
      <c r="E5144" s="11" t="s">
        <v>21</v>
      </c>
    </row>
    <row r="5145" customFormat="false" ht="14.4" hidden="false" customHeight="true" outlineLevel="0" collapsed="false">
      <c r="B5145" s="13" t="s">
        <v>174</v>
      </c>
      <c r="C5145" s="13" t="s">
        <v>55</v>
      </c>
      <c r="D5145" s="14" t="n">
        <v>3.786</v>
      </c>
      <c r="E5145" s="11" t="s">
        <v>21</v>
      </c>
    </row>
    <row r="5146" customFormat="false" ht="14.4" hidden="false" customHeight="true" outlineLevel="0" collapsed="false">
      <c r="B5146" s="13" t="s">
        <v>174</v>
      </c>
      <c r="C5146" s="13" t="s">
        <v>56</v>
      </c>
      <c r="D5146" s="14" t="n">
        <v>112.57</v>
      </c>
      <c r="E5146" s="11" t="s">
        <v>21</v>
      </c>
    </row>
    <row r="5147" customFormat="false" ht="14.4" hidden="false" customHeight="true" outlineLevel="0" collapsed="false">
      <c r="B5147" s="13" t="s">
        <v>174</v>
      </c>
      <c r="C5147" s="13" t="s">
        <v>57</v>
      </c>
      <c r="D5147" s="14" t="n">
        <v>128.71</v>
      </c>
      <c r="E5147" s="11" t="s">
        <v>21</v>
      </c>
    </row>
    <row r="5148" customFormat="false" ht="14.4" hidden="false" customHeight="true" outlineLevel="0" collapsed="false">
      <c r="B5148" s="13" t="s">
        <v>174</v>
      </c>
      <c r="C5148" s="13" t="s">
        <v>58</v>
      </c>
      <c r="D5148" s="14" t="n">
        <v>128.544</v>
      </c>
      <c r="E5148" s="11" t="s">
        <v>21</v>
      </c>
    </row>
    <row r="5149" customFormat="false" ht="14.4" hidden="false" customHeight="true" outlineLevel="0" collapsed="false">
      <c r="B5149" s="13" t="s">
        <v>174</v>
      </c>
      <c r="C5149" s="13" t="s">
        <v>59</v>
      </c>
      <c r="D5149" s="14" t="n">
        <v>128.253</v>
      </c>
      <c r="E5149" s="11" t="s">
        <v>21</v>
      </c>
    </row>
    <row r="5150" customFormat="false" ht="14.4" hidden="false" customHeight="true" outlineLevel="0" collapsed="false">
      <c r="B5150" s="13" t="s">
        <v>174</v>
      </c>
      <c r="C5150" s="13" t="s">
        <v>60</v>
      </c>
      <c r="D5150" s="14" t="n">
        <v>128.003</v>
      </c>
      <c r="E5150" s="11" t="s">
        <v>21</v>
      </c>
    </row>
    <row r="5151" customFormat="false" ht="14.4" hidden="false" customHeight="true" outlineLevel="0" collapsed="false">
      <c r="B5151" s="13" t="s">
        <v>174</v>
      </c>
      <c r="C5151" s="13" t="s">
        <v>61</v>
      </c>
      <c r="D5151" s="14" t="n">
        <v>125.59</v>
      </c>
      <c r="E5151" s="11" t="s">
        <v>21</v>
      </c>
    </row>
    <row r="5152" customFormat="false" ht="14.4" hidden="false" customHeight="true" outlineLevel="0" collapsed="false">
      <c r="B5152" s="13" t="s">
        <v>174</v>
      </c>
      <c r="C5152" s="13" t="s">
        <v>62</v>
      </c>
      <c r="D5152" s="14" t="n">
        <v>121.264</v>
      </c>
      <c r="E5152" s="11" t="s">
        <v>21</v>
      </c>
    </row>
    <row r="5153" customFormat="false" ht="14.4" hidden="false" customHeight="true" outlineLevel="0" collapsed="false">
      <c r="B5153" s="13" t="s">
        <v>174</v>
      </c>
      <c r="C5153" s="13" t="s">
        <v>63</v>
      </c>
      <c r="D5153" s="14" t="n">
        <v>121.846</v>
      </c>
      <c r="E5153" s="11" t="s">
        <v>21</v>
      </c>
    </row>
    <row r="5154" customFormat="false" ht="14.4" hidden="false" customHeight="true" outlineLevel="0" collapsed="false">
      <c r="B5154" s="13" t="s">
        <v>174</v>
      </c>
      <c r="C5154" s="13" t="s">
        <v>64</v>
      </c>
      <c r="D5154" s="14" t="n">
        <v>120.806</v>
      </c>
      <c r="E5154" s="11" t="s">
        <v>21</v>
      </c>
    </row>
    <row r="5155" customFormat="false" ht="14.4" hidden="false" customHeight="true" outlineLevel="0" collapsed="false">
      <c r="B5155" s="13" t="s">
        <v>174</v>
      </c>
      <c r="C5155" s="13" t="s">
        <v>65</v>
      </c>
      <c r="D5155" s="14" t="n">
        <v>27.664</v>
      </c>
      <c r="E5155" s="11" t="s">
        <v>21</v>
      </c>
    </row>
    <row r="5156" customFormat="false" ht="14.4" hidden="false" customHeight="true" outlineLevel="0" collapsed="false">
      <c r="B5156" s="13" t="s">
        <v>174</v>
      </c>
      <c r="C5156" s="13" t="s">
        <v>66</v>
      </c>
      <c r="D5156" s="14" t="n">
        <v>20.966</v>
      </c>
      <c r="E5156" s="11" t="s">
        <v>21</v>
      </c>
    </row>
    <row r="5157" customFormat="false" ht="14.4" hidden="false" customHeight="true" outlineLevel="0" collapsed="false">
      <c r="B5157" s="13" t="s">
        <v>174</v>
      </c>
      <c r="C5157" s="13" t="s">
        <v>67</v>
      </c>
      <c r="D5157" s="14" t="n">
        <v>20.634</v>
      </c>
      <c r="E5157" s="11" t="s">
        <v>21</v>
      </c>
    </row>
    <row r="5158" customFormat="false" ht="14.4" hidden="false" customHeight="true" outlineLevel="0" collapsed="false">
      <c r="B5158" s="13" t="s">
        <v>174</v>
      </c>
      <c r="C5158" s="13" t="s">
        <v>68</v>
      </c>
      <c r="D5158" s="14" t="n">
        <v>20.592</v>
      </c>
      <c r="E5158" s="11" t="s">
        <v>21</v>
      </c>
    </row>
    <row r="5159" customFormat="false" ht="14.4" hidden="false" customHeight="true" outlineLevel="0" collapsed="false">
      <c r="B5159" s="13" t="s">
        <v>174</v>
      </c>
      <c r="C5159" s="13" t="s">
        <v>69</v>
      </c>
      <c r="D5159" s="14" t="n">
        <v>20.509</v>
      </c>
      <c r="E5159" s="11" t="s">
        <v>21</v>
      </c>
    </row>
    <row r="5160" customFormat="false" ht="14.4" hidden="false" customHeight="true" outlineLevel="0" collapsed="false">
      <c r="B5160" s="13" t="s">
        <v>174</v>
      </c>
      <c r="C5160" s="13" t="s">
        <v>70</v>
      </c>
      <c r="D5160" s="14" t="n">
        <v>20.8</v>
      </c>
      <c r="E5160" s="11" t="s">
        <v>21</v>
      </c>
    </row>
    <row r="5161" customFormat="false" ht="14.4" hidden="false" customHeight="true" outlineLevel="0" collapsed="false">
      <c r="B5161" s="13" t="s">
        <v>174</v>
      </c>
      <c r="C5161" s="13" t="s">
        <v>71</v>
      </c>
      <c r="D5161" s="14" t="n">
        <v>20.509</v>
      </c>
      <c r="E5161" s="11" t="s">
        <v>21</v>
      </c>
    </row>
    <row r="5162" customFormat="false" ht="14.4" hidden="false" customHeight="true" outlineLevel="0" collapsed="false">
      <c r="B5162" s="13" t="s">
        <v>174</v>
      </c>
      <c r="C5162" s="13" t="s">
        <v>72</v>
      </c>
      <c r="D5162" s="14" t="n">
        <v>119.517</v>
      </c>
      <c r="E5162" s="11" t="s">
        <v>21</v>
      </c>
    </row>
    <row r="5163" customFormat="false" ht="14.4" hidden="false" customHeight="true" outlineLevel="0" collapsed="false">
      <c r="B5163" s="13" t="s">
        <v>174</v>
      </c>
      <c r="C5163" s="13" t="s">
        <v>73</v>
      </c>
      <c r="D5163" s="14" t="n">
        <v>123.302</v>
      </c>
      <c r="E5163" s="11" t="s">
        <v>21</v>
      </c>
    </row>
    <row r="5164" customFormat="false" ht="14.4" hidden="false" customHeight="true" outlineLevel="0" collapsed="false">
      <c r="B5164" s="13" t="s">
        <v>174</v>
      </c>
      <c r="C5164" s="13" t="s">
        <v>74</v>
      </c>
      <c r="D5164" s="14" t="n">
        <v>122.512</v>
      </c>
      <c r="E5164" s="11" t="s">
        <v>21</v>
      </c>
    </row>
    <row r="5165" customFormat="false" ht="14.4" hidden="false" customHeight="true" outlineLevel="0" collapsed="false">
      <c r="B5165" s="13" t="s">
        <v>174</v>
      </c>
      <c r="C5165" s="13" t="s">
        <v>75</v>
      </c>
      <c r="D5165" s="14" t="n">
        <v>114.026</v>
      </c>
      <c r="E5165" s="11" t="s">
        <v>21</v>
      </c>
    </row>
    <row r="5166" customFormat="false" ht="14.4" hidden="false" customHeight="true" outlineLevel="0" collapsed="false">
      <c r="B5166" s="13" t="s">
        <v>174</v>
      </c>
      <c r="C5166" s="13" t="s">
        <v>76</v>
      </c>
      <c r="D5166" s="14" t="n">
        <v>22.256</v>
      </c>
      <c r="E5166" s="11" t="s">
        <v>21</v>
      </c>
    </row>
    <row r="5167" customFormat="false" ht="14.4" hidden="false" customHeight="true" outlineLevel="0" collapsed="false">
      <c r="B5167" s="13" t="s">
        <v>174</v>
      </c>
      <c r="C5167" s="13" t="s">
        <v>77</v>
      </c>
      <c r="D5167" s="14" t="n">
        <v>21.59</v>
      </c>
      <c r="E5167" s="11" t="s">
        <v>21</v>
      </c>
    </row>
    <row r="5168" customFormat="false" ht="14.4" hidden="false" customHeight="true" outlineLevel="0" collapsed="false">
      <c r="B5168" s="13" t="s">
        <v>174</v>
      </c>
      <c r="C5168" s="13" t="s">
        <v>78</v>
      </c>
      <c r="D5168" s="14" t="n">
        <v>20.966</v>
      </c>
      <c r="E5168" s="11" t="s">
        <v>21</v>
      </c>
    </row>
    <row r="5169" customFormat="false" ht="14.4" hidden="false" customHeight="true" outlineLevel="0" collapsed="false">
      <c r="B5169" s="13" t="s">
        <v>174</v>
      </c>
      <c r="C5169" s="13" t="s">
        <v>79</v>
      </c>
      <c r="D5169" s="14" t="n">
        <v>7.322</v>
      </c>
      <c r="E5169" s="11" t="s">
        <v>21</v>
      </c>
    </row>
    <row r="5170" customFormat="false" ht="14.4" hidden="false" customHeight="true" outlineLevel="0" collapsed="false">
      <c r="B5170" s="13" t="s">
        <v>174</v>
      </c>
      <c r="C5170" s="13" t="s">
        <v>80</v>
      </c>
      <c r="D5170" s="14" t="n">
        <v>3.453</v>
      </c>
      <c r="E5170" s="11" t="s">
        <v>21</v>
      </c>
    </row>
    <row r="5171" customFormat="false" ht="14.4" hidden="false" customHeight="true" outlineLevel="0" collapsed="false">
      <c r="B5171" s="13" t="s">
        <v>174</v>
      </c>
      <c r="C5171" s="13" t="s">
        <v>81</v>
      </c>
      <c r="D5171" s="14" t="n">
        <v>3.203</v>
      </c>
      <c r="E5171" s="11" t="s">
        <v>21</v>
      </c>
    </row>
    <row r="5172" customFormat="false" ht="14.4" hidden="false" customHeight="true" outlineLevel="0" collapsed="false">
      <c r="B5172" s="13" t="s">
        <v>174</v>
      </c>
      <c r="C5172" s="13" t="s">
        <v>82</v>
      </c>
      <c r="D5172" s="14" t="n">
        <v>3.661</v>
      </c>
      <c r="E5172" s="11" t="s">
        <v>21</v>
      </c>
    </row>
    <row r="5173" customFormat="false" ht="14.4" hidden="false" customHeight="true" outlineLevel="0" collapsed="false">
      <c r="B5173" s="13" t="s">
        <v>174</v>
      </c>
      <c r="C5173" s="13" t="s">
        <v>83</v>
      </c>
      <c r="D5173" s="14" t="n">
        <v>4.867</v>
      </c>
      <c r="E5173" s="11" t="s">
        <v>21</v>
      </c>
    </row>
    <row r="5174" customFormat="false" ht="14.4" hidden="false" customHeight="true" outlineLevel="0" collapsed="false">
      <c r="B5174" s="13" t="s">
        <v>174</v>
      </c>
      <c r="C5174" s="13" t="s">
        <v>84</v>
      </c>
      <c r="D5174" s="14" t="n">
        <v>4.077</v>
      </c>
      <c r="E5174" s="11" t="s">
        <v>21</v>
      </c>
    </row>
    <row r="5175" customFormat="false" ht="14.4" hidden="false" customHeight="true" outlineLevel="0" collapsed="false">
      <c r="B5175" s="13" t="s">
        <v>174</v>
      </c>
      <c r="C5175" s="13" t="s">
        <v>85</v>
      </c>
      <c r="D5175" s="14" t="n">
        <v>6.157</v>
      </c>
      <c r="E5175" s="11" t="s">
        <v>21</v>
      </c>
    </row>
    <row r="5176" customFormat="false" ht="14.4" hidden="false" customHeight="true" outlineLevel="0" collapsed="false">
      <c r="B5176" s="13" t="s">
        <v>174</v>
      </c>
      <c r="C5176" s="13" t="s">
        <v>86</v>
      </c>
      <c r="D5176" s="14" t="n">
        <v>113.61</v>
      </c>
      <c r="E5176" s="11" t="s">
        <v>21</v>
      </c>
    </row>
    <row r="5177" customFormat="false" ht="14.4" hidden="false" customHeight="true" outlineLevel="0" collapsed="false">
      <c r="B5177" s="13" t="s">
        <v>174</v>
      </c>
      <c r="C5177" s="13" t="s">
        <v>87</v>
      </c>
      <c r="D5177" s="14" t="n">
        <v>128.96</v>
      </c>
      <c r="E5177" s="11" t="s">
        <v>21</v>
      </c>
    </row>
    <row r="5178" customFormat="false" ht="14.4" hidden="false" customHeight="true" outlineLevel="0" collapsed="false">
      <c r="B5178" s="13" t="s">
        <v>174</v>
      </c>
      <c r="C5178" s="13" t="s">
        <v>88</v>
      </c>
      <c r="D5178" s="14" t="n">
        <v>128.669</v>
      </c>
      <c r="E5178" s="11" t="s">
        <v>21</v>
      </c>
    </row>
    <row r="5179" customFormat="false" ht="14.4" hidden="false" customHeight="true" outlineLevel="0" collapsed="false">
      <c r="B5179" s="13" t="s">
        <v>174</v>
      </c>
      <c r="C5179" s="13" t="s">
        <v>89</v>
      </c>
      <c r="D5179" s="14" t="n">
        <v>128.502</v>
      </c>
      <c r="E5179" s="11" t="s">
        <v>21</v>
      </c>
    </row>
    <row r="5180" customFormat="false" ht="14.4" hidden="false" customHeight="true" outlineLevel="0" collapsed="false">
      <c r="B5180" s="13" t="s">
        <v>174</v>
      </c>
      <c r="C5180" s="13" t="s">
        <v>90</v>
      </c>
      <c r="D5180" s="14" t="n">
        <v>128.918</v>
      </c>
      <c r="E5180" s="11" t="s">
        <v>21</v>
      </c>
    </row>
    <row r="5181" customFormat="false" ht="14.4" hidden="false" customHeight="true" outlineLevel="0" collapsed="false">
      <c r="B5181" s="13" t="s">
        <v>174</v>
      </c>
      <c r="C5181" s="13" t="s">
        <v>91</v>
      </c>
      <c r="D5181" s="14" t="n">
        <v>128.627</v>
      </c>
      <c r="E5181" s="11" t="s">
        <v>21</v>
      </c>
    </row>
    <row r="5182" customFormat="false" ht="14.4" hidden="false" customHeight="true" outlineLevel="0" collapsed="false">
      <c r="B5182" s="13" t="s">
        <v>174</v>
      </c>
      <c r="C5182" s="13" t="s">
        <v>92</v>
      </c>
      <c r="D5182" s="14" t="n">
        <v>124.467</v>
      </c>
      <c r="E5182" s="11" t="s">
        <v>21</v>
      </c>
    </row>
    <row r="5183" customFormat="false" ht="14.4" hidden="false" customHeight="true" outlineLevel="0" collapsed="false">
      <c r="B5183" s="13" t="s">
        <v>174</v>
      </c>
      <c r="C5183" s="13" t="s">
        <v>93</v>
      </c>
      <c r="D5183" s="14" t="n">
        <v>77.21</v>
      </c>
      <c r="E5183" s="11" t="s">
        <v>21</v>
      </c>
    </row>
    <row r="5184" customFormat="false" ht="14.4" hidden="false" customHeight="true" outlineLevel="0" collapsed="false">
      <c r="B5184" s="13" t="s">
        <v>174</v>
      </c>
      <c r="C5184" s="13" t="s">
        <v>94</v>
      </c>
      <c r="D5184" s="14" t="n">
        <v>21.091</v>
      </c>
      <c r="E5184" s="11" t="s">
        <v>21</v>
      </c>
    </row>
    <row r="5185" customFormat="false" ht="14.4" hidden="false" customHeight="true" outlineLevel="0" collapsed="false">
      <c r="B5185" s="13" t="s">
        <v>174</v>
      </c>
      <c r="C5185" s="13" t="s">
        <v>95</v>
      </c>
      <c r="D5185" s="14" t="n">
        <v>20.342</v>
      </c>
      <c r="E5185" s="11" t="s">
        <v>21</v>
      </c>
    </row>
    <row r="5186" customFormat="false" ht="14.4" hidden="false" customHeight="true" outlineLevel="0" collapsed="false">
      <c r="B5186" s="13" t="s">
        <v>174</v>
      </c>
      <c r="C5186" s="13" t="s">
        <v>96</v>
      </c>
      <c r="D5186" s="14" t="n">
        <v>20.758</v>
      </c>
      <c r="E5186" s="11" t="s">
        <v>21</v>
      </c>
    </row>
    <row r="5187" customFormat="false" ht="14.4" hidden="false" customHeight="true" outlineLevel="0" collapsed="false">
      <c r="B5187" s="13" t="s">
        <v>174</v>
      </c>
      <c r="C5187" s="13" t="s">
        <v>97</v>
      </c>
      <c r="D5187" s="14" t="n">
        <v>20.925</v>
      </c>
      <c r="E5187" s="11" t="s">
        <v>21</v>
      </c>
    </row>
    <row r="5188" customFormat="false" ht="14.4" hidden="false" customHeight="true" outlineLevel="0" collapsed="false">
      <c r="B5188" s="13" t="s">
        <v>174</v>
      </c>
      <c r="C5188" s="13" t="s">
        <v>98</v>
      </c>
      <c r="D5188" s="14" t="n">
        <v>20.758</v>
      </c>
      <c r="E5188" s="11" t="s">
        <v>21</v>
      </c>
    </row>
    <row r="5189" customFormat="false" ht="14.4" hidden="false" customHeight="true" outlineLevel="0" collapsed="false">
      <c r="B5189" s="13" t="s">
        <v>174</v>
      </c>
      <c r="C5189" s="13" t="s">
        <v>99</v>
      </c>
      <c r="D5189" s="14" t="n">
        <v>14.061</v>
      </c>
      <c r="E5189" s="11" t="s">
        <v>21</v>
      </c>
    </row>
    <row r="5190" customFormat="false" ht="14.4" hidden="false" customHeight="true" outlineLevel="0" collapsed="false">
      <c r="B5190" s="13" t="s">
        <v>174</v>
      </c>
      <c r="C5190" s="13" t="s">
        <v>100</v>
      </c>
      <c r="D5190" s="14" t="n">
        <v>3.37</v>
      </c>
      <c r="E5190" s="11" t="s">
        <v>21</v>
      </c>
    </row>
    <row r="5191" customFormat="false" ht="14.4" hidden="false" customHeight="true" outlineLevel="0" collapsed="false">
      <c r="B5191" s="13" t="s">
        <v>174</v>
      </c>
      <c r="C5191" s="13" t="s">
        <v>101</v>
      </c>
      <c r="D5191" s="14" t="n">
        <v>3.453</v>
      </c>
      <c r="E5191" s="11" t="s">
        <v>21</v>
      </c>
    </row>
    <row r="5192" customFormat="false" ht="14.4" hidden="false" customHeight="true" outlineLevel="0" collapsed="false">
      <c r="B5192" s="13" t="s">
        <v>174</v>
      </c>
      <c r="C5192" s="13" t="s">
        <v>102</v>
      </c>
      <c r="D5192" s="14" t="n">
        <v>70.262</v>
      </c>
      <c r="E5192" s="11" t="s">
        <v>21</v>
      </c>
    </row>
    <row r="5193" customFormat="false" ht="14.4" hidden="false" customHeight="true" outlineLevel="0" collapsed="false">
      <c r="B5193" s="13" t="s">
        <v>174</v>
      </c>
      <c r="C5193" s="13" t="s">
        <v>103</v>
      </c>
      <c r="D5193" s="14" t="n">
        <v>127.587</v>
      </c>
      <c r="E5193" s="11" t="s">
        <v>21</v>
      </c>
    </row>
    <row r="5194" customFormat="false" ht="14.4" hidden="false" customHeight="true" outlineLevel="0" collapsed="false">
      <c r="B5194" s="13" t="s">
        <v>174</v>
      </c>
      <c r="C5194" s="13" t="s">
        <v>104</v>
      </c>
      <c r="D5194" s="14" t="n">
        <v>128.71</v>
      </c>
      <c r="E5194" s="11" t="s">
        <v>21</v>
      </c>
    </row>
    <row r="5195" customFormat="false" ht="14.4" hidden="false" customHeight="true" outlineLevel="0" collapsed="false">
      <c r="B5195" s="13" t="s">
        <v>174</v>
      </c>
      <c r="C5195" s="13" t="s">
        <v>105</v>
      </c>
      <c r="D5195" s="14" t="n">
        <v>128.378</v>
      </c>
      <c r="E5195" s="11" t="s">
        <v>21</v>
      </c>
    </row>
    <row r="5196" customFormat="false" ht="14.4" hidden="false" customHeight="true" outlineLevel="0" collapsed="false">
      <c r="B5196" s="13" t="s">
        <v>174</v>
      </c>
      <c r="C5196" s="13" t="s">
        <v>106</v>
      </c>
      <c r="D5196" s="14" t="n">
        <v>128.336</v>
      </c>
      <c r="E5196" s="11" t="s">
        <v>21</v>
      </c>
    </row>
    <row r="5197" customFormat="false" ht="14.4" hidden="false" customHeight="true" outlineLevel="0" collapsed="false">
      <c r="B5197" s="13" t="s">
        <v>174</v>
      </c>
      <c r="C5197" s="13" t="s">
        <v>107</v>
      </c>
      <c r="D5197" s="14" t="n">
        <v>124.675</v>
      </c>
      <c r="E5197" s="11" t="s">
        <v>21</v>
      </c>
    </row>
    <row r="5198" customFormat="false" ht="14.4" hidden="false" customHeight="true" outlineLevel="0" collapsed="false">
      <c r="B5198" s="13" t="s">
        <v>174</v>
      </c>
      <c r="C5198" s="13" t="s">
        <v>108</v>
      </c>
      <c r="D5198" s="14" t="n">
        <v>121.971</v>
      </c>
      <c r="E5198" s="11" t="s">
        <v>21</v>
      </c>
    </row>
    <row r="5199" customFormat="false" ht="14.4" hidden="false" customHeight="true" outlineLevel="0" collapsed="false">
      <c r="B5199" s="13" t="s">
        <v>174</v>
      </c>
      <c r="C5199" s="13" t="s">
        <v>109</v>
      </c>
      <c r="D5199" s="14" t="n">
        <v>81.286</v>
      </c>
      <c r="E5199" s="11" t="s">
        <v>21</v>
      </c>
    </row>
    <row r="5200" customFormat="false" ht="14.4" hidden="false" customHeight="true" outlineLevel="0" collapsed="false">
      <c r="B5200" s="13" t="s">
        <v>174</v>
      </c>
      <c r="C5200" s="13" t="s">
        <v>110</v>
      </c>
      <c r="D5200" s="14" t="n">
        <v>20.55</v>
      </c>
      <c r="E5200" s="11" t="s">
        <v>21</v>
      </c>
    </row>
    <row r="5201" customFormat="false" ht="14.4" hidden="false" customHeight="true" outlineLevel="0" collapsed="false">
      <c r="B5201" s="13" t="s">
        <v>174</v>
      </c>
      <c r="C5201" s="13" t="s">
        <v>111</v>
      </c>
      <c r="D5201" s="14" t="n">
        <v>20.883</v>
      </c>
      <c r="E5201" s="11" t="s">
        <v>21</v>
      </c>
    </row>
    <row r="5202" customFormat="false" ht="14.4" hidden="false" customHeight="true" outlineLevel="0" collapsed="false">
      <c r="B5202" s="13" t="s">
        <v>174</v>
      </c>
      <c r="C5202" s="13" t="s">
        <v>112</v>
      </c>
      <c r="D5202" s="14" t="n">
        <v>20.966</v>
      </c>
      <c r="E5202" s="11" t="s">
        <v>21</v>
      </c>
    </row>
    <row r="5203" customFormat="false" ht="14.4" hidden="false" customHeight="true" outlineLevel="0" collapsed="false">
      <c r="B5203" s="13" t="s">
        <v>174</v>
      </c>
      <c r="C5203" s="13" t="s">
        <v>113</v>
      </c>
      <c r="D5203" s="14" t="n">
        <v>20.8</v>
      </c>
      <c r="E5203" s="11" t="s">
        <v>21</v>
      </c>
    </row>
    <row r="5204" customFormat="false" ht="14.4" hidden="false" customHeight="true" outlineLevel="0" collapsed="false">
      <c r="B5204" s="13" t="s">
        <v>174</v>
      </c>
      <c r="C5204" s="13" t="s">
        <v>114</v>
      </c>
      <c r="D5204" s="14" t="n">
        <v>21.091</v>
      </c>
      <c r="E5204" s="11" t="s">
        <v>21</v>
      </c>
    </row>
    <row r="5205" customFormat="false" ht="14.4" hidden="false" customHeight="true" outlineLevel="0" collapsed="false">
      <c r="B5205" s="13" t="s">
        <v>174</v>
      </c>
      <c r="C5205" s="13" t="s">
        <v>115</v>
      </c>
      <c r="D5205" s="14" t="n">
        <v>11.606</v>
      </c>
      <c r="E5205" s="11" t="s">
        <v>21</v>
      </c>
    </row>
    <row r="5206" customFormat="false" ht="14.4" hidden="false" customHeight="true" outlineLevel="0" collapsed="false">
      <c r="B5206" s="13" t="s">
        <v>174</v>
      </c>
      <c r="C5206" s="13" t="s">
        <v>116</v>
      </c>
      <c r="D5206" s="14" t="n">
        <v>3.453</v>
      </c>
      <c r="E5206" s="11" t="s">
        <v>21</v>
      </c>
    </row>
    <row r="5207" customFormat="false" ht="14.4" hidden="false" customHeight="true" outlineLevel="0" collapsed="false">
      <c r="B5207" s="13" t="s">
        <v>175</v>
      </c>
      <c r="C5207" s="13" t="s">
        <v>20</v>
      </c>
      <c r="D5207" s="14" t="n">
        <v>3.411</v>
      </c>
      <c r="E5207" s="11" t="s">
        <v>21</v>
      </c>
    </row>
    <row r="5208" customFormat="false" ht="14.4" hidden="false" customHeight="true" outlineLevel="0" collapsed="false">
      <c r="B5208" s="13" t="s">
        <v>175</v>
      </c>
      <c r="C5208" s="13" t="s">
        <v>22</v>
      </c>
      <c r="D5208" s="14" t="n">
        <v>3.453</v>
      </c>
      <c r="E5208" s="11" t="s">
        <v>21</v>
      </c>
    </row>
    <row r="5209" customFormat="false" ht="14.4" hidden="false" customHeight="true" outlineLevel="0" collapsed="false">
      <c r="B5209" s="13" t="s">
        <v>175</v>
      </c>
      <c r="C5209" s="13" t="s">
        <v>23</v>
      </c>
      <c r="D5209" s="14" t="n">
        <v>3.411</v>
      </c>
      <c r="E5209" s="11" t="s">
        <v>21</v>
      </c>
    </row>
    <row r="5210" customFormat="false" ht="14.4" hidden="false" customHeight="true" outlineLevel="0" collapsed="false">
      <c r="B5210" s="13" t="s">
        <v>175</v>
      </c>
      <c r="C5210" s="13" t="s">
        <v>24</v>
      </c>
      <c r="D5210" s="14" t="n">
        <v>3.411</v>
      </c>
      <c r="E5210" s="11" t="s">
        <v>21</v>
      </c>
    </row>
    <row r="5211" customFormat="false" ht="14.4" hidden="false" customHeight="true" outlineLevel="0" collapsed="false">
      <c r="B5211" s="13" t="s">
        <v>175</v>
      </c>
      <c r="C5211" s="13" t="s">
        <v>25</v>
      </c>
      <c r="D5211" s="14" t="n">
        <v>3.453</v>
      </c>
      <c r="E5211" s="11" t="s">
        <v>21</v>
      </c>
    </row>
    <row r="5212" customFormat="false" ht="14.4" hidden="false" customHeight="true" outlineLevel="0" collapsed="false">
      <c r="B5212" s="13" t="s">
        <v>175</v>
      </c>
      <c r="C5212" s="13" t="s">
        <v>26</v>
      </c>
      <c r="D5212" s="14" t="n">
        <v>3.411</v>
      </c>
      <c r="E5212" s="11" t="s">
        <v>21</v>
      </c>
    </row>
    <row r="5213" customFormat="false" ht="14.4" hidden="false" customHeight="true" outlineLevel="0" collapsed="false">
      <c r="B5213" s="13" t="s">
        <v>175</v>
      </c>
      <c r="C5213" s="13" t="s">
        <v>27</v>
      </c>
      <c r="D5213" s="14" t="n">
        <v>3.453</v>
      </c>
      <c r="E5213" s="11" t="s">
        <v>21</v>
      </c>
    </row>
    <row r="5214" customFormat="false" ht="14.4" hidden="false" customHeight="true" outlineLevel="0" collapsed="false">
      <c r="B5214" s="13" t="s">
        <v>175</v>
      </c>
      <c r="C5214" s="13" t="s">
        <v>28</v>
      </c>
      <c r="D5214" s="14" t="n">
        <v>3.494</v>
      </c>
      <c r="E5214" s="11" t="s">
        <v>21</v>
      </c>
    </row>
    <row r="5215" customFormat="false" ht="14.4" hidden="false" customHeight="true" outlineLevel="0" collapsed="false">
      <c r="B5215" s="13" t="s">
        <v>175</v>
      </c>
      <c r="C5215" s="13" t="s">
        <v>29</v>
      </c>
      <c r="D5215" s="14" t="n">
        <v>3.453</v>
      </c>
      <c r="E5215" s="11" t="s">
        <v>21</v>
      </c>
    </row>
    <row r="5216" customFormat="false" ht="14.4" hidden="false" customHeight="true" outlineLevel="0" collapsed="false">
      <c r="B5216" s="13" t="s">
        <v>175</v>
      </c>
      <c r="C5216" s="13" t="s">
        <v>30</v>
      </c>
      <c r="D5216" s="14" t="n">
        <v>3.494</v>
      </c>
      <c r="E5216" s="11" t="s">
        <v>21</v>
      </c>
    </row>
    <row r="5217" customFormat="false" ht="14.4" hidden="false" customHeight="true" outlineLevel="0" collapsed="false">
      <c r="B5217" s="13" t="s">
        <v>175</v>
      </c>
      <c r="C5217" s="13" t="s">
        <v>31</v>
      </c>
      <c r="D5217" s="14" t="n">
        <v>3.37</v>
      </c>
      <c r="E5217" s="11" t="s">
        <v>21</v>
      </c>
    </row>
    <row r="5218" customFormat="false" ht="14.4" hidden="false" customHeight="true" outlineLevel="0" collapsed="false">
      <c r="B5218" s="13" t="s">
        <v>175</v>
      </c>
      <c r="C5218" s="13" t="s">
        <v>32</v>
      </c>
      <c r="D5218" s="14" t="n">
        <v>3.453</v>
      </c>
      <c r="E5218" s="11" t="s">
        <v>21</v>
      </c>
    </row>
    <row r="5219" customFormat="false" ht="14.4" hidden="false" customHeight="true" outlineLevel="0" collapsed="false">
      <c r="B5219" s="13" t="s">
        <v>175</v>
      </c>
      <c r="C5219" s="13" t="s">
        <v>33</v>
      </c>
      <c r="D5219" s="14" t="n">
        <v>3.453</v>
      </c>
      <c r="E5219" s="11" t="s">
        <v>21</v>
      </c>
    </row>
    <row r="5220" customFormat="false" ht="14.4" hidden="false" customHeight="true" outlineLevel="0" collapsed="false">
      <c r="B5220" s="13" t="s">
        <v>175</v>
      </c>
      <c r="C5220" s="13" t="s">
        <v>34</v>
      </c>
      <c r="D5220" s="14" t="n">
        <v>3.453</v>
      </c>
      <c r="E5220" s="11" t="s">
        <v>21</v>
      </c>
    </row>
    <row r="5221" customFormat="false" ht="14.4" hidden="false" customHeight="true" outlineLevel="0" collapsed="false">
      <c r="B5221" s="13" t="s">
        <v>175</v>
      </c>
      <c r="C5221" s="13" t="s">
        <v>35</v>
      </c>
      <c r="D5221" s="14" t="n">
        <v>3.37</v>
      </c>
      <c r="E5221" s="11" t="s">
        <v>21</v>
      </c>
    </row>
    <row r="5222" customFormat="false" ht="14.4" hidden="false" customHeight="true" outlineLevel="0" collapsed="false">
      <c r="B5222" s="13" t="s">
        <v>175</v>
      </c>
      <c r="C5222" s="13" t="s">
        <v>36</v>
      </c>
      <c r="D5222" s="14" t="n">
        <v>3.453</v>
      </c>
      <c r="E5222" s="11" t="s">
        <v>21</v>
      </c>
    </row>
    <row r="5223" customFormat="false" ht="14.4" hidden="false" customHeight="true" outlineLevel="0" collapsed="false">
      <c r="B5223" s="13" t="s">
        <v>175</v>
      </c>
      <c r="C5223" s="13" t="s">
        <v>37</v>
      </c>
      <c r="D5223" s="14" t="n">
        <v>3.494</v>
      </c>
      <c r="E5223" s="11" t="s">
        <v>21</v>
      </c>
    </row>
    <row r="5224" customFormat="false" ht="14.4" hidden="false" customHeight="true" outlineLevel="0" collapsed="false">
      <c r="B5224" s="13" t="s">
        <v>175</v>
      </c>
      <c r="C5224" s="13" t="s">
        <v>38</v>
      </c>
      <c r="D5224" s="14" t="n">
        <v>3.411</v>
      </c>
      <c r="E5224" s="11" t="s">
        <v>21</v>
      </c>
    </row>
    <row r="5225" customFormat="false" ht="14.4" hidden="false" customHeight="true" outlineLevel="0" collapsed="false">
      <c r="B5225" s="13" t="s">
        <v>175</v>
      </c>
      <c r="C5225" s="13" t="s">
        <v>39</v>
      </c>
      <c r="D5225" s="14" t="n">
        <v>3.37</v>
      </c>
      <c r="E5225" s="11" t="s">
        <v>21</v>
      </c>
    </row>
    <row r="5226" customFormat="false" ht="14.4" hidden="false" customHeight="true" outlineLevel="0" collapsed="false">
      <c r="B5226" s="13" t="s">
        <v>175</v>
      </c>
      <c r="C5226" s="13" t="s">
        <v>40</v>
      </c>
      <c r="D5226" s="14" t="n">
        <v>3.453</v>
      </c>
      <c r="E5226" s="11" t="s">
        <v>21</v>
      </c>
    </row>
    <row r="5227" customFormat="false" ht="14.4" hidden="false" customHeight="true" outlineLevel="0" collapsed="false">
      <c r="B5227" s="13" t="s">
        <v>175</v>
      </c>
      <c r="C5227" s="13" t="s">
        <v>41</v>
      </c>
      <c r="D5227" s="14" t="n">
        <v>3.411</v>
      </c>
      <c r="E5227" s="11" t="s">
        <v>21</v>
      </c>
    </row>
    <row r="5228" customFormat="false" ht="14.4" hidden="false" customHeight="true" outlineLevel="0" collapsed="false">
      <c r="B5228" s="13" t="s">
        <v>175</v>
      </c>
      <c r="C5228" s="13" t="s">
        <v>42</v>
      </c>
      <c r="D5228" s="14" t="n">
        <v>100.006</v>
      </c>
      <c r="E5228" s="11" t="s">
        <v>21</v>
      </c>
    </row>
    <row r="5229" customFormat="false" ht="14.4" hidden="false" customHeight="true" outlineLevel="0" collapsed="false">
      <c r="B5229" s="13" t="s">
        <v>175</v>
      </c>
      <c r="C5229" s="13" t="s">
        <v>43</v>
      </c>
      <c r="D5229" s="14" t="n">
        <v>129.085</v>
      </c>
      <c r="E5229" s="11" t="s">
        <v>21</v>
      </c>
    </row>
    <row r="5230" customFormat="false" ht="14.4" hidden="false" customHeight="true" outlineLevel="0" collapsed="false">
      <c r="B5230" s="13" t="s">
        <v>175</v>
      </c>
      <c r="C5230" s="13" t="s">
        <v>44</v>
      </c>
      <c r="D5230" s="14" t="n">
        <v>128.544</v>
      </c>
      <c r="E5230" s="11" t="s">
        <v>21</v>
      </c>
    </row>
    <row r="5231" customFormat="false" ht="14.4" hidden="false" customHeight="true" outlineLevel="0" collapsed="false">
      <c r="B5231" s="13" t="s">
        <v>175</v>
      </c>
      <c r="C5231" s="13" t="s">
        <v>45</v>
      </c>
      <c r="D5231" s="14" t="n">
        <v>128.461</v>
      </c>
      <c r="E5231" s="11" t="s">
        <v>21</v>
      </c>
    </row>
    <row r="5232" customFormat="false" ht="14.4" hidden="false" customHeight="true" outlineLevel="0" collapsed="false">
      <c r="B5232" s="13" t="s">
        <v>175</v>
      </c>
      <c r="C5232" s="13" t="s">
        <v>46</v>
      </c>
      <c r="D5232" s="14" t="n">
        <v>128.128</v>
      </c>
      <c r="E5232" s="11" t="s">
        <v>21</v>
      </c>
    </row>
    <row r="5233" customFormat="false" ht="14.4" hidden="false" customHeight="true" outlineLevel="0" collapsed="false">
      <c r="B5233" s="13" t="s">
        <v>175</v>
      </c>
      <c r="C5233" s="13" t="s">
        <v>47</v>
      </c>
      <c r="D5233" s="14" t="n">
        <v>127.421</v>
      </c>
      <c r="E5233" s="11" t="s">
        <v>21</v>
      </c>
    </row>
    <row r="5234" customFormat="false" ht="14.4" hidden="false" customHeight="true" outlineLevel="0" collapsed="false">
      <c r="B5234" s="13" t="s">
        <v>175</v>
      </c>
      <c r="C5234" s="13" t="s">
        <v>48</v>
      </c>
      <c r="D5234" s="14" t="n">
        <v>85.613</v>
      </c>
      <c r="E5234" s="11" t="s">
        <v>21</v>
      </c>
    </row>
    <row r="5235" customFormat="false" ht="14.4" hidden="false" customHeight="true" outlineLevel="0" collapsed="false">
      <c r="B5235" s="13" t="s">
        <v>175</v>
      </c>
      <c r="C5235" s="13" t="s">
        <v>49</v>
      </c>
      <c r="D5235" s="14" t="n">
        <v>21.091</v>
      </c>
      <c r="E5235" s="11" t="s">
        <v>21</v>
      </c>
    </row>
    <row r="5236" customFormat="false" ht="14.4" hidden="false" customHeight="true" outlineLevel="0" collapsed="false">
      <c r="B5236" s="13" t="s">
        <v>175</v>
      </c>
      <c r="C5236" s="13" t="s">
        <v>50</v>
      </c>
      <c r="D5236" s="14" t="n">
        <v>20.675</v>
      </c>
      <c r="E5236" s="11" t="s">
        <v>21</v>
      </c>
    </row>
    <row r="5237" customFormat="false" ht="14.4" hidden="false" customHeight="true" outlineLevel="0" collapsed="false">
      <c r="B5237" s="13" t="s">
        <v>175</v>
      </c>
      <c r="C5237" s="13" t="s">
        <v>51</v>
      </c>
      <c r="D5237" s="14" t="n">
        <v>19.635</v>
      </c>
      <c r="E5237" s="11" t="s">
        <v>21</v>
      </c>
    </row>
    <row r="5238" customFormat="false" ht="14.4" hidden="false" customHeight="true" outlineLevel="0" collapsed="false">
      <c r="B5238" s="13" t="s">
        <v>175</v>
      </c>
      <c r="C5238" s="13" t="s">
        <v>52</v>
      </c>
      <c r="D5238" s="14" t="n">
        <v>19.926</v>
      </c>
      <c r="E5238" s="11" t="s">
        <v>21</v>
      </c>
    </row>
    <row r="5239" customFormat="false" ht="14.4" hidden="false" customHeight="true" outlineLevel="0" collapsed="false">
      <c r="B5239" s="13" t="s">
        <v>175</v>
      </c>
      <c r="C5239" s="13" t="s">
        <v>53</v>
      </c>
      <c r="D5239" s="14" t="n">
        <v>15.101</v>
      </c>
      <c r="E5239" s="11" t="s">
        <v>21</v>
      </c>
    </row>
    <row r="5240" customFormat="false" ht="14.4" hidden="false" customHeight="true" outlineLevel="0" collapsed="false">
      <c r="B5240" s="13" t="s">
        <v>175</v>
      </c>
      <c r="C5240" s="13" t="s">
        <v>54</v>
      </c>
      <c r="D5240" s="14" t="n">
        <v>2.454</v>
      </c>
      <c r="E5240" s="11" t="s">
        <v>21</v>
      </c>
    </row>
    <row r="5241" customFormat="false" ht="14.4" hidden="false" customHeight="true" outlineLevel="0" collapsed="false">
      <c r="B5241" s="13" t="s">
        <v>175</v>
      </c>
      <c r="C5241" s="13" t="s">
        <v>55</v>
      </c>
      <c r="D5241" s="14" t="n">
        <v>2.829</v>
      </c>
      <c r="E5241" s="11" t="s">
        <v>21</v>
      </c>
    </row>
    <row r="5242" customFormat="false" ht="14.4" hidden="false" customHeight="true" outlineLevel="0" collapsed="false">
      <c r="B5242" s="13" t="s">
        <v>175</v>
      </c>
      <c r="C5242" s="13" t="s">
        <v>56</v>
      </c>
      <c r="D5242" s="14" t="n">
        <v>2.496</v>
      </c>
      <c r="E5242" s="11" t="s">
        <v>21</v>
      </c>
    </row>
    <row r="5243" customFormat="false" ht="14.4" hidden="false" customHeight="true" outlineLevel="0" collapsed="false">
      <c r="B5243" s="13" t="s">
        <v>175</v>
      </c>
      <c r="C5243" s="13" t="s">
        <v>57</v>
      </c>
      <c r="D5243" s="14" t="n">
        <v>42.557</v>
      </c>
      <c r="E5243" s="11" t="s">
        <v>21</v>
      </c>
    </row>
    <row r="5244" customFormat="false" ht="14.4" hidden="false" customHeight="true" outlineLevel="0" collapsed="false">
      <c r="B5244" s="13" t="s">
        <v>175</v>
      </c>
      <c r="C5244" s="13" t="s">
        <v>58</v>
      </c>
      <c r="D5244" s="14" t="n">
        <v>120.557</v>
      </c>
      <c r="E5244" s="11" t="s">
        <v>21</v>
      </c>
    </row>
    <row r="5245" customFormat="false" ht="14.4" hidden="false" customHeight="true" outlineLevel="0" collapsed="false">
      <c r="B5245" s="13" t="s">
        <v>175</v>
      </c>
      <c r="C5245" s="13" t="s">
        <v>59</v>
      </c>
      <c r="D5245" s="14" t="n">
        <v>127.67</v>
      </c>
      <c r="E5245" s="11" t="s">
        <v>21</v>
      </c>
    </row>
    <row r="5246" customFormat="false" ht="14.4" hidden="false" customHeight="true" outlineLevel="0" collapsed="false">
      <c r="B5246" s="13" t="s">
        <v>175</v>
      </c>
      <c r="C5246" s="13" t="s">
        <v>60</v>
      </c>
      <c r="D5246" s="14" t="n">
        <v>127.296</v>
      </c>
      <c r="E5246" s="11" t="s">
        <v>21</v>
      </c>
    </row>
    <row r="5247" customFormat="false" ht="14.4" hidden="false" customHeight="true" outlineLevel="0" collapsed="false">
      <c r="B5247" s="13" t="s">
        <v>175</v>
      </c>
      <c r="C5247" s="13" t="s">
        <v>61</v>
      </c>
      <c r="D5247" s="14" t="n">
        <v>126.672</v>
      </c>
      <c r="E5247" s="11" t="s">
        <v>21</v>
      </c>
    </row>
    <row r="5248" customFormat="false" ht="14.4" hidden="false" customHeight="true" outlineLevel="0" collapsed="false">
      <c r="B5248" s="13" t="s">
        <v>175</v>
      </c>
      <c r="C5248" s="13" t="s">
        <v>62</v>
      </c>
      <c r="D5248" s="14" t="n">
        <v>126.63</v>
      </c>
      <c r="E5248" s="11" t="s">
        <v>21</v>
      </c>
    </row>
    <row r="5249" customFormat="false" ht="14.4" hidden="false" customHeight="true" outlineLevel="0" collapsed="false">
      <c r="B5249" s="13" t="s">
        <v>175</v>
      </c>
      <c r="C5249" s="13" t="s">
        <v>63</v>
      </c>
      <c r="D5249" s="14" t="n">
        <v>125.133</v>
      </c>
      <c r="E5249" s="11" t="s">
        <v>21</v>
      </c>
    </row>
    <row r="5250" customFormat="false" ht="14.4" hidden="false" customHeight="true" outlineLevel="0" collapsed="false">
      <c r="B5250" s="13" t="s">
        <v>175</v>
      </c>
      <c r="C5250" s="13" t="s">
        <v>64</v>
      </c>
      <c r="D5250" s="14" t="n">
        <v>119.808</v>
      </c>
      <c r="E5250" s="11" t="s">
        <v>21</v>
      </c>
    </row>
    <row r="5251" customFormat="false" ht="14.4" hidden="false" customHeight="true" outlineLevel="0" collapsed="false">
      <c r="B5251" s="13" t="s">
        <v>175</v>
      </c>
      <c r="C5251" s="13" t="s">
        <v>65</v>
      </c>
      <c r="D5251" s="14" t="n">
        <v>85.571</v>
      </c>
      <c r="E5251" s="11" t="s">
        <v>21</v>
      </c>
    </row>
    <row r="5252" customFormat="false" ht="14.4" hidden="false" customHeight="true" outlineLevel="0" collapsed="false">
      <c r="B5252" s="13" t="s">
        <v>175</v>
      </c>
      <c r="C5252" s="13" t="s">
        <v>66</v>
      </c>
      <c r="D5252" s="14" t="n">
        <v>18.845</v>
      </c>
      <c r="E5252" s="11" t="s">
        <v>21</v>
      </c>
    </row>
    <row r="5253" customFormat="false" ht="14.4" hidden="false" customHeight="true" outlineLevel="0" collapsed="false">
      <c r="B5253" s="13" t="s">
        <v>175</v>
      </c>
      <c r="C5253" s="13" t="s">
        <v>67</v>
      </c>
      <c r="D5253" s="14" t="n">
        <v>19.552</v>
      </c>
      <c r="E5253" s="11" t="s">
        <v>21</v>
      </c>
    </row>
    <row r="5254" customFormat="false" ht="14.4" hidden="false" customHeight="true" outlineLevel="0" collapsed="false">
      <c r="B5254" s="13" t="s">
        <v>175</v>
      </c>
      <c r="C5254" s="13" t="s">
        <v>68</v>
      </c>
      <c r="D5254" s="14" t="n">
        <v>19.427</v>
      </c>
      <c r="E5254" s="11" t="s">
        <v>21</v>
      </c>
    </row>
    <row r="5255" customFormat="false" ht="14.4" hidden="false" customHeight="true" outlineLevel="0" collapsed="false">
      <c r="B5255" s="13" t="s">
        <v>175</v>
      </c>
      <c r="C5255" s="13" t="s">
        <v>69</v>
      </c>
      <c r="D5255" s="14" t="n">
        <v>18.886</v>
      </c>
      <c r="E5255" s="11" t="s">
        <v>21</v>
      </c>
    </row>
    <row r="5256" customFormat="false" ht="14.4" hidden="false" customHeight="true" outlineLevel="0" collapsed="false">
      <c r="B5256" s="13" t="s">
        <v>175</v>
      </c>
      <c r="C5256" s="13" t="s">
        <v>70</v>
      </c>
      <c r="D5256" s="14" t="n">
        <v>20.384</v>
      </c>
      <c r="E5256" s="11" t="s">
        <v>21</v>
      </c>
    </row>
    <row r="5257" customFormat="false" ht="14.4" hidden="false" customHeight="true" outlineLevel="0" collapsed="false">
      <c r="B5257" s="13" t="s">
        <v>175</v>
      </c>
      <c r="C5257" s="13" t="s">
        <v>71</v>
      </c>
      <c r="D5257" s="14" t="n">
        <v>20.509</v>
      </c>
      <c r="E5257" s="11" t="s">
        <v>21</v>
      </c>
    </row>
    <row r="5258" customFormat="false" ht="14.4" hidden="false" customHeight="true" outlineLevel="0" collapsed="false">
      <c r="B5258" s="13" t="s">
        <v>175</v>
      </c>
      <c r="C5258" s="13" t="s">
        <v>72</v>
      </c>
      <c r="D5258" s="14" t="n">
        <v>3.286</v>
      </c>
      <c r="E5258" s="11" t="s">
        <v>21</v>
      </c>
    </row>
    <row r="5259" customFormat="false" ht="14.4" hidden="false" customHeight="true" outlineLevel="0" collapsed="false">
      <c r="B5259" s="13" t="s">
        <v>175</v>
      </c>
      <c r="C5259" s="13" t="s">
        <v>73</v>
      </c>
      <c r="D5259" s="14" t="n">
        <v>2.621</v>
      </c>
      <c r="E5259" s="11" t="s">
        <v>21</v>
      </c>
    </row>
    <row r="5260" customFormat="false" ht="14.4" hidden="false" customHeight="true" outlineLevel="0" collapsed="false">
      <c r="B5260" s="13" t="s">
        <v>175</v>
      </c>
      <c r="C5260" s="13" t="s">
        <v>74</v>
      </c>
      <c r="D5260" s="14" t="n">
        <v>1.789</v>
      </c>
      <c r="E5260" s="11" t="s">
        <v>21</v>
      </c>
    </row>
    <row r="5261" customFormat="false" ht="14.4" hidden="false" customHeight="true" outlineLevel="0" collapsed="false">
      <c r="B5261" s="13" t="s">
        <v>175</v>
      </c>
      <c r="C5261" s="13" t="s">
        <v>75</v>
      </c>
      <c r="D5261" s="14" t="n">
        <v>1.789</v>
      </c>
      <c r="E5261" s="11" t="s">
        <v>21</v>
      </c>
    </row>
    <row r="5262" customFormat="false" ht="14.4" hidden="false" customHeight="true" outlineLevel="0" collapsed="false">
      <c r="B5262" s="13" t="s">
        <v>175</v>
      </c>
      <c r="C5262" s="13" t="s">
        <v>76</v>
      </c>
      <c r="D5262" s="14" t="n">
        <v>54.787</v>
      </c>
      <c r="E5262" s="11" t="s">
        <v>21</v>
      </c>
    </row>
    <row r="5263" customFormat="false" ht="14.4" hidden="false" customHeight="true" outlineLevel="0" collapsed="false">
      <c r="B5263" s="13" t="s">
        <v>175</v>
      </c>
      <c r="C5263" s="13" t="s">
        <v>77</v>
      </c>
      <c r="D5263" s="14" t="n">
        <v>123.094</v>
      </c>
      <c r="E5263" s="11" t="s">
        <v>21</v>
      </c>
    </row>
    <row r="5264" customFormat="false" ht="14.4" hidden="false" customHeight="true" outlineLevel="0" collapsed="false">
      <c r="B5264" s="13" t="s">
        <v>175</v>
      </c>
      <c r="C5264" s="13" t="s">
        <v>78</v>
      </c>
      <c r="D5264" s="14" t="n">
        <v>126.963</v>
      </c>
      <c r="E5264" s="11" t="s">
        <v>21</v>
      </c>
    </row>
    <row r="5265" customFormat="false" ht="14.4" hidden="false" customHeight="true" outlineLevel="0" collapsed="false">
      <c r="B5265" s="13" t="s">
        <v>175</v>
      </c>
      <c r="C5265" s="13" t="s">
        <v>79</v>
      </c>
      <c r="D5265" s="14" t="n">
        <v>126.88</v>
      </c>
      <c r="E5265" s="11" t="s">
        <v>21</v>
      </c>
    </row>
    <row r="5266" customFormat="false" ht="14.4" hidden="false" customHeight="true" outlineLevel="0" collapsed="false">
      <c r="B5266" s="13" t="s">
        <v>175</v>
      </c>
      <c r="C5266" s="13" t="s">
        <v>80</v>
      </c>
      <c r="D5266" s="14" t="n">
        <v>127.046</v>
      </c>
      <c r="E5266" s="11" t="s">
        <v>21</v>
      </c>
    </row>
    <row r="5267" customFormat="false" ht="14.4" hidden="false" customHeight="true" outlineLevel="0" collapsed="false">
      <c r="B5267" s="13" t="s">
        <v>175</v>
      </c>
      <c r="C5267" s="13" t="s">
        <v>81</v>
      </c>
      <c r="D5267" s="14" t="n">
        <v>126.714</v>
      </c>
      <c r="E5267" s="11" t="s">
        <v>21</v>
      </c>
    </row>
    <row r="5268" customFormat="false" ht="14.4" hidden="false" customHeight="true" outlineLevel="0" collapsed="false">
      <c r="B5268" s="13" t="s">
        <v>175</v>
      </c>
      <c r="C5268" s="13" t="s">
        <v>82</v>
      </c>
      <c r="D5268" s="14" t="n">
        <v>126.256</v>
      </c>
      <c r="E5268" s="11" t="s">
        <v>21</v>
      </c>
    </row>
    <row r="5269" customFormat="false" ht="14.4" hidden="false" customHeight="true" outlineLevel="0" collapsed="false">
      <c r="B5269" s="13" t="s">
        <v>175</v>
      </c>
      <c r="C5269" s="13" t="s">
        <v>83</v>
      </c>
      <c r="D5269" s="14" t="n">
        <v>120.099</v>
      </c>
      <c r="E5269" s="11" t="s">
        <v>21</v>
      </c>
    </row>
    <row r="5270" customFormat="false" ht="14.4" hidden="false" customHeight="true" outlineLevel="0" collapsed="false">
      <c r="B5270" s="13" t="s">
        <v>175</v>
      </c>
      <c r="C5270" s="13" t="s">
        <v>84</v>
      </c>
      <c r="D5270" s="14" t="n">
        <v>54.496</v>
      </c>
      <c r="E5270" s="11" t="s">
        <v>21</v>
      </c>
    </row>
    <row r="5271" customFormat="false" ht="14.4" hidden="false" customHeight="true" outlineLevel="0" collapsed="false">
      <c r="B5271" s="13" t="s">
        <v>175</v>
      </c>
      <c r="C5271" s="13" t="s">
        <v>85</v>
      </c>
      <c r="D5271" s="14" t="n">
        <v>19.386</v>
      </c>
      <c r="E5271" s="11" t="s">
        <v>21</v>
      </c>
    </row>
    <row r="5272" customFormat="false" ht="14.4" hidden="false" customHeight="true" outlineLevel="0" collapsed="false">
      <c r="B5272" s="13" t="s">
        <v>175</v>
      </c>
      <c r="C5272" s="13" t="s">
        <v>86</v>
      </c>
      <c r="D5272" s="14" t="n">
        <v>19.885</v>
      </c>
      <c r="E5272" s="11" t="s">
        <v>21</v>
      </c>
    </row>
    <row r="5273" customFormat="false" ht="14.4" hidden="false" customHeight="true" outlineLevel="0" collapsed="false">
      <c r="B5273" s="13" t="s">
        <v>175</v>
      </c>
      <c r="C5273" s="13" t="s">
        <v>87</v>
      </c>
      <c r="D5273" s="14" t="n">
        <v>19.802</v>
      </c>
      <c r="E5273" s="11" t="s">
        <v>21</v>
      </c>
    </row>
    <row r="5274" customFormat="false" ht="14.4" hidden="false" customHeight="true" outlineLevel="0" collapsed="false">
      <c r="B5274" s="13" t="s">
        <v>175</v>
      </c>
      <c r="C5274" s="13" t="s">
        <v>88</v>
      </c>
      <c r="D5274" s="14" t="n">
        <v>20.301</v>
      </c>
      <c r="E5274" s="11" t="s">
        <v>21</v>
      </c>
    </row>
    <row r="5275" customFormat="false" ht="14.4" hidden="false" customHeight="true" outlineLevel="0" collapsed="false">
      <c r="B5275" s="13" t="s">
        <v>175</v>
      </c>
      <c r="C5275" s="13" t="s">
        <v>89</v>
      </c>
      <c r="D5275" s="14" t="n">
        <v>20.426</v>
      </c>
      <c r="E5275" s="11" t="s">
        <v>21</v>
      </c>
    </row>
    <row r="5276" customFormat="false" ht="14.4" hidden="false" customHeight="true" outlineLevel="0" collapsed="false">
      <c r="B5276" s="13" t="s">
        <v>175</v>
      </c>
      <c r="C5276" s="13" t="s">
        <v>90</v>
      </c>
      <c r="D5276" s="14" t="n">
        <v>12.064</v>
      </c>
      <c r="E5276" s="11" t="s">
        <v>21</v>
      </c>
    </row>
    <row r="5277" customFormat="false" ht="14.4" hidden="false" customHeight="true" outlineLevel="0" collapsed="false">
      <c r="B5277" s="13" t="s">
        <v>175</v>
      </c>
      <c r="C5277" s="13" t="s">
        <v>91</v>
      </c>
      <c r="D5277" s="14" t="n">
        <v>3.536</v>
      </c>
      <c r="E5277" s="11" t="s">
        <v>21</v>
      </c>
    </row>
    <row r="5278" customFormat="false" ht="14.4" hidden="false" customHeight="true" outlineLevel="0" collapsed="false">
      <c r="B5278" s="13" t="s">
        <v>175</v>
      </c>
      <c r="C5278" s="13" t="s">
        <v>92</v>
      </c>
      <c r="D5278" s="14" t="n">
        <v>3.037</v>
      </c>
      <c r="E5278" s="11" t="s">
        <v>21</v>
      </c>
    </row>
    <row r="5279" customFormat="false" ht="14.4" hidden="false" customHeight="true" outlineLevel="0" collapsed="false">
      <c r="B5279" s="13" t="s">
        <v>175</v>
      </c>
      <c r="C5279" s="13" t="s">
        <v>93</v>
      </c>
      <c r="D5279" s="14" t="n">
        <v>2.704</v>
      </c>
      <c r="E5279" s="11" t="s">
        <v>21</v>
      </c>
    </row>
    <row r="5280" customFormat="false" ht="14.4" hidden="false" customHeight="true" outlineLevel="0" collapsed="false">
      <c r="B5280" s="13" t="s">
        <v>175</v>
      </c>
      <c r="C5280" s="13" t="s">
        <v>94</v>
      </c>
      <c r="D5280" s="14" t="n">
        <v>58.157</v>
      </c>
      <c r="E5280" s="11" t="s">
        <v>21</v>
      </c>
    </row>
    <row r="5281" customFormat="false" ht="14.4" hidden="false" customHeight="true" outlineLevel="0" collapsed="false">
      <c r="B5281" s="13" t="s">
        <v>175</v>
      </c>
      <c r="C5281" s="13" t="s">
        <v>95</v>
      </c>
      <c r="D5281" s="14" t="n">
        <v>124.342</v>
      </c>
      <c r="E5281" s="11" t="s">
        <v>21</v>
      </c>
    </row>
    <row r="5282" customFormat="false" ht="14.4" hidden="false" customHeight="true" outlineLevel="0" collapsed="false">
      <c r="B5282" s="13" t="s">
        <v>175</v>
      </c>
      <c r="C5282" s="13" t="s">
        <v>96</v>
      </c>
      <c r="D5282" s="14" t="n">
        <v>127.878</v>
      </c>
      <c r="E5282" s="11" t="s">
        <v>21</v>
      </c>
    </row>
    <row r="5283" customFormat="false" ht="14.4" hidden="false" customHeight="true" outlineLevel="0" collapsed="false">
      <c r="B5283" s="13" t="s">
        <v>175</v>
      </c>
      <c r="C5283" s="13" t="s">
        <v>97</v>
      </c>
      <c r="D5283" s="14" t="n">
        <v>127.587</v>
      </c>
      <c r="E5283" s="11" t="s">
        <v>21</v>
      </c>
    </row>
    <row r="5284" customFormat="false" ht="14.4" hidden="false" customHeight="true" outlineLevel="0" collapsed="false">
      <c r="B5284" s="13" t="s">
        <v>175</v>
      </c>
      <c r="C5284" s="13" t="s">
        <v>98</v>
      </c>
      <c r="D5284" s="14" t="n">
        <v>127.462</v>
      </c>
      <c r="E5284" s="11" t="s">
        <v>21</v>
      </c>
    </row>
    <row r="5285" customFormat="false" ht="14.4" hidden="false" customHeight="true" outlineLevel="0" collapsed="false">
      <c r="B5285" s="13" t="s">
        <v>175</v>
      </c>
      <c r="C5285" s="13" t="s">
        <v>99</v>
      </c>
      <c r="D5285" s="14" t="n">
        <v>127.296</v>
      </c>
      <c r="E5285" s="11" t="s">
        <v>21</v>
      </c>
    </row>
    <row r="5286" customFormat="false" ht="14.4" hidden="false" customHeight="true" outlineLevel="0" collapsed="false">
      <c r="B5286" s="13" t="s">
        <v>175</v>
      </c>
      <c r="C5286" s="13" t="s">
        <v>100</v>
      </c>
      <c r="D5286" s="14" t="n">
        <v>125.507</v>
      </c>
      <c r="E5286" s="11" t="s">
        <v>21</v>
      </c>
    </row>
    <row r="5287" customFormat="false" ht="14.4" hidden="false" customHeight="true" outlineLevel="0" collapsed="false">
      <c r="B5287" s="13" t="s">
        <v>175</v>
      </c>
      <c r="C5287" s="13" t="s">
        <v>101</v>
      </c>
      <c r="D5287" s="14" t="n">
        <v>121.181</v>
      </c>
      <c r="E5287" s="11" t="s">
        <v>21</v>
      </c>
    </row>
    <row r="5288" customFormat="false" ht="14.4" hidden="false" customHeight="true" outlineLevel="0" collapsed="false">
      <c r="B5288" s="13" t="s">
        <v>175</v>
      </c>
      <c r="C5288" s="13" t="s">
        <v>102</v>
      </c>
      <c r="D5288" s="14" t="n">
        <v>121.306</v>
      </c>
      <c r="E5288" s="11" t="s">
        <v>21</v>
      </c>
    </row>
    <row r="5289" customFormat="false" ht="14.4" hidden="false" customHeight="true" outlineLevel="0" collapsed="false">
      <c r="B5289" s="13" t="s">
        <v>175</v>
      </c>
      <c r="C5289" s="13" t="s">
        <v>103</v>
      </c>
      <c r="D5289" s="14" t="n">
        <v>48.256</v>
      </c>
      <c r="E5289" s="11" t="s">
        <v>21</v>
      </c>
    </row>
    <row r="5290" customFormat="false" ht="14.4" hidden="false" customHeight="true" outlineLevel="0" collapsed="false">
      <c r="B5290" s="13" t="s">
        <v>175</v>
      </c>
      <c r="C5290" s="13" t="s">
        <v>104</v>
      </c>
      <c r="D5290" s="14" t="n">
        <v>20.883</v>
      </c>
      <c r="E5290" s="11" t="s">
        <v>21</v>
      </c>
    </row>
    <row r="5291" customFormat="false" ht="14.4" hidden="false" customHeight="true" outlineLevel="0" collapsed="false">
      <c r="B5291" s="13" t="s">
        <v>175</v>
      </c>
      <c r="C5291" s="13" t="s">
        <v>105</v>
      </c>
      <c r="D5291" s="14" t="n">
        <v>20.134</v>
      </c>
      <c r="E5291" s="11" t="s">
        <v>21</v>
      </c>
    </row>
    <row r="5292" customFormat="false" ht="14.4" hidden="false" customHeight="true" outlineLevel="0" collapsed="false">
      <c r="B5292" s="13" t="s">
        <v>175</v>
      </c>
      <c r="C5292" s="13" t="s">
        <v>106</v>
      </c>
      <c r="D5292" s="14" t="n">
        <v>20.259</v>
      </c>
      <c r="E5292" s="11" t="s">
        <v>21</v>
      </c>
    </row>
    <row r="5293" customFormat="false" ht="14.4" hidden="false" customHeight="true" outlineLevel="0" collapsed="false">
      <c r="B5293" s="13" t="s">
        <v>175</v>
      </c>
      <c r="C5293" s="13" t="s">
        <v>107</v>
      </c>
      <c r="D5293" s="14" t="n">
        <v>20.342</v>
      </c>
      <c r="E5293" s="11" t="s">
        <v>21</v>
      </c>
    </row>
    <row r="5294" customFormat="false" ht="14.4" hidden="false" customHeight="true" outlineLevel="0" collapsed="false">
      <c r="B5294" s="13" t="s">
        <v>175</v>
      </c>
      <c r="C5294" s="13" t="s">
        <v>108</v>
      </c>
      <c r="D5294" s="14" t="n">
        <v>20.634</v>
      </c>
      <c r="E5294" s="11" t="s">
        <v>21</v>
      </c>
    </row>
    <row r="5295" customFormat="false" ht="14.4" hidden="false" customHeight="true" outlineLevel="0" collapsed="false">
      <c r="B5295" s="13" t="s">
        <v>175</v>
      </c>
      <c r="C5295" s="13" t="s">
        <v>109</v>
      </c>
      <c r="D5295" s="14" t="n">
        <v>20.176</v>
      </c>
      <c r="E5295" s="11" t="s">
        <v>21</v>
      </c>
    </row>
    <row r="5296" customFormat="false" ht="14.4" hidden="false" customHeight="true" outlineLevel="0" collapsed="false">
      <c r="B5296" s="13" t="s">
        <v>175</v>
      </c>
      <c r="C5296" s="13" t="s">
        <v>110</v>
      </c>
      <c r="D5296" s="14" t="n">
        <v>5.283</v>
      </c>
      <c r="E5296" s="11" t="s">
        <v>21</v>
      </c>
    </row>
    <row r="5297" customFormat="false" ht="14.4" hidden="false" customHeight="true" outlineLevel="0" collapsed="false">
      <c r="B5297" s="13" t="s">
        <v>175</v>
      </c>
      <c r="C5297" s="13" t="s">
        <v>111</v>
      </c>
      <c r="D5297" s="14" t="n">
        <v>2.746</v>
      </c>
      <c r="E5297" s="11" t="s">
        <v>21</v>
      </c>
    </row>
    <row r="5298" customFormat="false" ht="14.4" hidden="false" customHeight="true" outlineLevel="0" collapsed="false">
      <c r="B5298" s="13" t="s">
        <v>175</v>
      </c>
      <c r="C5298" s="13" t="s">
        <v>112</v>
      </c>
      <c r="D5298" s="14" t="n">
        <v>2.704</v>
      </c>
      <c r="E5298" s="11" t="s">
        <v>21</v>
      </c>
    </row>
    <row r="5299" customFormat="false" ht="14.4" hidden="false" customHeight="true" outlineLevel="0" collapsed="false">
      <c r="B5299" s="13" t="s">
        <v>175</v>
      </c>
      <c r="C5299" s="13" t="s">
        <v>113</v>
      </c>
      <c r="D5299" s="14" t="n">
        <v>2.787</v>
      </c>
      <c r="E5299" s="11" t="s">
        <v>21</v>
      </c>
    </row>
    <row r="5300" customFormat="false" ht="14.4" hidden="false" customHeight="true" outlineLevel="0" collapsed="false">
      <c r="B5300" s="13" t="s">
        <v>175</v>
      </c>
      <c r="C5300" s="13" t="s">
        <v>114</v>
      </c>
      <c r="D5300" s="14" t="n">
        <v>2.662</v>
      </c>
      <c r="E5300" s="11" t="s">
        <v>21</v>
      </c>
    </row>
    <row r="5301" customFormat="false" ht="14.4" hidden="false" customHeight="true" outlineLevel="0" collapsed="false">
      <c r="B5301" s="13" t="s">
        <v>175</v>
      </c>
      <c r="C5301" s="13" t="s">
        <v>115</v>
      </c>
      <c r="D5301" s="14" t="n">
        <v>2.662</v>
      </c>
      <c r="E5301" s="11" t="s">
        <v>21</v>
      </c>
    </row>
    <row r="5302" customFormat="false" ht="14.4" hidden="false" customHeight="true" outlineLevel="0" collapsed="false">
      <c r="B5302" s="13" t="s">
        <v>175</v>
      </c>
      <c r="C5302" s="13" t="s">
        <v>116</v>
      </c>
      <c r="D5302" s="14" t="n">
        <v>74.048</v>
      </c>
      <c r="E5302" s="11" t="s">
        <v>21</v>
      </c>
    </row>
    <row r="5303" customFormat="false" ht="14.4" hidden="false" customHeight="true" outlineLevel="0" collapsed="false">
      <c r="B5303" s="13" t="s">
        <v>176</v>
      </c>
      <c r="C5303" s="13" t="s">
        <v>20</v>
      </c>
      <c r="D5303" s="14" t="n">
        <v>127.837</v>
      </c>
      <c r="E5303" s="11" t="s">
        <v>21</v>
      </c>
    </row>
    <row r="5304" customFormat="false" ht="14.4" hidden="false" customHeight="true" outlineLevel="0" collapsed="false">
      <c r="B5304" s="13" t="s">
        <v>176</v>
      </c>
      <c r="C5304" s="13" t="s">
        <v>22</v>
      </c>
      <c r="D5304" s="14" t="n">
        <v>128.086</v>
      </c>
      <c r="E5304" s="11" t="s">
        <v>21</v>
      </c>
    </row>
    <row r="5305" customFormat="false" ht="14.4" hidden="false" customHeight="true" outlineLevel="0" collapsed="false">
      <c r="B5305" s="13" t="s">
        <v>176</v>
      </c>
      <c r="C5305" s="13" t="s">
        <v>23</v>
      </c>
      <c r="D5305" s="14" t="n">
        <v>127.67</v>
      </c>
      <c r="E5305" s="11" t="s">
        <v>21</v>
      </c>
    </row>
    <row r="5306" customFormat="false" ht="14.4" hidden="false" customHeight="true" outlineLevel="0" collapsed="false">
      <c r="B5306" s="13" t="s">
        <v>176</v>
      </c>
      <c r="C5306" s="13" t="s">
        <v>24</v>
      </c>
      <c r="D5306" s="14" t="n">
        <v>127.546</v>
      </c>
      <c r="E5306" s="11" t="s">
        <v>21</v>
      </c>
    </row>
    <row r="5307" customFormat="false" ht="14.4" hidden="false" customHeight="true" outlineLevel="0" collapsed="false">
      <c r="B5307" s="13" t="s">
        <v>176</v>
      </c>
      <c r="C5307" s="13" t="s">
        <v>25</v>
      </c>
      <c r="D5307" s="14" t="n">
        <v>98.218</v>
      </c>
      <c r="E5307" s="11" t="s">
        <v>21</v>
      </c>
    </row>
    <row r="5308" customFormat="false" ht="14.4" hidden="false" customHeight="true" outlineLevel="0" collapsed="false">
      <c r="B5308" s="13" t="s">
        <v>176</v>
      </c>
      <c r="C5308" s="13" t="s">
        <v>26</v>
      </c>
      <c r="D5308" s="14" t="n">
        <v>25.958</v>
      </c>
      <c r="E5308" s="11" t="s">
        <v>21</v>
      </c>
    </row>
    <row r="5309" customFormat="false" ht="14.4" hidden="false" customHeight="true" outlineLevel="0" collapsed="false">
      <c r="B5309" s="13" t="s">
        <v>176</v>
      </c>
      <c r="C5309" s="13" t="s">
        <v>27</v>
      </c>
      <c r="D5309" s="14" t="n">
        <v>22.006</v>
      </c>
      <c r="E5309" s="11" t="s">
        <v>21</v>
      </c>
    </row>
    <row r="5310" customFormat="false" ht="14.4" hidden="false" customHeight="true" outlineLevel="0" collapsed="false">
      <c r="B5310" s="13" t="s">
        <v>176</v>
      </c>
      <c r="C5310" s="13" t="s">
        <v>28</v>
      </c>
      <c r="D5310" s="14" t="n">
        <v>20.966</v>
      </c>
      <c r="E5310" s="11" t="s">
        <v>21</v>
      </c>
    </row>
    <row r="5311" customFormat="false" ht="14.4" hidden="false" customHeight="true" outlineLevel="0" collapsed="false">
      <c r="B5311" s="13" t="s">
        <v>176</v>
      </c>
      <c r="C5311" s="13" t="s">
        <v>29</v>
      </c>
      <c r="D5311" s="14" t="n">
        <v>19.635</v>
      </c>
      <c r="E5311" s="11" t="s">
        <v>21</v>
      </c>
    </row>
    <row r="5312" customFormat="false" ht="14.4" hidden="false" customHeight="true" outlineLevel="0" collapsed="false">
      <c r="B5312" s="13" t="s">
        <v>176</v>
      </c>
      <c r="C5312" s="13" t="s">
        <v>30</v>
      </c>
      <c r="D5312" s="14" t="n">
        <v>2.746</v>
      </c>
      <c r="E5312" s="11" t="s">
        <v>21</v>
      </c>
    </row>
    <row r="5313" customFormat="false" ht="14.4" hidden="false" customHeight="true" outlineLevel="0" collapsed="false">
      <c r="B5313" s="13" t="s">
        <v>176</v>
      </c>
      <c r="C5313" s="13" t="s">
        <v>31</v>
      </c>
      <c r="D5313" s="14" t="n">
        <v>2.621</v>
      </c>
      <c r="E5313" s="11" t="s">
        <v>21</v>
      </c>
    </row>
    <row r="5314" customFormat="false" ht="14.4" hidden="false" customHeight="true" outlineLevel="0" collapsed="false">
      <c r="B5314" s="13" t="s">
        <v>176</v>
      </c>
      <c r="C5314" s="13" t="s">
        <v>32</v>
      </c>
      <c r="D5314" s="14" t="n">
        <v>2.829</v>
      </c>
      <c r="E5314" s="11" t="s">
        <v>21</v>
      </c>
    </row>
    <row r="5315" customFormat="false" ht="14.4" hidden="false" customHeight="true" outlineLevel="0" collapsed="false">
      <c r="B5315" s="13" t="s">
        <v>176</v>
      </c>
      <c r="C5315" s="13" t="s">
        <v>33</v>
      </c>
      <c r="D5315" s="14" t="n">
        <v>2.704</v>
      </c>
      <c r="E5315" s="11" t="s">
        <v>21</v>
      </c>
    </row>
    <row r="5316" customFormat="false" ht="14.4" hidden="false" customHeight="true" outlineLevel="0" collapsed="false">
      <c r="B5316" s="13" t="s">
        <v>176</v>
      </c>
      <c r="C5316" s="13" t="s">
        <v>34</v>
      </c>
      <c r="D5316" s="14" t="n">
        <v>2.662</v>
      </c>
      <c r="E5316" s="11" t="s">
        <v>21</v>
      </c>
    </row>
    <row r="5317" customFormat="false" ht="14.4" hidden="false" customHeight="true" outlineLevel="0" collapsed="false">
      <c r="B5317" s="13" t="s">
        <v>176</v>
      </c>
      <c r="C5317" s="13" t="s">
        <v>35</v>
      </c>
      <c r="D5317" s="14" t="n">
        <v>2.704</v>
      </c>
      <c r="E5317" s="11" t="s">
        <v>21</v>
      </c>
    </row>
    <row r="5318" customFormat="false" ht="14.4" hidden="false" customHeight="true" outlineLevel="0" collapsed="false">
      <c r="B5318" s="13" t="s">
        <v>176</v>
      </c>
      <c r="C5318" s="13" t="s">
        <v>36</v>
      </c>
      <c r="D5318" s="14" t="n">
        <v>2.746</v>
      </c>
      <c r="E5318" s="11" t="s">
        <v>21</v>
      </c>
    </row>
    <row r="5319" customFormat="false" ht="14.4" hidden="false" customHeight="true" outlineLevel="0" collapsed="false">
      <c r="B5319" s="13" t="s">
        <v>176</v>
      </c>
      <c r="C5319" s="13" t="s">
        <v>37</v>
      </c>
      <c r="D5319" s="14" t="n">
        <v>2.662</v>
      </c>
      <c r="E5319" s="11" t="s">
        <v>21</v>
      </c>
    </row>
    <row r="5320" customFormat="false" ht="14.4" hidden="false" customHeight="true" outlineLevel="0" collapsed="false">
      <c r="B5320" s="13" t="s">
        <v>176</v>
      </c>
      <c r="C5320" s="13" t="s">
        <v>38</v>
      </c>
      <c r="D5320" s="14" t="n">
        <v>2.662</v>
      </c>
      <c r="E5320" s="11" t="s">
        <v>21</v>
      </c>
    </row>
    <row r="5321" customFormat="false" ht="14.4" hidden="false" customHeight="true" outlineLevel="0" collapsed="false">
      <c r="B5321" s="13" t="s">
        <v>176</v>
      </c>
      <c r="C5321" s="13" t="s">
        <v>39</v>
      </c>
      <c r="D5321" s="14" t="n">
        <v>2.704</v>
      </c>
      <c r="E5321" s="11" t="s">
        <v>21</v>
      </c>
    </row>
    <row r="5322" customFormat="false" ht="14.4" hidden="false" customHeight="true" outlineLevel="0" collapsed="false">
      <c r="B5322" s="13" t="s">
        <v>176</v>
      </c>
      <c r="C5322" s="13" t="s">
        <v>40</v>
      </c>
      <c r="D5322" s="14" t="n">
        <v>2.704</v>
      </c>
      <c r="E5322" s="11" t="s">
        <v>21</v>
      </c>
    </row>
    <row r="5323" customFormat="false" ht="14.4" hidden="false" customHeight="true" outlineLevel="0" collapsed="false">
      <c r="B5323" s="13" t="s">
        <v>176</v>
      </c>
      <c r="C5323" s="13" t="s">
        <v>41</v>
      </c>
      <c r="D5323" s="14" t="n">
        <v>2.662</v>
      </c>
      <c r="E5323" s="11" t="s">
        <v>21</v>
      </c>
    </row>
    <row r="5324" customFormat="false" ht="14.4" hidden="false" customHeight="true" outlineLevel="0" collapsed="false">
      <c r="B5324" s="13" t="s">
        <v>176</v>
      </c>
      <c r="C5324" s="13" t="s">
        <v>42</v>
      </c>
      <c r="D5324" s="14" t="n">
        <v>2.787</v>
      </c>
      <c r="E5324" s="11" t="s">
        <v>21</v>
      </c>
    </row>
    <row r="5325" customFormat="false" ht="14.4" hidden="false" customHeight="true" outlineLevel="0" collapsed="false">
      <c r="B5325" s="13" t="s">
        <v>176</v>
      </c>
      <c r="C5325" s="13" t="s">
        <v>43</v>
      </c>
      <c r="D5325" s="14" t="n">
        <v>2.662</v>
      </c>
      <c r="E5325" s="11" t="s">
        <v>21</v>
      </c>
    </row>
    <row r="5326" customFormat="false" ht="14.4" hidden="false" customHeight="true" outlineLevel="0" collapsed="false">
      <c r="B5326" s="13" t="s">
        <v>176</v>
      </c>
      <c r="C5326" s="13" t="s">
        <v>44</v>
      </c>
      <c r="D5326" s="14" t="n">
        <v>2.746</v>
      </c>
      <c r="E5326" s="11" t="s">
        <v>21</v>
      </c>
    </row>
    <row r="5327" customFormat="false" ht="14.4" hidden="false" customHeight="true" outlineLevel="0" collapsed="false">
      <c r="B5327" s="13" t="s">
        <v>176</v>
      </c>
      <c r="C5327" s="13" t="s">
        <v>45</v>
      </c>
      <c r="D5327" s="14" t="n">
        <v>2.787</v>
      </c>
      <c r="E5327" s="11" t="s">
        <v>21</v>
      </c>
    </row>
    <row r="5328" customFormat="false" ht="14.4" hidden="false" customHeight="true" outlineLevel="0" collapsed="false">
      <c r="B5328" s="13" t="s">
        <v>176</v>
      </c>
      <c r="C5328" s="13" t="s">
        <v>46</v>
      </c>
      <c r="D5328" s="14" t="n">
        <v>3.245</v>
      </c>
      <c r="E5328" s="11" t="s">
        <v>21</v>
      </c>
    </row>
    <row r="5329" customFormat="false" ht="14.4" hidden="false" customHeight="true" outlineLevel="0" collapsed="false">
      <c r="B5329" s="13" t="s">
        <v>176</v>
      </c>
      <c r="C5329" s="13" t="s">
        <v>47</v>
      </c>
      <c r="D5329" s="14" t="n">
        <v>3.744</v>
      </c>
      <c r="E5329" s="11" t="s">
        <v>21</v>
      </c>
    </row>
    <row r="5330" customFormat="false" ht="14.4" hidden="false" customHeight="true" outlineLevel="0" collapsed="false">
      <c r="B5330" s="13" t="s">
        <v>176</v>
      </c>
      <c r="C5330" s="13" t="s">
        <v>48</v>
      </c>
      <c r="D5330" s="14" t="n">
        <v>3.245</v>
      </c>
      <c r="E5330" s="11" t="s">
        <v>21</v>
      </c>
    </row>
    <row r="5331" customFormat="false" ht="14.4" hidden="false" customHeight="true" outlineLevel="0" collapsed="false">
      <c r="B5331" s="13" t="s">
        <v>176</v>
      </c>
      <c r="C5331" s="13" t="s">
        <v>49</v>
      </c>
      <c r="D5331" s="14" t="n">
        <v>110.698</v>
      </c>
      <c r="E5331" s="11" t="s">
        <v>21</v>
      </c>
    </row>
    <row r="5332" customFormat="false" ht="14.4" hidden="false" customHeight="true" outlineLevel="0" collapsed="false">
      <c r="B5332" s="13" t="s">
        <v>176</v>
      </c>
      <c r="C5332" s="13" t="s">
        <v>50</v>
      </c>
      <c r="D5332" s="14" t="n">
        <v>128.211</v>
      </c>
      <c r="E5332" s="11" t="s">
        <v>21</v>
      </c>
    </row>
    <row r="5333" customFormat="false" ht="14.4" hidden="false" customHeight="true" outlineLevel="0" collapsed="false">
      <c r="B5333" s="13" t="s">
        <v>176</v>
      </c>
      <c r="C5333" s="13" t="s">
        <v>51</v>
      </c>
      <c r="D5333" s="14" t="n">
        <v>127.712</v>
      </c>
      <c r="E5333" s="11" t="s">
        <v>21</v>
      </c>
    </row>
    <row r="5334" customFormat="false" ht="14.4" hidden="false" customHeight="true" outlineLevel="0" collapsed="false">
      <c r="B5334" s="13" t="s">
        <v>176</v>
      </c>
      <c r="C5334" s="13" t="s">
        <v>52</v>
      </c>
      <c r="D5334" s="14" t="n">
        <v>127.504</v>
      </c>
      <c r="E5334" s="11" t="s">
        <v>21</v>
      </c>
    </row>
    <row r="5335" customFormat="false" ht="14.4" hidden="false" customHeight="true" outlineLevel="0" collapsed="false">
      <c r="B5335" s="13" t="s">
        <v>176</v>
      </c>
      <c r="C5335" s="13" t="s">
        <v>53</v>
      </c>
      <c r="D5335" s="14" t="n">
        <v>127.296</v>
      </c>
      <c r="E5335" s="11" t="s">
        <v>21</v>
      </c>
    </row>
    <row r="5336" customFormat="false" ht="14.4" hidden="false" customHeight="true" outlineLevel="0" collapsed="false">
      <c r="B5336" s="13" t="s">
        <v>176</v>
      </c>
      <c r="C5336" s="13" t="s">
        <v>54</v>
      </c>
      <c r="D5336" s="14" t="n">
        <v>127.171</v>
      </c>
      <c r="E5336" s="11" t="s">
        <v>21</v>
      </c>
    </row>
    <row r="5337" customFormat="false" ht="14.4" hidden="false" customHeight="true" outlineLevel="0" collapsed="false">
      <c r="B5337" s="13" t="s">
        <v>176</v>
      </c>
      <c r="C5337" s="13" t="s">
        <v>55</v>
      </c>
      <c r="D5337" s="14" t="n">
        <v>127.005</v>
      </c>
      <c r="E5337" s="11" t="s">
        <v>21</v>
      </c>
    </row>
    <row r="5338" customFormat="false" ht="14.4" hidden="false" customHeight="true" outlineLevel="0" collapsed="false">
      <c r="B5338" s="13" t="s">
        <v>176</v>
      </c>
      <c r="C5338" s="13" t="s">
        <v>56</v>
      </c>
      <c r="D5338" s="14" t="n">
        <v>121.638</v>
      </c>
      <c r="E5338" s="11" t="s">
        <v>21</v>
      </c>
    </row>
    <row r="5339" customFormat="false" ht="14.4" hidden="false" customHeight="true" outlineLevel="0" collapsed="false">
      <c r="B5339" s="13" t="s">
        <v>176</v>
      </c>
      <c r="C5339" s="13" t="s">
        <v>57</v>
      </c>
      <c r="D5339" s="14" t="n">
        <v>20.925</v>
      </c>
      <c r="E5339" s="11" t="s">
        <v>21</v>
      </c>
    </row>
    <row r="5340" customFormat="false" ht="14.4" hidden="false" customHeight="true" outlineLevel="0" collapsed="false">
      <c r="B5340" s="13" t="s">
        <v>176</v>
      </c>
      <c r="C5340" s="13" t="s">
        <v>58</v>
      </c>
      <c r="D5340" s="14" t="n">
        <v>19.76</v>
      </c>
      <c r="E5340" s="11" t="s">
        <v>21</v>
      </c>
    </row>
    <row r="5341" customFormat="false" ht="14.4" hidden="false" customHeight="true" outlineLevel="0" collapsed="false">
      <c r="B5341" s="13" t="s">
        <v>176</v>
      </c>
      <c r="C5341" s="13" t="s">
        <v>59</v>
      </c>
      <c r="D5341" s="14" t="n">
        <v>20.883</v>
      </c>
      <c r="E5341" s="11" t="s">
        <v>21</v>
      </c>
    </row>
    <row r="5342" customFormat="false" ht="14.4" hidden="false" customHeight="true" outlineLevel="0" collapsed="false">
      <c r="B5342" s="13" t="s">
        <v>176</v>
      </c>
      <c r="C5342" s="13" t="s">
        <v>60</v>
      </c>
      <c r="D5342" s="14" t="n">
        <v>19.843</v>
      </c>
      <c r="E5342" s="11" t="s">
        <v>21</v>
      </c>
    </row>
    <row r="5343" customFormat="false" ht="14.4" hidden="false" customHeight="true" outlineLevel="0" collapsed="false">
      <c r="B5343" s="13" t="s">
        <v>176</v>
      </c>
      <c r="C5343" s="13" t="s">
        <v>61</v>
      </c>
      <c r="D5343" s="14" t="n">
        <v>20.8</v>
      </c>
      <c r="E5343" s="11" t="s">
        <v>21</v>
      </c>
    </row>
    <row r="5344" customFormat="false" ht="14.4" hidden="false" customHeight="true" outlineLevel="0" collapsed="false">
      <c r="B5344" s="13" t="s">
        <v>176</v>
      </c>
      <c r="C5344" s="13" t="s">
        <v>62</v>
      </c>
      <c r="D5344" s="14" t="n">
        <v>19.926</v>
      </c>
      <c r="E5344" s="11" t="s">
        <v>21</v>
      </c>
    </row>
    <row r="5345" customFormat="false" ht="14.4" hidden="false" customHeight="true" outlineLevel="0" collapsed="false">
      <c r="B5345" s="13" t="s">
        <v>176</v>
      </c>
      <c r="C5345" s="13" t="s">
        <v>63</v>
      </c>
      <c r="D5345" s="14" t="n">
        <v>2.87</v>
      </c>
      <c r="E5345" s="11" t="s">
        <v>21</v>
      </c>
    </row>
    <row r="5346" customFormat="false" ht="14.4" hidden="false" customHeight="true" outlineLevel="0" collapsed="false">
      <c r="B5346" s="13" t="s">
        <v>176</v>
      </c>
      <c r="C5346" s="13" t="s">
        <v>64</v>
      </c>
      <c r="D5346" s="14" t="n">
        <v>1.581</v>
      </c>
      <c r="E5346" s="11" t="s">
        <v>21</v>
      </c>
    </row>
    <row r="5347" customFormat="false" ht="14.4" hidden="false" customHeight="true" outlineLevel="0" collapsed="false">
      <c r="B5347" s="13" t="s">
        <v>176</v>
      </c>
      <c r="C5347" s="13" t="s">
        <v>65</v>
      </c>
      <c r="D5347" s="14" t="n">
        <v>1.747</v>
      </c>
      <c r="E5347" s="11" t="s">
        <v>21</v>
      </c>
    </row>
    <row r="5348" customFormat="false" ht="14.4" hidden="false" customHeight="true" outlineLevel="0" collapsed="false">
      <c r="B5348" s="13" t="s">
        <v>176</v>
      </c>
      <c r="C5348" s="13" t="s">
        <v>66</v>
      </c>
      <c r="D5348" s="14" t="n">
        <v>61.651</v>
      </c>
      <c r="E5348" s="11" t="s">
        <v>21</v>
      </c>
    </row>
    <row r="5349" customFormat="false" ht="14.4" hidden="false" customHeight="true" outlineLevel="0" collapsed="false">
      <c r="B5349" s="13" t="s">
        <v>176</v>
      </c>
      <c r="C5349" s="13" t="s">
        <v>67</v>
      </c>
      <c r="D5349" s="14" t="n">
        <v>124.55</v>
      </c>
      <c r="E5349" s="11" t="s">
        <v>21</v>
      </c>
    </row>
    <row r="5350" customFormat="false" ht="14.4" hidden="false" customHeight="true" outlineLevel="0" collapsed="false">
      <c r="B5350" s="13" t="s">
        <v>176</v>
      </c>
      <c r="C5350" s="13" t="s">
        <v>68</v>
      </c>
      <c r="D5350" s="14" t="n">
        <v>127.005</v>
      </c>
      <c r="E5350" s="11" t="s">
        <v>21</v>
      </c>
    </row>
    <row r="5351" customFormat="false" ht="14.4" hidden="false" customHeight="true" outlineLevel="0" collapsed="false">
      <c r="B5351" s="13" t="s">
        <v>176</v>
      </c>
      <c r="C5351" s="13" t="s">
        <v>69</v>
      </c>
      <c r="D5351" s="14" t="n">
        <v>127.92</v>
      </c>
      <c r="E5351" s="11" t="s">
        <v>21</v>
      </c>
    </row>
    <row r="5352" customFormat="false" ht="14.4" hidden="false" customHeight="true" outlineLevel="0" collapsed="false">
      <c r="B5352" s="13" t="s">
        <v>176</v>
      </c>
      <c r="C5352" s="13" t="s">
        <v>70</v>
      </c>
      <c r="D5352" s="14" t="n">
        <v>127.421</v>
      </c>
      <c r="E5352" s="11" t="s">
        <v>21</v>
      </c>
    </row>
    <row r="5353" customFormat="false" ht="14.4" hidden="false" customHeight="true" outlineLevel="0" collapsed="false">
      <c r="B5353" s="13" t="s">
        <v>176</v>
      </c>
      <c r="C5353" s="13" t="s">
        <v>71</v>
      </c>
      <c r="D5353" s="14" t="n">
        <v>126.506</v>
      </c>
      <c r="E5353" s="11" t="s">
        <v>21</v>
      </c>
    </row>
    <row r="5354" customFormat="false" ht="14.4" hidden="false" customHeight="true" outlineLevel="0" collapsed="false">
      <c r="B5354" s="13" t="s">
        <v>176</v>
      </c>
      <c r="C5354" s="13" t="s">
        <v>72</v>
      </c>
      <c r="D5354" s="14" t="n">
        <v>124.509</v>
      </c>
      <c r="E5354" s="11" t="s">
        <v>21</v>
      </c>
    </row>
    <row r="5355" customFormat="false" ht="14.4" hidden="false" customHeight="true" outlineLevel="0" collapsed="false">
      <c r="B5355" s="13" t="s">
        <v>176</v>
      </c>
      <c r="C5355" s="13" t="s">
        <v>73</v>
      </c>
      <c r="D5355" s="14" t="n">
        <v>97.594</v>
      </c>
      <c r="E5355" s="11" t="s">
        <v>21</v>
      </c>
    </row>
    <row r="5356" customFormat="false" ht="14.4" hidden="false" customHeight="true" outlineLevel="0" collapsed="false">
      <c r="B5356" s="13" t="s">
        <v>176</v>
      </c>
      <c r="C5356" s="13" t="s">
        <v>74</v>
      </c>
      <c r="D5356" s="14" t="n">
        <v>19.261</v>
      </c>
      <c r="E5356" s="11" t="s">
        <v>21</v>
      </c>
    </row>
    <row r="5357" customFormat="false" ht="14.4" hidden="false" customHeight="true" outlineLevel="0" collapsed="false">
      <c r="B5357" s="13" t="s">
        <v>176</v>
      </c>
      <c r="C5357" s="13" t="s">
        <v>75</v>
      </c>
      <c r="D5357" s="14" t="n">
        <v>20.259</v>
      </c>
      <c r="E5357" s="11" t="s">
        <v>21</v>
      </c>
    </row>
    <row r="5358" customFormat="false" ht="14.4" hidden="false" customHeight="true" outlineLevel="0" collapsed="false">
      <c r="B5358" s="13" t="s">
        <v>176</v>
      </c>
      <c r="C5358" s="13" t="s">
        <v>76</v>
      </c>
      <c r="D5358" s="14" t="n">
        <v>19.219</v>
      </c>
      <c r="E5358" s="11" t="s">
        <v>21</v>
      </c>
    </row>
    <row r="5359" customFormat="false" ht="14.4" hidden="false" customHeight="true" outlineLevel="0" collapsed="false">
      <c r="B5359" s="13" t="s">
        <v>176</v>
      </c>
      <c r="C5359" s="13" t="s">
        <v>77</v>
      </c>
      <c r="D5359" s="14" t="n">
        <v>19.427</v>
      </c>
      <c r="E5359" s="11" t="s">
        <v>21</v>
      </c>
    </row>
    <row r="5360" customFormat="false" ht="14.4" hidden="false" customHeight="true" outlineLevel="0" collapsed="false">
      <c r="B5360" s="13" t="s">
        <v>176</v>
      </c>
      <c r="C5360" s="13" t="s">
        <v>78</v>
      </c>
      <c r="D5360" s="14" t="n">
        <v>19.51</v>
      </c>
      <c r="E5360" s="11" t="s">
        <v>21</v>
      </c>
    </row>
    <row r="5361" customFormat="false" ht="14.4" hidden="false" customHeight="true" outlineLevel="0" collapsed="false">
      <c r="B5361" s="13" t="s">
        <v>176</v>
      </c>
      <c r="C5361" s="13" t="s">
        <v>79</v>
      </c>
      <c r="D5361" s="14" t="n">
        <v>11.149</v>
      </c>
      <c r="E5361" s="11" t="s">
        <v>21</v>
      </c>
    </row>
    <row r="5362" customFormat="false" ht="14.4" hidden="false" customHeight="true" outlineLevel="0" collapsed="false">
      <c r="B5362" s="13" t="s">
        <v>176</v>
      </c>
      <c r="C5362" s="13" t="s">
        <v>80</v>
      </c>
      <c r="D5362" s="14" t="n">
        <v>1.747</v>
      </c>
      <c r="E5362" s="11" t="s">
        <v>21</v>
      </c>
    </row>
    <row r="5363" customFormat="false" ht="14.4" hidden="false" customHeight="true" outlineLevel="0" collapsed="false">
      <c r="B5363" s="13" t="s">
        <v>176</v>
      </c>
      <c r="C5363" s="13" t="s">
        <v>81</v>
      </c>
      <c r="D5363" s="14" t="n">
        <v>2.454</v>
      </c>
      <c r="E5363" s="11" t="s">
        <v>21</v>
      </c>
    </row>
    <row r="5364" customFormat="false" ht="14.4" hidden="false" customHeight="true" outlineLevel="0" collapsed="false">
      <c r="B5364" s="13" t="s">
        <v>176</v>
      </c>
      <c r="C5364" s="13" t="s">
        <v>82</v>
      </c>
      <c r="D5364" s="14" t="n">
        <v>3.286</v>
      </c>
      <c r="E5364" s="11" t="s">
        <v>21</v>
      </c>
    </row>
    <row r="5365" customFormat="false" ht="14.4" hidden="false" customHeight="true" outlineLevel="0" collapsed="false">
      <c r="B5365" s="13" t="s">
        <v>176</v>
      </c>
      <c r="C5365" s="13" t="s">
        <v>83</v>
      </c>
      <c r="D5365" s="14" t="n">
        <v>11.69</v>
      </c>
      <c r="E5365" s="11" t="s">
        <v>21</v>
      </c>
    </row>
    <row r="5366" customFormat="false" ht="14.4" hidden="false" customHeight="true" outlineLevel="0" collapsed="false">
      <c r="B5366" s="13" t="s">
        <v>176</v>
      </c>
      <c r="C5366" s="13" t="s">
        <v>84</v>
      </c>
      <c r="D5366" s="14" t="n">
        <v>114.566</v>
      </c>
      <c r="E5366" s="11" t="s">
        <v>21</v>
      </c>
    </row>
    <row r="5367" customFormat="false" ht="14.4" hidden="false" customHeight="true" outlineLevel="0" collapsed="false">
      <c r="B5367" s="13" t="s">
        <v>176</v>
      </c>
      <c r="C5367" s="13" t="s">
        <v>85</v>
      </c>
      <c r="D5367" s="14" t="n">
        <v>128.752</v>
      </c>
      <c r="E5367" s="11" t="s">
        <v>21</v>
      </c>
    </row>
    <row r="5368" customFormat="false" ht="14.4" hidden="false" customHeight="true" outlineLevel="0" collapsed="false">
      <c r="B5368" s="13" t="s">
        <v>176</v>
      </c>
      <c r="C5368" s="13" t="s">
        <v>86</v>
      </c>
      <c r="D5368" s="14" t="n">
        <v>128.627</v>
      </c>
      <c r="E5368" s="11" t="s">
        <v>21</v>
      </c>
    </row>
    <row r="5369" customFormat="false" ht="14.4" hidden="false" customHeight="true" outlineLevel="0" collapsed="false">
      <c r="B5369" s="13" t="s">
        <v>176</v>
      </c>
      <c r="C5369" s="13" t="s">
        <v>87</v>
      </c>
      <c r="D5369" s="14" t="n">
        <v>128.586</v>
      </c>
      <c r="E5369" s="11" t="s">
        <v>21</v>
      </c>
    </row>
    <row r="5370" customFormat="false" ht="14.4" hidden="false" customHeight="true" outlineLevel="0" collapsed="false">
      <c r="B5370" s="13" t="s">
        <v>176</v>
      </c>
      <c r="C5370" s="13" t="s">
        <v>88</v>
      </c>
      <c r="D5370" s="14" t="n">
        <v>128.378</v>
      </c>
      <c r="E5370" s="11" t="s">
        <v>21</v>
      </c>
    </row>
    <row r="5371" customFormat="false" ht="14.4" hidden="false" customHeight="true" outlineLevel="0" collapsed="false">
      <c r="B5371" s="13" t="s">
        <v>176</v>
      </c>
      <c r="C5371" s="13" t="s">
        <v>89</v>
      </c>
      <c r="D5371" s="14" t="n">
        <v>127.837</v>
      </c>
      <c r="E5371" s="11" t="s">
        <v>21</v>
      </c>
    </row>
    <row r="5372" customFormat="false" ht="14.4" hidden="false" customHeight="true" outlineLevel="0" collapsed="false">
      <c r="B5372" s="13" t="s">
        <v>176</v>
      </c>
      <c r="C5372" s="13" t="s">
        <v>90</v>
      </c>
      <c r="D5372" s="14" t="n">
        <v>126.381</v>
      </c>
      <c r="E5372" s="11" t="s">
        <v>21</v>
      </c>
    </row>
    <row r="5373" customFormat="false" ht="14.4" hidden="false" customHeight="true" outlineLevel="0" collapsed="false">
      <c r="B5373" s="13" t="s">
        <v>176</v>
      </c>
      <c r="C5373" s="13" t="s">
        <v>91</v>
      </c>
      <c r="D5373" s="14" t="n">
        <v>108.95</v>
      </c>
      <c r="E5373" s="11" t="s">
        <v>21</v>
      </c>
    </row>
    <row r="5374" customFormat="false" ht="14.4" hidden="false" customHeight="true" outlineLevel="0" collapsed="false">
      <c r="B5374" s="13" t="s">
        <v>176</v>
      </c>
      <c r="C5374" s="13" t="s">
        <v>92</v>
      </c>
      <c r="D5374" s="14" t="n">
        <v>19.718</v>
      </c>
      <c r="E5374" s="11" t="s">
        <v>21</v>
      </c>
    </row>
    <row r="5375" customFormat="false" ht="14.4" hidden="false" customHeight="true" outlineLevel="0" collapsed="false">
      <c r="B5375" s="13" t="s">
        <v>176</v>
      </c>
      <c r="C5375" s="13" t="s">
        <v>93</v>
      </c>
      <c r="D5375" s="14" t="n">
        <v>20.176</v>
      </c>
      <c r="E5375" s="11" t="s">
        <v>21</v>
      </c>
    </row>
    <row r="5376" customFormat="false" ht="14.4" hidden="false" customHeight="true" outlineLevel="0" collapsed="false">
      <c r="B5376" s="13" t="s">
        <v>176</v>
      </c>
      <c r="C5376" s="13" t="s">
        <v>94</v>
      </c>
      <c r="D5376" s="14" t="n">
        <v>19.386</v>
      </c>
      <c r="E5376" s="11" t="s">
        <v>21</v>
      </c>
    </row>
    <row r="5377" customFormat="false" ht="14.4" hidden="false" customHeight="true" outlineLevel="0" collapsed="false">
      <c r="B5377" s="13" t="s">
        <v>176</v>
      </c>
      <c r="C5377" s="13" t="s">
        <v>95</v>
      </c>
      <c r="D5377" s="14" t="n">
        <v>20.259</v>
      </c>
      <c r="E5377" s="11" t="s">
        <v>21</v>
      </c>
    </row>
    <row r="5378" customFormat="false" ht="14.4" hidden="false" customHeight="true" outlineLevel="0" collapsed="false">
      <c r="B5378" s="13" t="s">
        <v>176</v>
      </c>
      <c r="C5378" s="13" t="s">
        <v>96</v>
      </c>
      <c r="D5378" s="14" t="n">
        <v>19.635</v>
      </c>
      <c r="E5378" s="11" t="s">
        <v>21</v>
      </c>
    </row>
    <row r="5379" customFormat="false" ht="14.4" hidden="false" customHeight="true" outlineLevel="0" collapsed="false">
      <c r="B5379" s="13" t="s">
        <v>176</v>
      </c>
      <c r="C5379" s="13" t="s">
        <v>97</v>
      </c>
      <c r="D5379" s="14" t="n">
        <v>19.552</v>
      </c>
      <c r="E5379" s="11" t="s">
        <v>21</v>
      </c>
    </row>
    <row r="5380" customFormat="false" ht="14.4" hidden="false" customHeight="true" outlineLevel="0" collapsed="false">
      <c r="B5380" s="13" t="s">
        <v>176</v>
      </c>
      <c r="C5380" s="13" t="s">
        <v>98</v>
      </c>
      <c r="D5380" s="14" t="n">
        <v>2.08</v>
      </c>
      <c r="E5380" s="11" t="s">
        <v>21</v>
      </c>
    </row>
    <row r="5381" customFormat="false" ht="14.4" hidden="false" customHeight="true" outlineLevel="0" collapsed="false">
      <c r="B5381" s="13" t="s">
        <v>176</v>
      </c>
      <c r="C5381" s="13" t="s">
        <v>99</v>
      </c>
      <c r="D5381" s="14" t="n">
        <v>1.872</v>
      </c>
      <c r="E5381" s="11" t="s">
        <v>21</v>
      </c>
    </row>
    <row r="5382" customFormat="false" ht="14.4" hidden="false" customHeight="true" outlineLevel="0" collapsed="false">
      <c r="B5382" s="13" t="s">
        <v>176</v>
      </c>
      <c r="C5382" s="13" t="s">
        <v>100</v>
      </c>
      <c r="D5382" s="14" t="n">
        <v>1.83</v>
      </c>
      <c r="E5382" s="11" t="s">
        <v>21</v>
      </c>
    </row>
    <row r="5383" customFormat="false" ht="14.4" hidden="false" customHeight="true" outlineLevel="0" collapsed="false">
      <c r="B5383" s="13" t="s">
        <v>176</v>
      </c>
      <c r="C5383" s="13" t="s">
        <v>101</v>
      </c>
      <c r="D5383" s="14" t="n">
        <v>14.643</v>
      </c>
      <c r="E5383" s="11" t="s">
        <v>21</v>
      </c>
    </row>
    <row r="5384" customFormat="false" ht="14.4" hidden="false" customHeight="true" outlineLevel="0" collapsed="false">
      <c r="B5384" s="13" t="s">
        <v>176</v>
      </c>
      <c r="C5384" s="13" t="s">
        <v>102</v>
      </c>
      <c r="D5384" s="14" t="n">
        <v>114.109</v>
      </c>
      <c r="E5384" s="11" t="s">
        <v>21</v>
      </c>
    </row>
    <row r="5385" customFormat="false" ht="14.4" hidden="false" customHeight="true" outlineLevel="0" collapsed="false">
      <c r="B5385" s="13" t="s">
        <v>176</v>
      </c>
      <c r="C5385" s="13" t="s">
        <v>103</v>
      </c>
      <c r="D5385" s="14" t="n">
        <v>127.254</v>
      </c>
      <c r="E5385" s="11" t="s">
        <v>21</v>
      </c>
    </row>
    <row r="5386" customFormat="false" ht="14.4" hidden="false" customHeight="true" outlineLevel="0" collapsed="false">
      <c r="B5386" s="13" t="s">
        <v>176</v>
      </c>
      <c r="C5386" s="13" t="s">
        <v>104</v>
      </c>
      <c r="D5386" s="14" t="n">
        <v>127.046</v>
      </c>
      <c r="E5386" s="11" t="s">
        <v>21</v>
      </c>
    </row>
    <row r="5387" customFormat="false" ht="14.4" hidden="false" customHeight="true" outlineLevel="0" collapsed="false">
      <c r="B5387" s="13" t="s">
        <v>176</v>
      </c>
      <c r="C5387" s="13" t="s">
        <v>105</v>
      </c>
      <c r="D5387" s="14" t="n">
        <v>126.755</v>
      </c>
      <c r="E5387" s="11" t="s">
        <v>21</v>
      </c>
    </row>
    <row r="5388" customFormat="false" ht="14.4" hidden="false" customHeight="true" outlineLevel="0" collapsed="false">
      <c r="B5388" s="13" t="s">
        <v>176</v>
      </c>
      <c r="C5388" s="13" t="s">
        <v>106</v>
      </c>
      <c r="D5388" s="14" t="n">
        <v>126.589</v>
      </c>
      <c r="E5388" s="11" t="s">
        <v>21</v>
      </c>
    </row>
    <row r="5389" customFormat="false" ht="14.4" hidden="false" customHeight="true" outlineLevel="0" collapsed="false">
      <c r="B5389" s="13" t="s">
        <v>176</v>
      </c>
      <c r="C5389" s="13" t="s">
        <v>107</v>
      </c>
      <c r="D5389" s="14" t="n">
        <v>126.547</v>
      </c>
      <c r="E5389" s="11" t="s">
        <v>21</v>
      </c>
    </row>
    <row r="5390" customFormat="false" ht="14.4" hidden="false" customHeight="true" outlineLevel="0" collapsed="false">
      <c r="B5390" s="13" t="s">
        <v>176</v>
      </c>
      <c r="C5390" s="13" t="s">
        <v>108</v>
      </c>
      <c r="D5390" s="14" t="n">
        <v>124.467</v>
      </c>
      <c r="E5390" s="11" t="s">
        <v>21</v>
      </c>
    </row>
    <row r="5391" customFormat="false" ht="14.4" hidden="false" customHeight="true" outlineLevel="0" collapsed="false">
      <c r="B5391" s="13" t="s">
        <v>176</v>
      </c>
      <c r="C5391" s="13" t="s">
        <v>109</v>
      </c>
      <c r="D5391" s="14" t="n">
        <v>24.003</v>
      </c>
      <c r="E5391" s="11" t="s">
        <v>21</v>
      </c>
    </row>
    <row r="5392" customFormat="false" ht="14.4" hidden="false" customHeight="true" outlineLevel="0" collapsed="false">
      <c r="B5392" s="13" t="s">
        <v>176</v>
      </c>
      <c r="C5392" s="13" t="s">
        <v>110</v>
      </c>
      <c r="D5392" s="14" t="n">
        <v>19.552</v>
      </c>
      <c r="E5392" s="11" t="s">
        <v>21</v>
      </c>
    </row>
    <row r="5393" customFormat="false" ht="14.4" hidden="false" customHeight="true" outlineLevel="0" collapsed="false">
      <c r="B5393" s="13" t="s">
        <v>176</v>
      </c>
      <c r="C5393" s="13" t="s">
        <v>111</v>
      </c>
      <c r="D5393" s="14" t="n">
        <v>20.134</v>
      </c>
      <c r="E5393" s="11" t="s">
        <v>21</v>
      </c>
    </row>
    <row r="5394" customFormat="false" ht="14.4" hidden="false" customHeight="true" outlineLevel="0" collapsed="false">
      <c r="B5394" s="13" t="s">
        <v>176</v>
      </c>
      <c r="C5394" s="13" t="s">
        <v>112</v>
      </c>
      <c r="D5394" s="14" t="n">
        <v>19.718</v>
      </c>
      <c r="E5394" s="11" t="s">
        <v>21</v>
      </c>
    </row>
    <row r="5395" customFormat="false" ht="14.4" hidden="false" customHeight="true" outlineLevel="0" collapsed="false">
      <c r="B5395" s="13" t="s">
        <v>176</v>
      </c>
      <c r="C5395" s="13" t="s">
        <v>113</v>
      </c>
      <c r="D5395" s="14" t="n">
        <v>20.342</v>
      </c>
      <c r="E5395" s="11" t="s">
        <v>21</v>
      </c>
    </row>
    <row r="5396" customFormat="false" ht="14.4" hidden="false" customHeight="true" outlineLevel="0" collapsed="false">
      <c r="B5396" s="13" t="s">
        <v>176</v>
      </c>
      <c r="C5396" s="13" t="s">
        <v>114</v>
      </c>
      <c r="D5396" s="14" t="n">
        <v>11.981</v>
      </c>
      <c r="E5396" s="11" t="s">
        <v>21</v>
      </c>
    </row>
    <row r="5397" customFormat="false" ht="14.4" hidden="false" customHeight="true" outlineLevel="0" collapsed="false">
      <c r="B5397" s="13" t="s">
        <v>176</v>
      </c>
      <c r="C5397" s="13" t="s">
        <v>115</v>
      </c>
      <c r="D5397" s="14" t="n">
        <v>1.872</v>
      </c>
      <c r="E5397" s="11" t="s">
        <v>21</v>
      </c>
    </row>
    <row r="5398" customFormat="false" ht="14.4" hidden="false" customHeight="true" outlineLevel="0" collapsed="false">
      <c r="B5398" s="13" t="s">
        <v>176</v>
      </c>
      <c r="C5398" s="13" t="s">
        <v>116</v>
      </c>
      <c r="D5398" s="14" t="n">
        <v>1.872</v>
      </c>
      <c r="E5398" s="11" t="s">
        <v>21</v>
      </c>
    </row>
    <row r="5399" customFormat="false" ht="14.4" hidden="false" customHeight="true" outlineLevel="0" collapsed="false">
      <c r="B5399" s="13" t="s">
        <v>177</v>
      </c>
      <c r="C5399" s="13" t="s">
        <v>20</v>
      </c>
      <c r="D5399" s="14" t="n">
        <v>1.872</v>
      </c>
      <c r="E5399" s="11" t="s">
        <v>21</v>
      </c>
    </row>
    <row r="5400" customFormat="false" ht="14.4" hidden="false" customHeight="true" outlineLevel="0" collapsed="false">
      <c r="B5400" s="13" t="s">
        <v>177</v>
      </c>
      <c r="C5400" s="13" t="s">
        <v>22</v>
      </c>
      <c r="D5400" s="14" t="n">
        <v>1.83</v>
      </c>
      <c r="E5400" s="11" t="s">
        <v>21</v>
      </c>
    </row>
    <row r="5401" customFormat="false" ht="14.4" hidden="false" customHeight="true" outlineLevel="0" collapsed="false">
      <c r="B5401" s="13" t="s">
        <v>177</v>
      </c>
      <c r="C5401" s="13" t="s">
        <v>23</v>
      </c>
      <c r="D5401" s="14" t="n">
        <v>1.83</v>
      </c>
      <c r="E5401" s="11" t="s">
        <v>21</v>
      </c>
    </row>
    <row r="5402" customFormat="false" ht="14.4" hidden="false" customHeight="true" outlineLevel="0" collapsed="false">
      <c r="B5402" s="13" t="s">
        <v>177</v>
      </c>
      <c r="C5402" s="13" t="s">
        <v>24</v>
      </c>
      <c r="D5402" s="14" t="n">
        <v>1.872</v>
      </c>
      <c r="E5402" s="11" t="s">
        <v>21</v>
      </c>
    </row>
    <row r="5403" customFormat="false" ht="14.4" hidden="false" customHeight="true" outlineLevel="0" collapsed="false">
      <c r="B5403" s="13" t="s">
        <v>177</v>
      </c>
      <c r="C5403" s="13" t="s">
        <v>25</v>
      </c>
      <c r="D5403" s="14" t="n">
        <v>1.789</v>
      </c>
      <c r="E5403" s="11" t="s">
        <v>21</v>
      </c>
    </row>
    <row r="5404" customFormat="false" ht="14.4" hidden="false" customHeight="true" outlineLevel="0" collapsed="false">
      <c r="B5404" s="13" t="s">
        <v>177</v>
      </c>
      <c r="C5404" s="13" t="s">
        <v>26</v>
      </c>
      <c r="D5404" s="14" t="n">
        <v>1.997</v>
      </c>
      <c r="E5404" s="11" t="s">
        <v>21</v>
      </c>
    </row>
    <row r="5405" customFormat="false" ht="14.4" hidden="false" customHeight="true" outlineLevel="0" collapsed="false">
      <c r="B5405" s="13" t="s">
        <v>177</v>
      </c>
      <c r="C5405" s="13" t="s">
        <v>27</v>
      </c>
      <c r="D5405" s="14" t="n">
        <v>1.83</v>
      </c>
      <c r="E5405" s="11" t="s">
        <v>21</v>
      </c>
    </row>
    <row r="5406" customFormat="false" ht="14.4" hidden="false" customHeight="true" outlineLevel="0" collapsed="false">
      <c r="B5406" s="13" t="s">
        <v>177</v>
      </c>
      <c r="C5406" s="13" t="s">
        <v>28</v>
      </c>
      <c r="D5406" s="14" t="n">
        <v>1.83</v>
      </c>
      <c r="E5406" s="11" t="s">
        <v>21</v>
      </c>
    </row>
    <row r="5407" customFormat="false" ht="14.4" hidden="false" customHeight="true" outlineLevel="0" collapsed="false">
      <c r="B5407" s="13" t="s">
        <v>177</v>
      </c>
      <c r="C5407" s="13" t="s">
        <v>29</v>
      </c>
      <c r="D5407" s="14" t="n">
        <v>1.872</v>
      </c>
      <c r="E5407" s="11" t="s">
        <v>21</v>
      </c>
    </row>
    <row r="5408" customFormat="false" ht="14.4" hidden="false" customHeight="true" outlineLevel="0" collapsed="false">
      <c r="B5408" s="13" t="s">
        <v>177</v>
      </c>
      <c r="C5408" s="13" t="s">
        <v>30</v>
      </c>
      <c r="D5408" s="14" t="n">
        <v>1.83</v>
      </c>
      <c r="E5408" s="11" t="s">
        <v>21</v>
      </c>
    </row>
    <row r="5409" customFormat="false" ht="14.4" hidden="false" customHeight="true" outlineLevel="0" collapsed="false">
      <c r="B5409" s="13" t="s">
        <v>177</v>
      </c>
      <c r="C5409" s="13" t="s">
        <v>31</v>
      </c>
      <c r="D5409" s="14" t="n">
        <v>1.955</v>
      </c>
      <c r="E5409" s="11" t="s">
        <v>21</v>
      </c>
    </row>
    <row r="5410" customFormat="false" ht="14.4" hidden="false" customHeight="true" outlineLevel="0" collapsed="false">
      <c r="B5410" s="13" t="s">
        <v>177</v>
      </c>
      <c r="C5410" s="13" t="s">
        <v>32</v>
      </c>
      <c r="D5410" s="14" t="n">
        <v>1.83</v>
      </c>
      <c r="E5410" s="11" t="s">
        <v>21</v>
      </c>
    </row>
    <row r="5411" customFormat="false" ht="14.4" hidden="false" customHeight="true" outlineLevel="0" collapsed="false">
      <c r="B5411" s="13" t="s">
        <v>177</v>
      </c>
      <c r="C5411" s="13" t="s">
        <v>33</v>
      </c>
      <c r="D5411" s="14" t="n">
        <v>1.789</v>
      </c>
      <c r="E5411" s="11" t="s">
        <v>21</v>
      </c>
    </row>
    <row r="5412" customFormat="false" ht="14.4" hidden="false" customHeight="true" outlineLevel="0" collapsed="false">
      <c r="B5412" s="13" t="s">
        <v>177</v>
      </c>
      <c r="C5412" s="13" t="s">
        <v>34</v>
      </c>
      <c r="D5412" s="14" t="n">
        <v>1.872</v>
      </c>
      <c r="E5412" s="11" t="s">
        <v>21</v>
      </c>
    </row>
    <row r="5413" customFormat="false" ht="14.4" hidden="false" customHeight="true" outlineLevel="0" collapsed="false">
      <c r="B5413" s="13" t="s">
        <v>177</v>
      </c>
      <c r="C5413" s="13" t="s">
        <v>35</v>
      </c>
      <c r="D5413" s="14" t="n">
        <v>1.83</v>
      </c>
      <c r="E5413" s="11" t="s">
        <v>21</v>
      </c>
    </row>
    <row r="5414" customFormat="false" ht="14.4" hidden="false" customHeight="true" outlineLevel="0" collapsed="false">
      <c r="B5414" s="13" t="s">
        <v>177</v>
      </c>
      <c r="C5414" s="13" t="s">
        <v>36</v>
      </c>
      <c r="D5414" s="14" t="n">
        <v>1.955</v>
      </c>
      <c r="E5414" s="11" t="s">
        <v>21</v>
      </c>
    </row>
    <row r="5415" customFormat="false" ht="14.4" hidden="false" customHeight="true" outlineLevel="0" collapsed="false">
      <c r="B5415" s="13" t="s">
        <v>177</v>
      </c>
      <c r="C5415" s="13" t="s">
        <v>37</v>
      </c>
      <c r="D5415" s="14" t="n">
        <v>1.83</v>
      </c>
      <c r="E5415" s="11" t="s">
        <v>21</v>
      </c>
    </row>
    <row r="5416" customFormat="false" ht="14.4" hidden="false" customHeight="true" outlineLevel="0" collapsed="false">
      <c r="B5416" s="13" t="s">
        <v>177</v>
      </c>
      <c r="C5416" s="13" t="s">
        <v>38</v>
      </c>
      <c r="D5416" s="14" t="n">
        <v>33.821</v>
      </c>
      <c r="E5416" s="11" t="s">
        <v>21</v>
      </c>
    </row>
    <row r="5417" customFormat="false" ht="14.4" hidden="false" customHeight="true" outlineLevel="0" collapsed="false">
      <c r="B5417" s="13" t="s">
        <v>177</v>
      </c>
      <c r="C5417" s="13" t="s">
        <v>39</v>
      </c>
      <c r="D5417" s="14" t="n">
        <v>118.144</v>
      </c>
      <c r="E5417" s="11" t="s">
        <v>21</v>
      </c>
    </row>
    <row r="5418" customFormat="false" ht="14.4" hidden="false" customHeight="true" outlineLevel="0" collapsed="false">
      <c r="B5418" s="13" t="s">
        <v>177</v>
      </c>
      <c r="C5418" s="13" t="s">
        <v>40</v>
      </c>
      <c r="D5418" s="14" t="n">
        <v>127.421</v>
      </c>
      <c r="E5418" s="11" t="s">
        <v>21</v>
      </c>
    </row>
    <row r="5419" customFormat="false" ht="14.4" hidden="false" customHeight="true" outlineLevel="0" collapsed="false">
      <c r="B5419" s="13" t="s">
        <v>177</v>
      </c>
      <c r="C5419" s="13" t="s">
        <v>41</v>
      </c>
      <c r="D5419" s="14" t="n">
        <v>127.171</v>
      </c>
      <c r="E5419" s="11" t="s">
        <v>21</v>
      </c>
    </row>
    <row r="5420" customFormat="false" ht="14.4" hidden="false" customHeight="true" outlineLevel="0" collapsed="false">
      <c r="B5420" s="13" t="s">
        <v>177</v>
      </c>
      <c r="C5420" s="13" t="s">
        <v>42</v>
      </c>
      <c r="D5420" s="14" t="n">
        <v>126.797</v>
      </c>
      <c r="E5420" s="11" t="s">
        <v>21</v>
      </c>
    </row>
    <row r="5421" customFormat="false" ht="14.4" hidden="false" customHeight="true" outlineLevel="0" collapsed="false">
      <c r="B5421" s="13" t="s">
        <v>177</v>
      </c>
      <c r="C5421" s="13" t="s">
        <v>43</v>
      </c>
      <c r="D5421" s="14" t="n">
        <v>100.214</v>
      </c>
      <c r="E5421" s="11" t="s">
        <v>21</v>
      </c>
    </row>
    <row r="5422" customFormat="false" ht="14.4" hidden="false" customHeight="true" outlineLevel="0" collapsed="false">
      <c r="B5422" s="13" t="s">
        <v>177</v>
      </c>
      <c r="C5422" s="13" t="s">
        <v>44</v>
      </c>
      <c r="D5422" s="14" t="n">
        <v>26.208</v>
      </c>
      <c r="E5422" s="11" t="s">
        <v>21</v>
      </c>
    </row>
    <row r="5423" customFormat="false" ht="14.4" hidden="false" customHeight="true" outlineLevel="0" collapsed="false">
      <c r="B5423" s="13" t="s">
        <v>177</v>
      </c>
      <c r="C5423" s="13" t="s">
        <v>45</v>
      </c>
      <c r="D5423" s="14" t="n">
        <v>25.958</v>
      </c>
      <c r="E5423" s="11" t="s">
        <v>21</v>
      </c>
    </row>
    <row r="5424" customFormat="false" ht="14.4" hidden="false" customHeight="true" outlineLevel="0" collapsed="false">
      <c r="B5424" s="13" t="s">
        <v>177</v>
      </c>
      <c r="C5424" s="13" t="s">
        <v>46</v>
      </c>
      <c r="D5424" s="14" t="n">
        <v>26.166</v>
      </c>
      <c r="E5424" s="11" t="s">
        <v>21</v>
      </c>
    </row>
    <row r="5425" customFormat="false" ht="14.4" hidden="false" customHeight="true" outlineLevel="0" collapsed="false">
      <c r="B5425" s="13" t="s">
        <v>177</v>
      </c>
      <c r="C5425" s="13" t="s">
        <v>47</v>
      </c>
      <c r="D5425" s="14" t="n">
        <v>13.395</v>
      </c>
      <c r="E5425" s="11" t="s">
        <v>21</v>
      </c>
    </row>
    <row r="5426" customFormat="false" ht="14.4" hidden="false" customHeight="true" outlineLevel="0" collapsed="false">
      <c r="B5426" s="13" t="s">
        <v>177</v>
      </c>
      <c r="C5426" s="13" t="s">
        <v>48</v>
      </c>
      <c r="D5426" s="14" t="n">
        <v>2.704</v>
      </c>
      <c r="E5426" s="11" t="s">
        <v>21</v>
      </c>
    </row>
    <row r="5427" customFormat="false" ht="14.4" hidden="false" customHeight="true" outlineLevel="0" collapsed="false">
      <c r="B5427" s="13" t="s">
        <v>177</v>
      </c>
      <c r="C5427" s="13" t="s">
        <v>49</v>
      </c>
      <c r="D5427" s="14" t="n">
        <v>2.496</v>
      </c>
      <c r="E5427" s="11" t="s">
        <v>21</v>
      </c>
    </row>
    <row r="5428" customFormat="false" ht="14.4" hidden="false" customHeight="true" outlineLevel="0" collapsed="false">
      <c r="B5428" s="13" t="s">
        <v>177</v>
      </c>
      <c r="C5428" s="13" t="s">
        <v>50</v>
      </c>
      <c r="D5428" s="14" t="n">
        <v>2.288</v>
      </c>
      <c r="E5428" s="11" t="s">
        <v>21</v>
      </c>
    </row>
    <row r="5429" customFormat="false" ht="14.4" hidden="false" customHeight="true" outlineLevel="0" collapsed="false">
      <c r="B5429" s="13" t="s">
        <v>177</v>
      </c>
      <c r="C5429" s="13" t="s">
        <v>51</v>
      </c>
      <c r="D5429" s="14" t="n">
        <v>2.246</v>
      </c>
      <c r="E5429" s="11" t="s">
        <v>21</v>
      </c>
    </row>
    <row r="5430" customFormat="false" ht="14.4" hidden="false" customHeight="true" outlineLevel="0" collapsed="false">
      <c r="B5430" s="13" t="s">
        <v>177</v>
      </c>
      <c r="C5430" s="13" t="s">
        <v>52</v>
      </c>
      <c r="D5430" s="14" t="n">
        <v>1.955</v>
      </c>
      <c r="E5430" s="11" t="s">
        <v>21</v>
      </c>
    </row>
    <row r="5431" customFormat="false" ht="14.4" hidden="false" customHeight="true" outlineLevel="0" collapsed="false">
      <c r="B5431" s="13" t="s">
        <v>177</v>
      </c>
      <c r="C5431" s="13" t="s">
        <v>53</v>
      </c>
      <c r="D5431" s="14" t="n">
        <v>1.955</v>
      </c>
      <c r="E5431" s="11" t="s">
        <v>21</v>
      </c>
    </row>
    <row r="5432" customFormat="false" ht="14.4" hidden="false" customHeight="true" outlineLevel="0" collapsed="false">
      <c r="B5432" s="13" t="s">
        <v>177</v>
      </c>
      <c r="C5432" s="13" t="s">
        <v>54</v>
      </c>
      <c r="D5432" s="14" t="n">
        <v>1.872</v>
      </c>
      <c r="E5432" s="11" t="s">
        <v>21</v>
      </c>
    </row>
    <row r="5433" customFormat="false" ht="14.4" hidden="false" customHeight="true" outlineLevel="0" collapsed="false">
      <c r="B5433" s="13" t="s">
        <v>177</v>
      </c>
      <c r="C5433" s="13" t="s">
        <v>55</v>
      </c>
      <c r="D5433" s="14" t="n">
        <v>1.955</v>
      </c>
      <c r="E5433" s="11" t="s">
        <v>21</v>
      </c>
    </row>
    <row r="5434" customFormat="false" ht="14.4" hidden="false" customHeight="true" outlineLevel="0" collapsed="false">
      <c r="B5434" s="13" t="s">
        <v>177</v>
      </c>
      <c r="C5434" s="13" t="s">
        <v>56</v>
      </c>
      <c r="D5434" s="14" t="n">
        <v>21.923</v>
      </c>
      <c r="E5434" s="11" t="s">
        <v>21</v>
      </c>
    </row>
    <row r="5435" customFormat="false" ht="14.4" hidden="false" customHeight="true" outlineLevel="0" collapsed="false">
      <c r="B5435" s="13" t="s">
        <v>177</v>
      </c>
      <c r="C5435" s="13" t="s">
        <v>57</v>
      </c>
      <c r="D5435" s="14" t="n">
        <v>115.565</v>
      </c>
      <c r="E5435" s="11" t="s">
        <v>21</v>
      </c>
    </row>
    <row r="5436" customFormat="false" ht="14.4" hidden="false" customHeight="true" outlineLevel="0" collapsed="false">
      <c r="B5436" s="13" t="s">
        <v>177</v>
      </c>
      <c r="C5436" s="13" t="s">
        <v>58</v>
      </c>
      <c r="D5436" s="14" t="n">
        <v>127.254</v>
      </c>
      <c r="E5436" s="11" t="s">
        <v>21</v>
      </c>
    </row>
    <row r="5437" customFormat="false" ht="14.4" hidden="false" customHeight="true" outlineLevel="0" collapsed="false">
      <c r="B5437" s="13" t="s">
        <v>177</v>
      </c>
      <c r="C5437" s="13" t="s">
        <v>59</v>
      </c>
      <c r="D5437" s="14" t="n">
        <v>126.922</v>
      </c>
      <c r="E5437" s="11" t="s">
        <v>21</v>
      </c>
    </row>
    <row r="5438" customFormat="false" ht="14.4" hidden="false" customHeight="true" outlineLevel="0" collapsed="false">
      <c r="B5438" s="13" t="s">
        <v>177</v>
      </c>
      <c r="C5438" s="13" t="s">
        <v>60</v>
      </c>
      <c r="D5438" s="14" t="n">
        <v>126.838</v>
      </c>
      <c r="E5438" s="11" t="s">
        <v>21</v>
      </c>
    </row>
    <row r="5439" customFormat="false" ht="14.4" hidden="false" customHeight="true" outlineLevel="0" collapsed="false">
      <c r="B5439" s="13" t="s">
        <v>177</v>
      </c>
      <c r="C5439" s="13" t="s">
        <v>61</v>
      </c>
      <c r="D5439" s="14" t="n">
        <v>126.506</v>
      </c>
      <c r="E5439" s="11" t="s">
        <v>21</v>
      </c>
    </row>
    <row r="5440" customFormat="false" ht="14.4" hidden="false" customHeight="true" outlineLevel="0" collapsed="false">
      <c r="B5440" s="13" t="s">
        <v>177</v>
      </c>
      <c r="C5440" s="13" t="s">
        <v>62</v>
      </c>
      <c r="D5440" s="14" t="n">
        <v>126.381</v>
      </c>
      <c r="E5440" s="11" t="s">
        <v>21</v>
      </c>
    </row>
    <row r="5441" customFormat="false" ht="14.4" hidden="false" customHeight="true" outlineLevel="0" collapsed="false">
      <c r="B5441" s="13" t="s">
        <v>177</v>
      </c>
      <c r="C5441" s="13" t="s">
        <v>63</v>
      </c>
      <c r="D5441" s="14" t="n">
        <v>126.214</v>
      </c>
      <c r="E5441" s="11" t="s">
        <v>21</v>
      </c>
    </row>
    <row r="5442" customFormat="false" ht="14.4" hidden="false" customHeight="true" outlineLevel="0" collapsed="false">
      <c r="B5442" s="13" t="s">
        <v>177</v>
      </c>
      <c r="C5442" s="13" t="s">
        <v>64</v>
      </c>
      <c r="D5442" s="14" t="n">
        <v>126.09</v>
      </c>
      <c r="E5442" s="11" t="s">
        <v>21</v>
      </c>
    </row>
    <row r="5443" customFormat="false" ht="14.4" hidden="false" customHeight="true" outlineLevel="0" collapsed="false">
      <c r="B5443" s="13" t="s">
        <v>177</v>
      </c>
      <c r="C5443" s="13" t="s">
        <v>65</v>
      </c>
      <c r="D5443" s="14" t="n">
        <v>121.722</v>
      </c>
      <c r="E5443" s="11" t="s">
        <v>21</v>
      </c>
    </row>
    <row r="5444" customFormat="false" ht="14.4" hidden="false" customHeight="true" outlineLevel="0" collapsed="false">
      <c r="B5444" s="13" t="s">
        <v>177</v>
      </c>
      <c r="C5444" s="13" t="s">
        <v>66</v>
      </c>
      <c r="D5444" s="14" t="n">
        <v>53.165</v>
      </c>
      <c r="E5444" s="11" t="s">
        <v>21</v>
      </c>
    </row>
    <row r="5445" customFormat="false" ht="14.4" hidden="false" customHeight="true" outlineLevel="0" collapsed="false">
      <c r="B5445" s="13" t="s">
        <v>177</v>
      </c>
      <c r="C5445" s="13" t="s">
        <v>67</v>
      </c>
      <c r="D5445" s="14" t="n">
        <v>20.842</v>
      </c>
      <c r="E5445" s="11" t="s">
        <v>21</v>
      </c>
    </row>
    <row r="5446" customFormat="false" ht="14.4" hidden="false" customHeight="true" outlineLevel="0" collapsed="false">
      <c r="B5446" s="13" t="s">
        <v>177</v>
      </c>
      <c r="C5446" s="13" t="s">
        <v>68</v>
      </c>
      <c r="D5446" s="14" t="n">
        <v>20.342</v>
      </c>
      <c r="E5446" s="11" t="s">
        <v>21</v>
      </c>
    </row>
    <row r="5447" customFormat="false" ht="14.4" hidden="false" customHeight="true" outlineLevel="0" collapsed="false">
      <c r="B5447" s="13" t="s">
        <v>177</v>
      </c>
      <c r="C5447" s="13" t="s">
        <v>69</v>
      </c>
      <c r="D5447" s="14" t="n">
        <v>20.093</v>
      </c>
      <c r="E5447" s="11" t="s">
        <v>21</v>
      </c>
    </row>
    <row r="5448" customFormat="false" ht="14.4" hidden="false" customHeight="true" outlineLevel="0" collapsed="false">
      <c r="B5448" s="13" t="s">
        <v>177</v>
      </c>
      <c r="C5448" s="13" t="s">
        <v>70</v>
      </c>
      <c r="D5448" s="14" t="n">
        <v>20.01</v>
      </c>
      <c r="E5448" s="11" t="s">
        <v>21</v>
      </c>
    </row>
    <row r="5449" customFormat="false" ht="14.4" hidden="false" customHeight="true" outlineLevel="0" collapsed="false">
      <c r="B5449" s="13" t="s">
        <v>177</v>
      </c>
      <c r="C5449" s="13" t="s">
        <v>71</v>
      </c>
      <c r="D5449" s="14" t="n">
        <v>20.592</v>
      </c>
      <c r="E5449" s="11" t="s">
        <v>21</v>
      </c>
    </row>
    <row r="5450" customFormat="false" ht="14.4" hidden="false" customHeight="true" outlineLevel="0" collapsed="false">
      <c r="B5450" s="13" t="s">
        <v>177</v>
      </c>
      <c r="C5450" s="13" t="s">
        <v>72</v>
      </c>
      <c r="D5450" s="14" t="n">
        <v>20.592</v>
      </c>
      <c r="E5450" s="11" t="s">
        <v>21</v>
      </c>
    </row>
    <row r="5451" customFormat="false" ht="14.4" hidden="false" customHeight="true" outlineLevel="0" collapsed="false">
      <c r="B5451" s="13" t="s">
        <v>177</v>
      </c>
      <c r="C5451" s="13" t="s">
        <v>73</v>
      </c>
      <c r="D5451" s="14" t="n">
        <v>109.117</v>
      </c>
      <c r="E5451" s="11" t="s">
        <v>21</v>
      </c>
    </row>
    <row r="5452" customFormat="false" ht="14.4" hidden="false" customHeight="true" outlineLevel="0" collapsed="false">
      <c r="B5452" s="13" t="s">
        <v>177</v>
      </c>
      <c r="C5452" s="13" t="s">
        <v>74</v>
      </c>
      <c r="D5452" s="14" t="n">
        <v>123.219</v>
      </c>
      <c r="E5452" s="11" t="s">
        <v>21</v>
      </c>
    </row>
    <row r="5453" customFormat="false" ht="14.4" hidden="false" customHeight="true" outlineLevel="0" collapsed="false">
      <c r="B5453" s="13" t="s">
        <v>177</v>
      </c>
      <c r="C5453" s="13" t="s">
        <v>75</v>
      </c>
      <c r="D5453" s="14" t="n">
        <v>123.136</v>
      </c>
      <c r="E5453" s="11" t="s">
        <v>21</v>
      </c>
    </row>
    <row r="5454" customFormat="false" ht="14.4" hidden="false" customHeight="true" outlineLevel="0" collapsed="false">
      <c r="B5454" s="13" t="s">
        <v>177</v>
      </c>
      <c r="C5454" s="13" t="s">
        <v>76</v>
      </c>
      <c r="D5454" s="14" t="n">
        <v>122.97</v>
      </c>
      <c r="E5454" s="11" t="s">
        <v>21</v>
      </c>
    </row>
    <row r="5455" customFormat="false" ht="14.4" hidden="false" customHeight="true" outlineLevel="0" collapsed="false">
      <c r="B5455" s="13" t="s">
        <v>177</v>
      </c>
      <c r="C5455" s="13" t="s">
        <v>77</v>
      </c>
      <c r="D5455" s="14" t="n">
        <v>122.595</v>
      </c>
      <c r="E5455" s="11" t="s">
        <v>21</v>
      </c>
    </row>
    <row r="5456" customFormat="false" ht="14.4" hidden="false" customHeight="true" outlineLevel="0" collapsed="false">
      <c r="B5456" s="13" t="s">
        <v>177</v>
      </c>
      <c r="C5456" s="13" t="s">
        <v>78</v>
      </c>
      <c r="D5456" s="14" t="n">
        <v>122.47</v>
      </c>
      <c r="E5456" s="11" t="s">
        <v>21</v>
      </c>
    </row>
    <row r="5457" customFormat="false" ht="14.4" hidden="false" customHeight="true" outlineLevel="0" collapsed="false">
      <c r="B5457" s="13" t="s">
        <v>177</v>
      </c>
      <c r="C5457" s="13" t="s">
        <v>79</v>
      </c>
      <c r="D5457" s="14" t="n">
        <v>122.054</v>
      </c>
      <c r="E5457" s="11" t="s">
        <v>21</v>
      </c>
    </row>
    <row r="5458" customFormat="false" ht="14.4" hidden="false" customHeight="true" outlineLevel="0" collapsed="false">
      <c r="B5458" s="13" t="s">
        <v>177</v>
      </c>
      <c r="C5458" s="13" t="s">
        <v>80</v>
      </c>
      <c r="D5458" s="14" t="n">
        <v>121.888</v>
      </c>
      <c r="E5458" s="11" t="s">
        <v>21</v>
      </c>
    </row>
    <row r="5459" customFormat="false" ht="14.4" hidden="false" customHeight="true" outlineLevel="0" collapsed="false">
      <c r="B5459" s="13" t="s">
        <v>177</v>
      </c>
      <c r="C5459" s="13" t="s">
        <v>81</v>
      </c>
      <c r="D5459" s="14" t="n">
        <v>89.565</v>
      </c>
      <c r="E5459" s="11" t="s">
        <v>21</v>
      </c>
    </row>
    <row r="5460" customFormat="false" ht="14.4" hidden="false" customHeight="true" outlineLevel="0" collapsed="false">
      <c r="B5460" s="13" t="s">
        <v>177</v>
      </c>
      <c r="C5460" s="13" t="s">
        <v>82</v>
      </c>
      <c r="D5460" s="14" t="n">
        <v>21.091</v>
      </c>
      <c r="E5460" s="11" t="s">
        <v>21</v>
      </c>
    </row>
    <row r="5461" customFormat="false" ht="14.4" hidden="false" customHeight="true" outlineLevel="0" collapsed="false">
      <c r="B5461" s="13" t="s">
        <v>177</v>
      </c>
      <c r="C5461" s="13" t="s">
        <v>83</v>
      </c>
      <c r="D5461" s="14" t="n">
        <v>21.216</v>
      </c>
      <c r="E5461" s="11" t="s">
        <v>21</v>
      </c>
    </row>
    <row r="5462" customFormat="false" ht="14.4" hidden="false" customHeight="true" outlineLevel="0" collapsed="false">
      <c r="B5462" s="13" t="s">
        <v>177</v>
      </c>
      <c r="C5462" s="13" t="s">
        <v>84</v>
      </c>
      <c r="D5462" s="14" t="n">
        <v>21.133</v>
      </c>
      <c r="E5462" s="11" t="s">
        <v>21</v>
      </c>
    </row>
    <row r="5463" customFormat="false" ht="14.4" hidden="false" customHeight="true" outlineLevel="0" collapsed="false">
      <c r="B5463" s="13" t="s">
        <v>177</v>
      </c>
      <c r="C5463" s="13" t="s">
        <v>85</v>
      </c>
      <c r="D5463" s="14" t="n">
        <v>20.925</v>
      </c>
      <c r="E5463" s="11" t="s">
        <v>21</v>
      </c>
    </row>
    <row r="5464" customFormat="false" ht="14.4" hidden="false" customHeight="true" outlineLevel="0" collapsed="false">
      <c r="B5464" s="13" t="s">
        <v>177</v>
      </c>
      <c r="C5464" s="13" t="s">
        <v>86</v>
      </c>
      <c r="D5464" s="14" t="n">
        <v>21.216</v>
      </c>
      <c r="E5464" s="11" t="s">
        <v>21</v>
      </c>
    </row>
    <row r="5465" customFormat="false" ht="14.4" hidden="false" customHeight="true" outlineLevel="0" collapsed="false">
      <c r="B5465" s="13" t="s">
        <v>177</v>
      </c>
      <c r="C5465" s="13" t="s">
        <v>87</v>
      </c>
      <c r="D5465" s="14" t="n">
        <v>22.797</v>
      </c>
      <c r="E5465" s="11" t="s">
        <v>21</v>
      </c>
    </row>
    <row r="5466" customFormat="false" ht="14.4" hidden="false" customHeight="true" outlineLevel="0" collapsed="false">
      <c r="B5466" s="13" t="s">
        <v>177</v>
      </c>
      <c r="C5466" s="13" t="s">
        <v>88</v>
      </c>
      <c r="D5466" s="14" t="n">
        <v>6.531</v>
      </c>
      <c r="E5466" s="11" t="s">
        <v>21</v>
      </c>
    </row>
    <row r="5467" customFormat="false" ht="14.4" hidden="false" customHeight="true" outlineLevel="0" collapsed="false">
      <c r="B5467" s="13" t="s">
        <v>177</v>
      </c>
      <c r="C5467" s="13" t="s">
        <v>89</v>
      </c>
      <c r="D5467" s="14" t="n">
        <v>2.787</v>
      </c>
      <c r="E5467" s="11" t="s">
        <v>21</v>
      </c>
    </row>
    <row r="5468" customFormat="false" ht="14.4" hidden="false" customHeight="true" outlineLevel="0" collapsed="false">
      <c r="B5468" s="13" t="s">
        <v>177</v>
      </c>
      <c r="C5468" s="13" t="s">
        <v>90</v>
      </c>
      <c r="D5468" s="14" t="n">
        <v>2.621</v>
      </c>
      <c r="E5468" s="11" t="s">
        <v>21</v>
      </c>
    </row>
    <row r="5469" customFormat="false" ht="14.4" hidden="false" customHeight="true" outlineLevel="0" collapsed="false">
      <c r="B5469" s="13" t="s">
        <v>177</v>
      </c>
      <c r="C5469" s="13" t="s">
        <v>91</v>
      </c>
      <c r="D5469" s="14" t="n">
        <v>68.848</v>
      </c>
      <c r="E5469" s="11" t="s">
        <v>21</v>
      </c>
    </row>
    <row r="5470" customFormat="false" ht="14.4" hidden="false" customHeight="true" outlineLevel="0" collapsed="false">
      <c r="B5470" s="13" t="s">
        <v>177</v>
      </c>
      <c r="C5470" s="13" t="s">
        <v>92</v>
      </c>
      <c r="D5470" s="14" t="n">
        <v>126.589</v>
      </c>
      <c r="E5470" s="11" t="s">
        <v>21</v>
      </c>
    </row>
    <row r="5471" customFormat="false" ht="14.4" hidden="false" customHeight="true" outlineLevel="0" collapsed="false">
      <c r="B5471" s="13" t="s">
        <v>177</v>
      </c>
      <c r="C5471" s="13" t="s">
        <v>93</v>
      </c>
      <c r="D5471" s="14" t="n">
        <v>127.379</v>
      </c>
      <c r="E5471" s="11" t="s">
        <v>21</v>
      </c>
    </row>
    <row r="5472" customFormat="false" ht="14.4" hidden="false" customHeight="true" outlineLevel="0" collapsed="false">
      <c r="B5472" s="13" t="s">
        <v>177</v>
      </c>
      <c r="C5472" s="13" t="s">
        <v>94</v>
      </c>
      <c r="D5472" s="14" t="n">
        <v>127.171</v>
      </c>
      <c r="E5472" s="11" t="s">
        <v>21</v>
      </c>
    </row>
    <row r="5473" customFormat="false" ht="14.4" hidden="false" customHeight="true" outlineLevel="0" collapsed="false">
      <c r="B5473" s="13" t="s">
        <v>177</v>
      </c>
      <c r="C5473" s="13" t="s">
        <v>95</v>
      </c>
      <c r="D5473" s="14" t="n">
        <v>126.922</v>
      </c>
      <c r="E5473" s="11" t="s">
        <v>21</v>
      </c>
    </row>
    <row r="5474" customFormat="false" ht="14.4" hidden="false" customHeight="true" outlineLevel="0" collapsed="false">
      <c r="B5474" s="13" t="s">
        <v>177</v>
      </c>
      <c r="C5474" s="13" t="s">
        <v>96</v>
      </c>
      <c r="D5474" s="14" t="n">
        <v>126.838</v>
      </c>
      <c r="E5474" s="11" t="s">
        <v>21</v>
      </c>
    </row>
    <row r="5475" customFormat="false" ht="14.4" hidden="false" customHeight="true" outlineLevel="0" collapsed="false">
      <c r="B5475" s="13" t="s">
        <v>177</v>
      </c>
      <c r="C5475" s="13" t="s">
        <v>97</v>
      </c>
      <c r="D5475" s="14" t="n">
        <v>126.547</v>
      </c>
      <c r="E5475" s="11" t="s">
        <v>21</v>
      </c>
    </row>
    <row r="5476" customFormat="false" ht="14.4" hidden="false" customHeight="true" outlineLevel="0" collapsed="false">
      <c r="B5476" s="13" t="s">
        <v>177</v>
      </c>
      <c r="C5476" s="13" t="s">
        <v>98</v>
      </c>
      <c r="D5476" s="14" t="n">
        <v>114.691</v>
      </c>
      <c r="E5476" s="11" t="s">
        <v>21</v>
      </c>
    </row>
    <row r="5477" customFormat="false" ht="14.4" hidden="false" customHeight="true" outlineLevel="0" collapsed="false">
      <c r="B5477" s="13" t="s">
        <v>177</v>
      </c>
      <c r="C5477" s="13" t="s">
        <v>99</v>
      </c>
      <c r="D5477" s="14" t="n">
        <v>21.174</v>
      </c>
      <c r="E5477" s="11" t="s">
        <v>21</v>
      </c>
    </row>
    <row r="5478" customFormat="false" ht="14.4" hidden="false" customHeight="true" outlineLevel="0" collapsed="false">
      <c r="B5478" s="13" t="s">
        <v>177</v>
      </c>
      <c r="C5478" s="13" t="s">
        <v>100</v>
      </c>
      <c r="D5478" s="14" t="n">
        <v>21.216</v>
      </c>
      <c r="E5478" s="11" t="s">
        <v>21</v>
      </c>
    </row>
    <row r="5479" customFormat="false" ht="14.4" hidden="false" customHeight="true" outlineLevel="0" collapsed="false">
      <c r="B5479" s="13" t="s">
        <v>177</v>
      </c>
      <c r="C5479" s="13" t="s">
        <v>101</v>
      </c>
      <c r="D5479" s="14" t="n">
        <v>20.509</v>
      </c>
      <c r="E5479" s="11" t="s">
        <v>21</v>
      </c>
    </row>
    <row r="5480" customFormat="false" ht="14.4" hidden="false" customHeight="true" outlineLevel="0" collapsed="false">
      <c r="B5480" s="13" t="s">
        <v>177</v>
      </c>
      <c r="C5480" s="13" t="s">
        <v>102</v>
      </c>
      <c r="D5480" s="14" t="n">
        <v>20.592</v>
      </c>
      <c r="E5480" s="11" t="s">
        <v>21</v>
      </c>
    </row>
    <row r="5481" customFormat="false" ht="14.4" hidden="false" customHeight="true" outlineLevel="0" collapsed="false">
      <c r="B5481" s="13" t="s">
        <v>177</v>
      </c>
      <c r="C5481" s="13" t="s">
        <v>103</v>
      </c>
      <c r="D5481" s="14" t="n">
        <v>20.426</v>
      </c>
      <c r="E5481" s="11" t="s">
        <v>21</v>
      </c>
    </row>
    <row r="5482" customFormat="false" ht="14.4" hidden="false" customHeight="true" outlineLevel="0" collapsed="false">
      <c r="B5482" s="13" t="s">
        <v>177</v>
      </c>
      <c r="C5482" s="13" t="s">
        <v>104</v>
      </c>
      <c r="D5482" s="14" t="n">
        <v>14.019</v>
      </c>
      <c r="E5482" s="11" t="s">
        <v>21</v>
      </c>
    </row>
    <row r="5483" customFormat="false" ht="14.4" hidden="false" customHeight="true" outlineLevel="0" collapsed="false">
      <c r="B5483" s="13" t="s">
        <v>177</v>
      </c>
      <c r="C5483" s="13" t="s">
        <v>105</v>
      </c>
      <c r="D5483" s="14" t="n">
        <v>2.205</v>
      </c>
      <c r="E5483" s="11" t="s">
        <v>21</v>
      </c>
    </row>
    <row r="5484" customFormat="false" ht="14.4" hidden="false" customHeight="true" outlineLevel="0" collapsed="false">
      <c r="B5484" s="13" t="s">
        <v>177</v>
      </c>
      <c r="C5484" s="13" t="s">
        <v>106</v>
      </c>
      <c r="D5484" s="14" t="n">
        <v>2.163</v>
      </c>
      <c r="E5484" s="11" t="s">
        <v>21</v>
      </c>
    </row>
    <row r="5485" customFormat="false" ht="14.4" hidden="false" customHeight="true" outlineLevel="0" collapsed="false">
      <c r="B5485" s="13" t="s">
        <v>177</v>
      </c>
      <c r="C5485" s="13" t="s">
        <v>107</v>
      </c>
      <c r="D5485" s="14" t="n">
        <v>2.205</v>
      </c>
      <c r="E5485" s="11" t="s">
        <v>21</v>
      </c>
    </row>
    <row r="5486" customFormat="false" ht="14.4" hidden="false" customHeight="true" outlineLevel="0" collapsed="false">
      <c r="B5486" s="13" t="s">
        <v>177</v>
      </c>
      <c r="C5486" s="13" t="s">
        <v>108</v>
      </c>
      <c r="D5486" s="14" t="n">
        <v>40.81</v>
      </c>
      <c r="E5486" s="11" t="s">
        <v>21</v>
      </c>
    </row>
    <row r="5487" customFormat="false" ht="14.4" hidden="false" customHeight="true" outlineLevel="0" collapsed="false">
      <c r="B5487" s="13" t="s">
        <v>177</v>
      </c>
      <c r="C5487" s="13" t="s">
        <v>109</v>
      </c>
      <c r="D5487" s="14" t="n">
        <v>120.141</v>
      </c>
      <c r="E5487" s="11" t="s">
        <v>21</v>
      </c>
    </row>
    <row r="5488" customFormat="false" ht="14.4" hidden="false" customHeight="true" outlineLevel="0" collapsed="false">
      <c r="B5488" s="13" t="s">
        <v>177</v>
      </c>
      <c r="C5488" s="13" t="s">
        <v>110</v>
      </c>
      <c r="D5488" s="14" t="n">
        <v>127.462</v>
      </c>
      <c r="E5488" s="11" t="s">
        <v>21</v>
      </c>
    </row>
    <row r="5489" customFormat="false" ht="14.4" hidden="false" customHeight="true" outlineLevel="0" collapsed="false">
      <c r="B5489" s="13" t="s">
        <v>177</v>
      </c>
      <c r="C5489" s="13" t="s">
        <v>111</v>
      </c>
      <c r="D5489" s="14" t="n">
        <v>127.213</v>
      </c>
      <c r="E5489" s="11" t="s">
        <v>21</v>
      </c>
    </row>
    <row r="5490" customFormat="false" ht="14.4" hidden="false" customHeight="true" outlineLevel="0" collapsed="false">
      <c r="B5490" s="13" t="s">
        <v>177</v>
      </c>
      <c r="C5490" s="13" t="s">
        <v>112</v>
      </c>
      <c r="D5490" s="14" t="n">
        <v>127.046</v>
      </c>
      <c r="E5490" s="11" t="s">
        <v>21</v>
      </c>
    </row>
    <row r="5491" customFormat="false" ht="14.4" hidden="false" customHeight="true" outlineLevel="0" collapsed="false">
      <c r="B5491" s="13" t="s">
        <v>177</v>
      </c>
      <c r="C5491" s="13" t="s">
        <v>113</v>
      </c>
      <c r="D5491" s="14" t="n">
        <v>126.797</v>
      </c>
      <c r="E5491" s="11" t="s">
        <v>21</v>
      </c>
    </row>
    <row r="5492" customFormat="false" ht="14.4" hidden="false" customHeight="true" outlineLevel="0" collapsed="false">
      <c r="B5492" s="13" t="s">
        <v>177</v>
      </c>
      <c r="C5492" s="13" t="s">
        <v>114</v>
      </c>
      <c r="D5492" s="14" t="n">
        <v>88.317</v>
      </c>
      <c r="E5492" s="11" t="s">
        <v>21</v>
      </c>
    </row>
    <row r="5493" customFormat="false" ht="14.4" hidden="false" customHeight="true" outlineLevel="0" collapsed="false">
      <c r="B5493" s="13" t="s">
        <v>177</v>
      </c>
      <c r="C5493" s="13" t="s">
        <v>115</v>
      </c>
      <c r="D5493" s="14" t="n">
        <v>25.501</v>
      </c>
      <c r="E5493" s="11" t="s">
        <v>21</v>
      </c>
    </row>
    <row r="5494" customFormat="false" ht="14.4" hidden="false" customHeight="true" outlineLevel="0" collapsed="false">
      <c r="B5494" s="13" t="s">
        <v>177</v>
      </c>
      <c r="C5494" s="13" t="s">
        <v>116</v>
      </c>
      <c r="D5494" s="14" t="n">
        <v>22.506</v>
      </c>
      <c r="E5494" s="11" t="s">
        <v>21</v>
      </c>
    </row>
    <row r="5495" customFormat="false" ht="14.4" hidden="false" customHeight="true" outlineLevel="0" collapsed="false">
      <c r="B5495" s="13" t="s">
        <v>178</v>
      </c>
      <c r="C5495" s="13" t="s">
        <v>20</v>
      </c>
      <c r="D5495" s="14" t="n">
        <v>21.133</v>
      </c>
      <c r="E5495" s="11" t="s">
        <v>21</v>
      </c>
    </row>
    <row r="5496" customFormat="false" ht="14.4" hidden="false" customHeight="true" outlineLevel="0" collapsed="false">
      <c r="B5496" s="13" t="s">
        <v>178</v>
      </c>
      <c r="C5496" s="13" t="s">
        <v>22</v>
      </c>
      <c r="D5496" s="14" t="n">
        <v>21.216</v>
      </c>
      <c r="E5496" s="11" t="s">
        <v>21</v>
      </c>
    </row>
    <row r="5497" customFormat="false" ht="14.4" hidden="false" customHeight="true" outlineLevel="0" collapsed="false">
      <c r="B5497" s="13" t="s">
        <v>178</v>
      </c>
      <c r="C5497" s="13" t="s">
        <v>23</v>
      </c>
      <c r="D5497" s="14" t="n">
        <v>5.325</v>
      </c>
      <c r="E5497" s="11" t="s">
        <v>21</v>
      </c>
    </row>
    <row r="5498" customFormat="false" ht="14.4" hidden="false" customHeight="true" outlineLevel="0" collapsed="false">
      <c r="B5498" s="13" t="s">
        <v>178</v>
      </c>
      <c r="C5498" s="13" t="s">
        <v>24</v>
      </c>
      <c r="D5498" s="14" t="n">
        <v>2.205</v>
      </c>
      <c r="E5498" s="11" t="s">
        <v>21</v>
      </c>
    </row>
    <row r="5499" customFormat="false" ht="14.4" hidden="false" customHeight="true" outlineLevel="0" collapsed="false">
      <c r="B5499" s="13" t="s">
        <v>178</v>
      </c>
      <c r="C5499" s="13" t="s">
        <v>25</v>
      </c>
      <c r="D5499" s="14" t="n">
        <v>2.163</v>
      </c>
      <c r="E5499" s="11" t="s">
        <v>21</v>
      </c>
    </row>
    <row r="5500" customFormat="false" ht="14.4" hidden="false" customHeight="true" outlineLevel="0" collapsed="false">
      <c r="B5500" s="13" t="s">
        <v>178</v>
      </c>
      <c r="C5500" s="13" t="s">
        <v>26</v>
      </c>
      <c r="D5500" s="14" t="n">
        <v>2.163</v>
      </c>
      <c r="E5500" s="11" t="s">
        <v>21</v>
      </c>
    </row>
    <row r="5501" customFormat="false" ht="14.4" hidden="false" customHeight="true" outlineLevel="0" collapsed="false">
      <c r="B5501" s="13" t="s">
        <v>178</v>
      </c>
      <c r="C5501" s="13" t="s">
        <v>27</v>
      </c>
      <c r="D5501" s="14" t="n">
        <v>2.205</v>
      </c>
      <c r="E5501" s="11" t="s">
        <v>21</v>
      </c>
    </row>
    <row r="5502" customFormat="false" ht="14.4" hidden="false" customHeight="true" outlineLevel="0" collapsed="false">
      <c r="B5502" s="13" t="s">
        <v>178</v>
      </c>
      <c r="C5502" s="13" t="s">
        <v>28</v>
      </c>
      <c r="D5502" s="14" t="n">
        <v>2.122</v>
      </c>
      <c r="E5502" s="11" t="s">
        <v>21</v>
      </c>
    </row>
    <row r="5503" customFormat="false" ht="14.4" hidden="false" customHeight="true" outlineLevel="0" collapsed="false">
      <c r="B5503" s="13" t="s">
        <v>178</v>
      </c>
      <c r="C5503" s="13" t="s">
        <v>29</v>
      </c>
      <c r="D5503" s="14" t="n">
        <v>2.205</v>
      </c>
      <c r="E5503" s="11" t="s">
        <v>21</v>
      </c>
    </row>
    <row r="5504" customFormat="false" ht="14.4" hidden="false" customHeight="true" outlineLevel="0" collapsed="false">
      <c r="B5504" s="13" t="s">
        <v>178</v>
      </c>
      <c r="C5504" s="13" t="s">
        <v>30</v>
      </c>
      <c r="D5504" s="14" t="n">
        <v>2.163</v>
      </c>
      <c r="E5504" s="11" t="s">
        <v>21</v>
      </c>
    </row>
    <row r="5505" customFormat="false" ht="14.4" hidden="false" customHeight="true" outlineLevel="0" collapsed="false">
      <c r="B5505" s="13" t="s">
        <v>178</v>
      </c>
      <c r="C5505" s="13" t="s">
        <v>31</v>
      </c>
      <c r="D5505" s="14" t="n">
        <v>2.163</v>
      </c>
      <c r="E5505" s="11" t="s">
        <v>21</v>
      </c>
    </row>
    <row r="5506" customFormat="false" ht="14.4" hidden="false" customHeight="true" outlineLevel="0" collapsed="false">
      <c r="B5506" s="13" t="s">
        <v>178</v>
      </c>
      <c r="C5506" s="13" t="s">
        <v>32</v>
      </c>
      <c r="D5506" s="14" t="n">
        <v>2.205</v>
      </c>
      <c r="E5506" s="11" t="s">
        <v>21</v>
      </c>
    </row>
    <row r="5507" customFormat="false" ht="14.4" hidden="false" customHeight="true" outlineLevel="0" collapsed="false">
      <c r="B5507" s="13" t="s">
        <v>178</v>
      </c>
      <c r="C5507" s="13" t="s">
        <v>33</v>
      </c>
      <c r="D5507" s="14" t="n">
        <v>2.122</v>
      </c>
      <c r="E5507" s="11" t="s">
        <v>21</v>
      </c>
    </row>
    <row r="5508" customFormat="false" ht="14.4" hidden="false" customHeight="true" outlineLevel="0" collapsed="false">
      <c r="B5508" s="13" t="s">
        <v>178</v>
      </c>
      <c r="C5508" s="13" t="s">
        <v>34</v>
      </c>
      <c r="D5508" s="14" t="n">
        <v>2.163</v>
      </c>
      <c r="E5508" s="11" t="s">
        <v>21</v>
      </c>
    </row>
    <row r="5509" customFormat="false" ht="14.4" hidden="false" customHeight="true" outlineLevel="0" collapsed="false">
      <c r="B5509" s="13" t="s">
        <v>178</v>
      </c>
      <c r="C5509" s="13" t="s">
        <v>35</v>
      </c>
      <c r="D5509" s="14" t="n">
        <v>2.205</v>
      </c>
      <c r="E5509" s="11" t="s">
        <v>21</v>
      </c>
    </row>
    <row r="5510" customFormat="false" ht="14.4" hidden="false" customHeight="true" outlineLevel="0" collapsed="false">
      <c r="B5510" s="13" t="s">
        <v>178</v>
      </c>
      <c r="C5510" s="13" t="s">
        <v>36</v>
      </c>
      <c r="D5510" s="14" t="n">
        <v>2.122</v>
      </c>
      <c r="E5510" s="11" t="s">
        <v>21</v>
      </c>
    </row>
    <row r="5511" customFormat="false" ht="14.4" hidden="false" customHeight="true" outlineLevel="0" collapsed="false">
      <c r="B5511" s="13" t="s">
        <v>178</v>
      </c>
      <c r="C5511" s="13" t="s">
        <v>37</v>
      </c>
      <c r="D5511" s="14" t="n">
        <v>2.205</v>
      </c>
      <c r="E5511" s="11" t="s">
        <v>21</v>
      </c>
    </row>
    <row r="5512" customFormat="false" ht="14.4" hidden="false" customHeight="true" outlineLevel="0" collapsed="false">
      <c r="B5512" s="13" t="s">
        <v>178</v>
      </c>
      <c r="C5512" s="13" t="s">
        <v>38</v>
      </c>
      <c r="D5512" s="14" t="n">
        <v>2.163</v>
      </c>
      <c r="E5512" s="11" t="s">
        <v>21</v>
      </c>
    </row>
    <row r="5513" customFormat="false" ht="14.4" hidden="false" customHeight="true" outlineLevel="0" collapsed="false">
      <c r="B5513" s="13" t="s">
        <v>178</v>
      </c>
      <c r="C5513" s="13" t="s">
        <v>39</v>
      </c>
      <c r="D5513" s="14" t="n">
        <v>2.122</v>
      </c>
      <c r="E5513" s="11" t="s">
        <v>21</v>
      </c>
    </row>
    <row r="5514" customFormat="false" ht="14.4" hidden="false" customHeight="true" outlineLevel="0" collapsed="false">
      <c r="B5514" s="13" t="s">
        <v>178</v>
      </c>
      <c r="C5514" s="13" t="s">
        <v>40</v>
      </c>
      <c r="D5514" s="14" t="n">
        <v>2.246</v>
      </c>
      <c r="E5514" s="11" t="s">
        <v>21</v>
      </c>
    </row>
    <row r="5515" customFormat="false" ht="14.4" hidden="false" customHeight="true" outlineLevel="0" collapsed="false">
      <c r="B5515" s="13" t="s">
        <v>178</v>
      </c>
      <c r="C5515" s="13" t="s">
        <v>41</v>
      </c>
      <c r="D5515" s="14" t="n">
        <v>2.122</v>
      </c>
      <c r="E5515" s="11" t="s">
        <v>21</v>
      </c>
    </row>
    <row r="5516" customFormat="false" ht="14.4" hidden="false" customHeight="true" outlineLevel="0" collapsed="false">
      <c r="B5516" s="13" t="s">
        <v>178</v>
      </c>
      <c r="C5516" s="13" t="s">
        <v>42</v>
      </c>
      <c r="D5516" s="14" t="n">
        <v>2.163</v>
      </c>
      <c r="E5516" s="11" t="s">
        <v>21</v>
      </c>
    </row>
    <row r="5517" customFormat="false" ht="14.4" hidden="false" customHeight="true" outlineLevel="0" collapsed="false">
      <c r="B5517" s="13" t="s">
        <v>178</v>
      </c>
      <c r="C5517" s="13" t="s">
        <v>43</v>
      </c>
      <c r="D5517" s="14" t="n">
        <v>2.205</v>
      </c>
      <c r="E5517" s="11" t="s">
        <v>21</v>
      </c>
    </row>
    <row r="5518" customFormat="false" ht="14.4" hidden="false" customHeight="true" outlineLevel="0" collapsed="false">
      <c r="B5518" s="13" t="s">
        <v>178</v>
      </c>
      <c r="C5518" s="13" t="s">
        <v>44</v>
      </c>
      <c r="D5518" s="14" t="n">
        <v>2.246</v>
      </c>
      <c r="E5518" s="11" t="s">
        <v>21</v>
      </c>
    </row>
    <row r="5519" customFormat="false" ht="14.4" hidden="false" customHeight="true" outlineLevel="0" collapsed="false">
      <c r="B5519" s="13" t="s">
        <v>178</v>
      </c>
      <c r="C5519" s="13" t="s">
        <v>45</v>
      </c>
      <c r="D5519" s="14" t="n">
        <v>2.787</v>
      </c>
      <c r="E5519" s="11" t="s">
        <v>21</v>
      </c>
    </row>
    <row r="5520" customFormat="false" ht="14.4" hidden="false" customHeight="true" outlineLevel="0" collapsed="false">
      <c r="B5520" s="13" t="s">
        <v>178</v>
      </c>
      <c r="C5520" s="13" t="s">
        <v>46</v>
      </c>
      <c r="D5520" s="14" t="n">
        <v>4.659</v>
      </c>
      <c r="E5520" s="11" t="s">
        <v>21</v>
      </c>
    </row>
    <row r="5521" customFormat="false" ht="14.4" hidden="false" customHeight="true" outlineLevel="0" collapsed="false">
      <c r="B5521" s="13" t="s">
        <v>178</v>
      </c>
      <c r="C5521" s="13" t="s">
        <v>47</v>
      </c>
      <c r="D5521" s="14" t="n">
        <v>6.448</v>
      </c>
      <c r="E5521" s="11" t="s">
        <v>21</v>
      </c>
    </row>
    <row r="5522" customFormat="false" ht="14.4" hidden="false" customHeight="true" outlineLevel="0" collapsed="false">
      <c r="B5522" s="13" t="s">
        <v>178</v>
      </c>
      <c r="C5522" s="13" t="s">
        <v>48</v>
      </c>
      <c r="D5522" s="14" t="n">
        <v>114.026</v>
      </c>
      <c r="E5522" s="11" t="s">
        <v>21</v>
      </c>
    </row>
    <row r="5523" customFormat="false" ht="14.4" hidden="false" customHeight="true" outlineLevel="0" collapsed="false">
      <c r="B5523" s="13" t="s">
        <v>178</v>
      </c>
      <c r="C5523" s="13" t="s">
        <v>49</v>
      </c>
      <c r="D5523" s="14" t="n">
        <v>130.042</v>
      </c>
      <c r="E5523" s="11" t="s">
        <v>21</v>
      </c>
    </row>
    <row r="5524" customFormat="false" ht="14.4" hidden="false" customHeight="true" outlineLevel="0" collapsed="false">
      <c r="B5524" s="13" t="s">
        <v>178</v>
      </c>
      <c r="C5524" s="13" t="s">
        <v>50</v>
      </c>
      <c r="D5524" s="14" t="n">
        <v>130.042</v>
      </c>
      <c r="E5524" s="11" t="s">
        <v>21</v>
      </c>
    </row>
    <row r="5525" customFormat="false" ht="14.4" hidden="false" customHeight="true" outlineLevel="0" collapsed="false">
      <c r="B5525" s="13" t="s">
        <v>178</v>
      </c>
      <c r="C5525" s="13" t="s">
        <v>51</v>
      </c>
      <c r="D5525" s="14" t="n">
        <v>129.626</v>
      </c>
      <c r="E5525" s="11" t="s">
        <v>21</v>
      </c>
    </row>
    <row r="5526" customFormat="false" ht="14.4" hidden="false" customHeight="true" outlineLevel="0" collapsed="false">
      <c r="B5526" s="13" t="s">
        <v>178</v>
      </c>
      <c r="C5526" s="13" t="s">
        <v>52</v>
      </c>
      <c r="D5526" s="14" t="n">
        <v>129.126</v>
      </c>
      <c r="E5526" s="11" t="s">
        <v>21</v>
      </c>
    </row>
    <row r="5527" customFormat="false" ht="14.4" hidden="false" customHeight="true" outlineLevel="0" collapsed="false">
      <c r="B5527" s="13" t="s">
        <v>178</v>
      </c>
      <c r="C5527" s="13" t="s">
        <v>53</v>
      </c>
      <c r="D5527" s="14" t="n">
        <v>129.085</v>
      </c>
      <c r="E5527" s="11" t="s">
        <v>21</v>
      </c>
    </row>
    <row r="5528" customFormat="false" ht="14.4" hidden="false" customHeight="true" outlineLevel="0" collapsed="false">
      <c r="B5528" s="13" t="s">
        <v>178</v>
      </c>
      <c r="C5528" s="13" t="s">
        <v>54</v>
      </c>
      <c r="D5528" s="14" t="n">
        <v>128.71</v>
      </c>
      <c r="E5528" s="11" t="s">
        <v>21</v>
      </c>
    </row>
    <row r="5529" customFormat="false" ht="14.4" hidden="false" customHeight="true" outlineLevel="0" collapsed="false">
      <c r="B5529" s="13" t="s">
        <v>178</v>
      </c>
      <c r="C5529" s="13" t="s">
        <v>55</v>
      </c>
      <c r="D5529" s="14" t="n">
        <v>77.085</v>
      </c>
      <c r="E5529" s="11" t="s">
        <v>21</v>
      </c>
    </row>
    <row r="5530" customFormat="false" ht="14.4" hidden="false" customHeight="true" outlineLevel="0" collapsed="false">
      <c r="B5530" s="13" t="s">
        <v>178</v>
      </c>
      <c r="C5530" s="13" t="s">
        <v>56</v>
      </c>
      <c r="D5530" s="14" t="n">
        <v>27.414</v>
      </c>
      <c r="E5530" s="11" t="s">
        <v>21</v>
      </c>
    </row>
    <row r="5531" customFormat="false" ht="14.4" hidden="false" customHeight="true" outlineLevel="0" collapsed="false">
      <c r="B5531" s="13" t="s">
        <v>178</v>
      </c>
      <c r="C5531" s="13" t="s">
        <v>57</v>
      </c>
      <c r="D5531" s="14" t="n">
        <v>23.878</v>
      </c>
      <c r="E5531" s="11" t="s">
        <v>21</v>
      </c>
    </row>
    <row r="5532" customFormat="false" ht="14.4" hidden="false" customHeight="true" outlineLevel="0" collapsed="false">
      <c r="B5532" s="13" t="s">
        <v>178</v>
      </c>
      <c r="C5532" s="13" t="s">
        <v>58</v>
      </c>
      <c r="D5532" s="14" t="n">
        <v>23.171</v>
      </c>
      <c r="E5532" s="11" t="s">
        <v>21</v>
      </c>
    </row>
    <row r="5533" customFormat="false" ht="14.4" hidden="false" customHeight="true" outlineLevel="0" collapsed="false">
      <c r="B5533" s="13" t="s">
        <v>178</v>
      </c>
      <c r="C5533" s="13" t="s">
        <v>59</v>
      </c>
      <c r="D5533" s="14" t="n">
        <v>23.171</v>
      </c>
      <c r="E5533" s="11" t="s">
        <v>21</v>
      </c>
    </row>
    <row r="5534" customFormat="false" ht="14.4" hidden="false" customHeight="true" outlineLevel="0" collapsed="false">
      <c r="B5534" s="13" t="s">
        <v>178</v>
      </c>
      <c r="C5534" s="13" t="s">
        <v>60</v>
      </c>
      <c r="D5534" s="14" t="n">
        <v>22.048</v>
      </c>
      <c r="E5534" s="11" t="s">
        <v>21</v>
      </c>
    </row>
    <row r="5535" customFormat="false" ht="14.4" hidden="false" customHeight="true" outlineLevel="0" collapsed="false">
      <c r="B5535" s="13" t="s">
        <v>178</v>
      </c>
      <c r="C5535" s="13" t="s">
        <v>61</v>
      </c>
      <c r="D5535" s="14" t="n">
        <v>4.202</v>
      </c>
      <c r="E5535" s="11" t="s">
        <v>21</v>
      </c>
    </row>
    <row r="5536" customFormat="false" ht="14.4" hidden="false" customHeight="true" outlineLevel="0" collapsed="false">
      <c r="B5536" s="13" t="s">
        <v>178</v>
      </c>
      <c r="C5536" s="13" t="s">
        <v>62</v>
      </c>
      <c r="D5536" s="14" t="n">
        <v>3.869</v>
      </c>
      <c r="E5536" s="11" t="s">
        <v>21</v>
      </c>
    </row>
    <row r="5537" customFormat="false" ht="14.4" hidden="false" customHeight="true" outlineLevel="0" collapsed="false">
      <c r="B5537" s="13" t="s">
        <v>178</v>
      </c>
      <c r="C5537" s="13" t="s">
        <v>63</v>
      </c>
      <c r="D5537" s="14" t="n">
        <v>30.326</v>
      </c>
      <c r="E5537" s="11" t="s">
        <v>21</v>
      </c>
    </row>
    <row r="5538" customFormat="false" ht="14.4" hidden="false" customHeight="true" outlineLevel="0" collapsed="false">
      <c r="B5538" s="13" t="s">
        <v>178</v>
      </c>
      <c r="C5538" s="13" t="s">
        <v>64</v>
      </c>
      <c r="D5538" s="14" t="n">
        <v>119.101</v>
      </c>
      <c r="E5538" s="11" t="s">
        <v>21</v>
      </c>
    </row>
    <row r="5539" customFormat="false" ht="14.4" hidden="false" customHeight="true" outlineLevel="0" collapsed="false">
      <c r="B5539" s="13" t="s">
        <v>178</v>
      </c>
      <c r="C5539" s="13" t="s">
        <v>65</v>
      </c>
      <c r="D5539" s="14" t="n">
        <v>128.71</v>
      </c>
      <c r="E5539" s="11" t="s">
        <v>21</v>
      </c>
    </row>
    <row r="5540" customFormat="false" ht="14.4" hidden="false" customHeight="true" outlineLevel="0" collapsed="false">
      <c r="B5540" s="13" t="s">
        <v>178</v>
      </c>
      <c r="C5540" s="13" t="s">
        <v>66</v>
      </c>
      <c r="D5540" s="14" t="n">
        <v>128.918</v>
      </c>
      <c r="E5540" s="11" t="s">
        <v>21</v>
      </c>
    </row>
    <row r="5541" customFormat="false" ht="14.4" hidden="false" customHeight="true" outlineLevel="0" collapsed="false">
      <c r="B5541" s="13" t="s">
        <v>178</v>
      </c>
      <c r="C5541" s="13" t="s">
        <v>67</v>
      </c>
      <c r="D5541" s="14" t="n">
        <v>128.835</v>
      </c>
      <c r="E5541" s="11" t="s">
        <v>21</v>
      </c>
    </row>
    <row r="5542" customFormat="false" ht="14.4" hidden="false" customHeight="true" outlineLevel="0" collapsed="false">
      <c r="B5542" s="13" t="s">
        <v>178</v>
      </c>
      <c r="C5542" s="13" t="s">
        <v>68</v>
      </c>
      <c r="D5542" s="14" t="n">
        <v>128.502</v>
      </c>
      <c r="E5542" s="11" t="s">
        <v>21</v>
      </c>
    </row>
    <row r="5543" customFormat="false" ht="14.4" hidden="false" customHeight="true" outlineLevel="0" collapsed="false">
      <c r="B5543" s="13" t="s">
        <v>178</v>
      </c>
      <c r="C5543" s="13" t="s">
        <v>69</v>
      </c>
      <c r="D5543" s="14" t="n">
        <v>128.17</v>
      </c>
      <c r="E5543" s="11" t="s">
        <v>21</v>
      </c>
    </row>
    <row r="5544" customFormat="false" ht="14.4" hidden="false" customHeight="true" outlineLevel="0" collapsed="false">
      <c r="B5544" s="13" t="s">
        <v>178</v>
      </c>
      <c r="C5544" s="13" t="s">
        <v>70</v>
      </c>
      <c r="D5544" s="14" t="n">
        <v>127.92</v>
      </c>
      <c r="E5544" s="11" t="s">
        <v>21</v>
      </c>
    </row>
    <row r="5545" customFormat="false" ht="14.4" hidden="false" customHeight="true" outlineLevel="0" collapsed="false">
      <c r="B5545" s="13" t="s">
        <v>178</v>
      </c>
      <c r="C5545" s="13" t="s">
        <v>71</v>
      </c>
      <c r="D5545" s="14" t="n">
        <v>124.259</v>
      </c>
      <c r="E5545" s="11" t="s">
        <v>21</v>
      </c>
    </row>
    <row r="5546" customFormat="false" ht="14.4" hidden="false" customHeight="true" outlineLevel="0" collapsed="false">
      <c r="B5546" s="13" t="s">
        <v>178</v>
      </c>
      <c r="C5546" s="13" t="s">
        <v>72</v>
      </c>
      <c r="D5546" s="14" t="n">
        <v>123.677</v>
      </c>
      <c r="E5546" s="11" t="s">
        <v>21</v>
      </c>
    </row>
    <row r="5547" customFormat="false" ht="14.4" hidden="false" customHeight="true" outlineLevel="0" collapsed="false">
      <c r="B5547" s="13" t="s">
        <v>178</v>
      </c>
      <c r="C5547" s="13" t="s">
        <v>73</v>
      </c>
      <c r="D5547" s="14" t="n">
        <v>23.046</v>
      </c>
      <c r="E5547" s="11" t="s">
        <v>21</v>
      </c>
    </row>
    <row r="5548" customFormat="false" ht="14.4" hidden="false" customHeight="true" outlineLevel="0" collapsed="false">
      <c r="B5548" s="13" t="s">
        <v>178</v>
      </c>
      <c r="C5548" s="13" t="s">
        <v>74</v>
      </c>
      <c r="D5548" s="14" t="n">
        <v>23.171</v>
      </c>
      <c r="E5548" s="11" t="s">
        <v>21</v>
      </c>
    </row>
    <row r="5549" customFormat="false" ht="14.4" hidden="false" customHeight="true" outlineLevel="0" collapsed="false">
      <c r="B5549" s="13" t="s">
        <v>178</v>
      </c>
      <c r="C5549" s="13" t="s">
        <v>75</v>
      </c>
      <c r="D5549" s="14" t="n">
        <v>24.71</v>
      </c>
      <c r="E5549" s="11" t="s">
        <v>21</v>
      </c>
    </row>
    <row r="5550" customFormat="false" ht="14.4" hidden="false" customHeight="true" outlineLevel="0" collapsed="false">
      <c r="B5550" s="13" t="s">
        <v>178</v>
      </c>
      <c r="C5550" s="13" t="s">
        <v>76</v>
      </c>
      <c r="D5550" s="14" t="n">
        <v>22.922</v>
      </c>
      <c r="E5550" s="11" t="s">
        <v>21</v>
      </c>
    </row>
    <row r="5551" customFormat="false" ht="14.4" hidden="false" customHeight="true" outlineLevel="0" collapsed="false">
      <c r="B5551" s="13" t="s">
        <v>178</v>
      </c>
      <c r="C5551" s="13" t="s">
        <v>77</v>
      </c>
      <c r="D5551" s="14" t="n">
        <v>22.589</v>
      </c>
      <c r="E5551" s="11" t="s">
        <v>21</v>
      </c>
    </row>
    <row r="5552" customFormat="false" ht="14.4" hidden="false" customHeight="true" outlineLevel="0" collapsed="false">
      <c r="B5552" s="13" t="s">
        <v>178</v>
      </c>
      <c r="C5552" s="13" t="s">
        <v>78</v>
      </c>
      <c r="D5552" s="14" t="n">
        <v>21.84</v>
      </c>
      <c r="E5552" s="11" t="s">
        <v>21</v>
      </c>
    </row>
    <row r="5553" customFormat="false" ht="14.4" hidden="false" customHeight="true" outlineLevel="0" collapsed="false">
      <c r="B5553" s="13" t="s">
        <v>178</v>
      </c>
      <c r="C5553" s="13" t="s">
        <v>79</v>
      </c>
      <c r="D5553" s="14" t="n">
        <v>19.718</v>
      </c>
      <c r="E5553" s="11" t="s">
        <v>21</v>
      </c>
    </row>
    <row r="5554" customFormat="false" ht="14.4" hidden="false" customHeight="true" outlineLevel="0" collapsed="false">
      <c r="B5554" s="13" t="s">
        <v>178</v>
      </c>
      <c r="C5554" s="13" t="s">
        <v>80</v>
      </c>
      <c r="D5554" s="14" t="n">
        <v>3.994</v>
      </c>
      <c r="E5554" s="11" t="s">
        <v>21</v>
      </c>
    </row>
    <row r="5555" customFormat="false" ht="14.4" hidden="false" customHeight="true" outlineLevel="0" collapsed="false">
      <c r="B5555" s="13" t="s">
        <v>178</v>
      </c>
      <c r="C5555" s="13" t="s">
        <v>81</v>
      </c>
      <c r="D5555" s="14" t="n">
        <v>3.994</v>
      </c>
      <c r="E5555" s="11" t="s">
        <v>21</v>
      </c>
    </row>
    <row r="5556" customFormat="false" ht="14.4" hidden="false" customHeight="true" outlineLevel="0" collapsed="false">
      <c r="B5556" s="13" t="s">
        <v>178</v>
      </c>
      <c r="C5556" s="13" t="s">
        <v>82</v>
      </c>
      <c r="D5556" s="14" t="n">
        <v>66.144</v>
      </c>
      <c r="E5556" s="11" t="s">
        <v>21</v>
      </c>
    </row>
    <row r="5557" customFormat="false" ht="14.4" hidden="false" customHeight="true" outlineLevel="0" collapsed="false">
      <c r="B5557" s="13" t="s">
        <v>178</v>
      </c>
      <c r="C5557" s="13" t="s">
        <v>83</v>
      </c>
      <c r="D5557" s="14" t="n">
        <v>126.714</v>
      </c>
      <c r="E5557" s="11" t="s">
        <v>21</v>
      </c>
    </row>
    <row r="5558" customFormat="false" ht="14.4" hidden="false" customHeight="true" outlineLevel="0" collapsed="false">
      <c r="B5558" s="13" t="s">
        <v>178</v>
      </c>
      <c r="C5558" s="13" t="s">
        <v>84</v>
      </c>
      <c r="D5558" s="14" t="n">
        <v>128.835</v>
      </c>
      <c r="E5558" s="11" t="s">
        <v>21</v>
      </c>
    </row>
    <row r="5559" customFormat="false" ht="14.4" hidden="false" customHeight="true" outlineLevel="0" collapsed="false">
      <c r="B5559" s="13" t="s">
        <v>178</v>
      </c>
      <c r="C5559" s="13" t="s">
        <v>85</v>
      </c>
      <c r="D5559" s="14" t="n">
        <v>128.71</v>
      </c>
      <c r="E5559" s="11" t="s">
        <v>21</v>
      </c>
    </row>
    <row r="5560" customFormat="false" ht="14.4" hidden="false" customHeight="true" outlineLevel="0" collapsed="false">
      <c r="B5560" s="13" t="s">
        <v>178</v>
      </c>
      <c r="C5560" s="13" t="s">
        <v>86</v>
      </c>
      <c r="D5560" s="14" t="n">
        <v>128.461</v>
      </c>
      <c r="E5560" s="11" t="s">
        <v>21</v>
      </c>
    </row>
    <row r="5561" customFormat="false" ht="14.4" hidden="false" customHeight="true" outlineLevel="0" collapsed="false">
      <c r="B5561" s="13" t="s">
        <v>178</v>
      </c>
      <c r="C5561" s="13" t="s">
        <v>87</v>
      </c>
      <c r="D5561" s="14" t="n">
        <v>128.835</v>
      </c>
      <c r="E5561" s="11" t="s">
        <v>21</v>
      </c>
    </row>
    <row r="5562" customFormat="false" ht="14.4" hidden="false" customHeight="true" outlineLevel="0" collapsed="false">
      <c r="B5562" s="13" t="s">
        <v>178</v>
      </c>
      <c r="C5562" s="13" t="s">
        <v>88</v>
      </c>
      <c r="D5562" s="14" t="n">
        <v>128.336</v>
      </c>
      <c r="E5562" s="11" t="s">
        <v>21</v>
      </c>
    </row>
    <row r="5563" customFormat="false" ht="14.4" hidden="false" customHeight="true" outlineLevel="0" collapsed="false">
      <c r="B5563" s="13" t="s">
        <v>178</v>
      </c>
      <c r="C5563" s="13" t="s">
        <v>89</v>
      </c>
      <c r="D5563" s="14" t="n">
        <v>127.92</v>
      </c>
      <c r="E5563" s="11" t="s">
        <v>21</v>
      </c>
    </row>
    <row r="5564" customFormat="false" ht="14.4" hidden="false" customHeight="true" outlineLevel="0" collapsed="false">
      <c r="B5564" s="13" t="s">
        <v>178</v>
      </c>
      <c r="C5564" s="13" t="s">
        <v>90</v>
      </c>
      <c r="D5564" s="14" t="n">
        <v>26</v>
      </c>
      <c r="E5564" s="11" t="s">
        <v>21</v>
      </c>
    </row>
    <row r="5565" customFormat="false" ht="14.4" hidden="false" customHeight="true" outlineLevel="0" collapsed="false">
      <c r="B5565" s="13" t="s">
        <v>178</v>
      </c>
      <c r="C5565" s="13" t="s">
        <v>91</v>
      </c>
      <c r="D5565" s="14" t="n">
        <v>24.211</v>
      </c>
      <c r="E5565" s="11" t="s">
        <v>21</v>
      </c>
    </row>
    <row r="5566" customFormat="false" ht="14.4" hidden="false" customHeight="true" outlineLevel="0" collapsed="false">
      <c r="B5566" s="13" t="s">
        <v>178</v>
      </c>
      <c r="C5566" s="13" t="s">
        <v>92</v>
      </c>
      <c r="D5566" s="14" t="n">
        <v>23.421</v>
      </c>
      <c r="E5566" s="11" t="s">
        <v>21</v>
      </c>
    </row>
    <row r="5567" customFormat="false" ht="14.4" hidden="false" customHeight="true" outlineLevel="0" collapsed="false">
      <c r="B5567" s="13" t="s">
        <v>178</v>
      </c>
      <c r="C5567" s="13" t="s">
        <v>93</v>
      </c>
      <c r="D5567" s="14" t="n">
        <v>22.09</v>
      </c>
      <c r="E5567" s="11" t="s">
        <v>21</v>
      </c>
    </row>
    <row r="5568" customFormat="false" ht="14.4" hidden="false" customHeight="true" outlineLevel="0" collapsed="false">
      <c r="B5568" s="13" t="s">
        <v>178</v>
      </c>
      <c r="C5568" s="13" t="s">
        <v>94</v>
      </c>
      <c r="D5568" s="14" t="n">
        <v>23.379</v>
      </c>
      <c r="E5568" s="11" t="s">
        <v>21</v>
      </c>
    </row>
    <row r="5569" customFormat="false" ht="14.4" hidden="false" customHeight="true" outlineLevel="0" collapsed="false">
      <c r="B5569" s="13" t="s">
        <v>178</v>
      </c>
      <c r="C5569" s="13" t="s">
        <v>95</v>
      </c>
      <c r="D5569" s="14" t="n">
        <v>16.515</v>
      </c>
      <c r="E5569" s="11" t="s">
        <v>21</v>
      </c>
    </row>
    <row r="5570" customFormat="false" ht="14.4" hidden="false" customHeight="true" outlineLevel="0" collapsed="false">
      <c r="B5570" s="13" t="s">
        <v>178</v>
      </c>
      <c r="C5570" s="13" t="s">
        <v>96</v>
      </c>
      <c r="D5570" s="14" t="n">
        <v>3.578</v>
      </c>
      <c r="E5570" s="11" t="s">
        <v>21</v>
      </c>
    </row>
    <row r="5571" customFormat="false" ht="14.4" hidden="false" customHeight="true" outlineLevel="0" collapsed="false">
      <c r="B5571" s="13" t="s">
        <v>178</v>
      </c>
      <c r="C5571" s="13" t="s">
        <v>97</v>
      </c>
      <c r="D5571" s="14" t="n">
        <v>3.619</v>
      </c>
      <c r="E5571" s="11" t="s">
        <v>21</v>
      </c>
    </row>
    <row r="5572" customFormat="false" ht="14.4" hidden="false" customHeight="true" outlineLevel="0" collapsed="false">
      <c r="B5572" s="13" t="s">
        <v>178</v>
      </c>
      <c r="C5572" s="13" t="s">
        <v>98</v>
      </c>
      <c r="D5572" s="14" t="n">
        <v>19.552</v>
      </c>
      <c r="E5572" s="11" t="s">
        <v>21</v>
      </c>
    </row>
    <row r="5573" customFormat="false" ht="14.4" hidden="false" customHeight="true" outlineLevel="0" collapsed="false">
      <c r="B5573" s="13" t="s">
        <v>178</v>
      </c>
      <c r="C5573" s="13" t="s">
        <v>99</v>
      </c>
      <c r="D5573" s="14" t="n">
        <v>116.563</v>
      </c>
      <c r="E5573" s="11" t="s">
        <v>21</v>
      </c>
    </row>
    <row r="5574" customFormat="false" ht="14.4" hidden="false" customHeight="true" outlineLevel="0" collapsed="false">
      <c r="B5574" s="13" t="s">
        <v>178</v>
      </c>
      <c r="C5574" s="13" t="s">
        <v>100</v>
      </c>
      <c r="D5574" s="14" t="n">
        <v>129.043</v>
      </c>
      <c r="E5574" s="11" t="s">
        <v>21</v>
      </c>
    </row>
    <row r="5575" customFormat="false" ht="14.4" hidden="false" customHeight="true" outlineLevel="0" collapsed="false">
      <c r="B5575" s="13" t="s">
        <v>178</v>
      </c>
      <c r="C5575" s="13" t="s">
        <v>101</v>
      </c>
      <c r="D5575" s="14" t="n">
        <v>128.71</v>
      </c>
      <c r="E5575" s="11" t="s">
        <v>21</v>
      </c>
    </row>
    <row r="5576" customFormat="false" ht="14.4" hidden="false" customHeight="true" outlineLevel="0" collapsed="false">
      <c r="B5576" s="13" t="s">
        <v>178</v>
      </c>
      <c r="C5576" s="13" t="s">
        <v>102</v>
      </c>
      <c r="D5576" s="14" t="n">
        <v>128.544</v>
      </c>
      <c r="E5576" s="11" t="s">
        <v>21</v>
      </c>
    </row>
    <row r="5577" customFormat="false" ht="14.4" hidden="false" customHeight="true" outlineLevel="0" collapsed="false">
      <c r="B5577" s="13" t="s">
        <v>178</v>
      </c>
      <c r="C5577" s="13" t="s">
        <v>103</v>
      </c>
      <c r="D5577" s="14" t="n">
        <v>128.419</v>
      </c>
      <c r="E5577" s="11" t="s">
        <v>21</v>
      </c>
    </row>
    <row r="5578" customFormat="false" ht="14.4" hidden="false" customHeight="true" outlineLevel="0" collapsed="false">
      <c r="B5578" s="13" t="s">
        <v>178</v>
      </c>
      <c r="C5578" s="13" t="s">
        <v>104</v>
      </c>
      <c r="D5578" s="14" t="n">
        <v>128.253</v>
      </c>
      <c r="E5578" s="11" t="s">
        <v>21</v>
      </c>
    </row>
    <row r="5579" customFormat="false" ht="14.4" hidden="false" customHeight="true" outlineLevel="0" collapsed="false">
      <c r="B5579" s="13" t="s">
        <v>178</v>
      </c>
      <c r="C5579" s="13" t="s">
        <v>105</v>
      </c>
      <c r="D5579" s="14" t="n">
        <v>128.045</v>
      </c>
      <c r="E5579" s="11" t="s">
        <v>21</v>
      </c>
    </row>
    <row r="5580" customFormat="false" ht="14.4" hidden="false" customHeight="true" outlineLevel="0" collapsed="false">
      <c r="B5580" s="13" t="s">
        <v>178</v>
      </c>
      <c r="C5580" s="13" t="s">
        <v>106</v>
      </c>
      <c r="D5580" s="14" t="n">
        <v>56.701</v>
      </c>
      <c r="E5580" s="11" t="s">
        <v>21</v>
      </c>
    </row>
    <row r="5581" customFormat="false" ht="14.4" hidden="false" customHeight="true" outlineLevel="0" collapsed="false">
      <c r="B5581" s="13" t="s">
        <v>178</v>
      </c>
      <c r="C5581" s="13" t="s">
        <v>107</v>
      </c>
      <c r="D5581" s="14" t="n">
        <v>23.296</v>
      </c>
      <c r="E5581" s="11" t="s">
        <v>21</v>
      </c>
    </row>
    <row r="5582" customFormat="false" ht="14.4" hidden="false" customHeight="true" outlineLevel="0" collapsed="false">
      <c r="B5582" s="13" t="s">
        <v>178</v>
      </c>
      <c r="C5582" s="13" t="s">
        <v>108</v>
      </c>
      <c r="D5582" s="14" t="n">
        <v>23.171</v>
      </c>
      <c r="E5582" s="11" t="s">
        <v>21</v>
      </c>
    </row>
    <row r="5583" customFormat="false" ht="14.4" hidden="false" customHeight="true" outlineLevel="0" collapsed="false">
      <c r="B5583" s="13" t="s">
        <v>178</v>
      </c>
      <c r="C5583" s="13" t="s">
        <v>109</v>
      </c>
      <c r="D5583" s="14" t="n">
        <v>22.797</v>
      </c>
      <c r="E5583" s="11" t="s">
        <v>21</v>
      </c>
    </row>
    <row r="5584" customFormat="false" ht="14.4" hidden="false" customHeight="true" outlineLevel="0" collapsed="false">
      <c r="B5584" s="13" t="s">
        <v>178</v>
      </c>
      <c r="C5584" s="13" t="s">
        <v>110</v>
      </c>
      <c r="D5584" s="14" t="n">
        <v>22.256</v>
      </c>
      <c r="E5584" s="11" t="s">
        <v>21</v>
      </c>
    </row>
    <row r="5585" customFormat="false" ht="14.4" hidden="false" customHeight="true" outlineLevel="0" collapsed="false">
      <c r="B5585" s="13" t="s">
        <v>178</v>
      </c>
      <c r="C5585" s="13" t="s">
        <v>111</v>
      </c>
      <c r="D5585" s="14" t="n">
        <v>19.178</v>
      </c>
      <c r="E5585" s="11" t="s">
        <v>21</v>
      </c>
    </row>
    <row r="5586" customFormat="false" ht="14.4" hidden="false" customHeight="true" outlineLevel="0" collapsed="false">
      <c r="B5586" s="13" t="s">
        <v>178</v>
      </c>
      <c r="C5586" s="13" t="s">
        <v>112</v>
      </c>
      <c r="D5586" s="14" t="n">
        <v>3.578</v>
      </c>
      <c r="E5586" s="11" t="s">
        <v>21</v>
      </c>
    </row>
    <row r="5587" customFormat="false" ht="14.4" hidden="false" customHeight="true" outlineLevel="0" collapsed="false">
      <c r="B5587" s="13" t="s">
        <v>178</v>
      </c>
      <c r="C5587" s="13" t="s">
        <v>113</v>
      </c>
      <c r="D5587" s="14" t="n">
        <v>3.661</v>
      </c>
      <c r="E5587" s="11" t="s">
        <v>21</v>
      </c>
    </row>
    <row r="5588" customFormat="false" ht="14.4" hidden="false" customHeight="true" outlineLevel="0" collapsed="false">
      <c r="B5588" s="13" t="s">
        <v>178</v>
      </c>
      <c r="C5588" s="13" t="s">
        <v>114</v>
      </c>
      <c r="D5588" s="14" t="n">
        <v>3.578</v>
      </c>
      <c r="E5588" s="11" t="s">
        <v>21</v>
      </c>
    </row>
    <row r="5589" customFormat="false" ht="14.4" hidden="false" customHeight="true" outlineLevel="0" collapsed="false">
      <c r="B5589" s="13" t="s">
        <v>178</v>
      </c>
      <c r="C5589" s="13" t="s">
        <v>115</v>
      </c>
      <c r="D5589" s="14" t="n">
        <v>3.619</v>
      </c>
      <c r="E5589" s="11" t="s">
        <v>21</v>
      </c>
    </row>
    <row r="5590" customFormat="false" ht="14.4" hidden="false" customHeight="true" outlineLevel="0" collapsed="false">
      <c r="B5590" s="13" t="s">
        <v>178</v>
      </c>
      <c r="C5590" s="13" t="s">
        <v>116</v>
      </c>
      <c r="D5590" s="14" t="n">
        <v>3.619</v>
      </c>
      <c r="E5590" s="11" t="s">
        <v>21</v>
      </c>
    </row>
    <row r="5591" customFormat="false" ht="14.4" hidden="false" customHeight="true" outlineLevel="0" collapsed="false">
      <c r="B5591" s="13" t="s">
        <v>179</v>
      </c>
      <c r="C5591" s="13" t="s">
        <v>20</v>
      </c>
      <c r="D5591" s="14" t="n">
        <v>3.578</v>
      </c>
      <c r="E5591" s="11" t="s">
        <v>21</v>
      </c>
    </row>
    <row r="5592" customFormat="false" ht="14.4" hidden="false" customHeight="true" outlineLevel="0" collapsed="false">
      <c r="B5592" s="13" t="s">
        <v>179</v>
      </c>
      <c r="C5592" s="13" t="s">
        <v>22</v>
      </c>
      <c r="D5592" s="14" t="n">
        <v>3.744</v>
      </c>
      <c r="E5592" s="11" t="s">
        <v>21</v>
      </c>
    </row>
    <row r="5593" customFormat="false" ht="14.4" hidden="false" customHeight="true" outlineLevel="0" collapsed="false">
      <c r="B5593" s="13" t="s">
        <v>179</v>
      </c>
      <c r="C5593" s="13" t="s">
        <v>23</v>
      </c>
      <c r="D5593" s="14" t="n">
        <v>3.578</v>
      </c>
      <c r="E5593" s="11" t="s">
        <v>21</v>
      </c>
    </row>
    <row r="5594" customFormat="false" ht="14.4" hidden="false" customHeight="true" outlineLevel="0" collapsed="false">
      <c r="B5594" s="13" t="s">
        <v>179</v>
      </c>
      <c r="C5594" s="13" t="s">
        <v>24</v>
      </c>
      <c r="D5594" s="14" t="n">
        <v>3.578</v>
      </c>
      <c r="E5594" s="11" t="s">
        <v>21</v>
      </c>
    </row>
    <row r="5595" customFormat="false" ht="14.4" hidden="false" customHeight="true" outlineLevel="0" collapsed="false">
      <c r="B5595" s="13" t="s">
        <v>179</v>
      </c>
      <c r="C5595" s="13" t="s">
        <v>25</v>
      </c>
      <c r="D5595" s="14" t="n">
        <v>3.661</v>
      </c>
      <c r="E5595" s="11" t="s">
        <v>21</v>
      </c>
    </row>
    <row r="5596" customFormat="false" ht="14.4" hidden="false" customHeight="true" outlineLevel="0" collapsed="false">
      <c r="B5596" s="13" t="s">
        <v>179</v>
      </c>
      <c r="C5596" s="13" t="s">
        <v>26</v>
      </c>
      <c r="D5596" s="14" t="n">
        <v>3.578</v>
      </c>
      <c r="E5596" s="11" t="s">
        <v>21</v>
      </c>
    </row>
    <row r="5597" customFormat="false" ht="14.4" hidden="false" customHeight="true" outlineLevel="0" collapsed="false">
      <c r="B5597" s="13" t="s">
        <v>179</v>
      </c>
      <c r="C5597" s="13" t="s">
        <v>27</v>
      </c>
      <c r="D5597" s="14" t="n">
        <v>3.619</v>
      </c>
      <c r="E5597" s="11" t="s">
        <v>21</v>
      </c>
    </row>
    <row r="5598" customFormat="false" ht="14.4" hidden="false" customHeight="true" outlineLevel="0" collapsed="false">
      <c r="B5598" s="13" t="s">
        <v>179</v>
      </c>
      <c r="C5598" s="13" t="s">
        <v>28</v>
      </c>
      <c r="D5598" s="14" t="n">
        <v>3.744</v>
      </c>
      <c r="E5598" s="11" t="s">
        <v>21</v>
      </c>
    </row>
    <row r="5599" customFormat="false" ht="14.4" hidden="false" customHeight="true" outlineLevel="0" collapsed="false">
      <c r="B5599" s="13" t="s">
        <v>179</v>
      </c>
      <c r="C5599" s="13" t="s">
        <v>29</v>
      </c>
      <c r="D5599" s="14" t="n">
        <v>3.578</v>
      </c>
      <c r="E5599" s="11" t="s">
        <v>21</v>
      </c>
    </row>
    <row r="5600" customFormat="false" ht="14.4" hidden="false" customHeight="true" outlineLevel="0" collapsed="false">
      <c r="B5600" s="13" t="s">
        <v>179</v>
      </c>
      <c r="C5600" s="13" t="s">
        <v>30</v>
      </c>
      <c r="D5600" s="14" t="n">
        <v>3.619</v>
      </c>
      <c r="E5600" s="11" t="s">
        <v>21</v>
      </c>
    </row>
    <row r="5601" customFormat="false" ht="14.4" hidden="false" customHeight="true" outlineLevel="0" collapsed="false">
      <c r="B5601" s="13" t="s">
        <v>179</v>
      </c>
      <c r="C5601" s="13" t="s">
        <v>31</v>
      </c>
      <c r="D5601" s="14" t="n">
        <v>3.619</v>
      </c>
      <c r="E5601" s="11" t="s">
        <v>21</v>
      </c>
    </row>
    <row r="5602" customFormat="false" ht="14.4" hidden="false" customHeight="true" outlineLevel="0" collapsed="false">
      <c r="B5602" s="13" t="s">
        <v>179</v>
      </c>
      <c r="C5602" s="13" t="s">
        <v>32</v>
      </c>
      <c r="D5602" s="14" t="n">
        <v>3.578</v>
      </c>
      <c r="E5602" s="11" t="s">
        <v>21</v>
      </c>
    </row>
    <row r="5603" customFormat="false" ht="14.4" hidden="false" customHeight="true" outlineLevel="0" collapsed="false">
      <c r="B5603" s="13" t="s">
        <v>179</v>
      </c>
      <c r="C5603" s="13" t="s">
        <v>33</v>
      </c>
      <c r="D5603" s="14" t="n">
        <v>3.661</v>
      </c>
      <c r="E5603" s="11" t="s">
        <v>21</v>
      </c>
    </row>
    <row r="5604" customFormat="false" ht="14.4" hidden="false" customHeight="true" outlineLevel="0" collapsed="false">
      <c r="B5604" s="13" t="s">
        <v>179</v>
      </c>
      <c r="C5604" s="13" t="s">
        <v>34</v>
      </c>
      <c r="D5604" s="14" t="n">
        <v>13.27</v>
      </c>
      <c r="E5604" s="11" t="s">
        <v>21</v>
      </c>
    </row>
    <row r="5605" customFormat="false" ht="14.4" hidden="false" customHeight="true" outlineLevel="0" collapsed="false">
      <c r="B5605" s="13" t="s">
        <v>179</v>
      </c>
      <c r="C5605" s="13" t="s">
        <v>35</v>
      </c>
      <c r="D5605" s="14" t="n">
        <v>115.066</v>
      </c>
      <c r="E5605" s="11" t="s">
        <v>21</v>
      </c>
    </row>
    <row r="5606" customFormat="false" ht="14.4" hidden="false" customHeight="true" outlineLevel="0" collapsed="false">
      <c r="B5606" s="13" t="s">
        <v>179</v>
      </c>
      <c r="C5606" s="13" t="s">
        <v>36</v>
      </c>
      <c r="D5606" s="14" t="n">
        <v>129.376</v>
      </c>
      <c r="E5606" s="11" t="s">
        <v>21</v>
      </c>
    </row>
    <row r="5607" customFormat="false" ht="14.4" hidden="false" customHeight="true" outlineLevel="0" collapsed="false">
      <c r="B5607" s="13" t="s">
        <v>179</v>
      </c>
      <c r="C5607" s="13" t="s">
        <v>37</v>
      </c>
      <c r="D5607" s="14" t="n">
        <v>128.877</v>
      </c>
      <c r="E5607" s="11" t="s">
        <v>21</v>
      </c>
    </row>
    <row r="5608" customFormat="false" ht="14.4" hidden="false" customHeight="true" outlineLevel="0" collapsed="false">
      <c r="B5608" s="13" t="s">
        <v>179</v>
      </c>
      <c r="C5608" s="13" t="s">
        <v>38</v>
      </c>
      <c r="D5608" s="14" t="n">
        <v>128.71</v>
      </c>
      <c r="E5608" s="11" t="s">
        <v>21</v>
      </c>
    </row>
    <row r="5609" customFormat="false" ht="14.4" hidden="false" customHeight="true" outlineLevel="0" collapsed="false">
      <c r="B5609" s="13" t="s">
        <v>179</v>
      </c>
      <c r="C5609" s="13" t="s">
        <v>39</v>
      </c>
      <c r="D5609" s="14" t="n">
        <v>115.731</v>
      </c>
      <c r="E5609" s="11" t="s">
        <v>21</v>
      </c>
    </row>
    <row r="5610" customFormat="false" ht="14.4" hidden="false" customHeight="true" outlineLevel="0" collapsed="false">
      <c r="B5610" s="13" t="s">
        <v>179</v>
      </c>
      <c r="C5610" s="13" t="s">
        <v>40</v>
      </c>
      <c r="D5610" s="14" t="n">
        <v>26.874</v>
      </c>
      <c r="E5610" s="11" t="s">
        <v>21</v>
      </c>
    </row>
    <row r="5611" customFormat="false" ht="14.4" hidden="false" customHeight="true" outlineLevel="0" collapsed="false">
      <c r="B5611" s="13" t="s">
        <v>179</v>
      </c>
      <c r="C5611" s="13" t="s">
        <v>41</v>
      </c>
      <c r="D5611" s="14" t="n">
        <v>26.957</v>
      </c>
      <c r="E5611" s="11" t="s">
        <v>21</v>
      </c>
    </row>
    <row r="5612" customFormat="false" ht="14.4" hidden="false" customHeight="true" outlineLevel="0" collapsed="false">
      <c r="B5612" s="13" t="s">
        <v>179</v>
      </c>
      <c r="C5612" s="13" t="s">
        <v>42</v>
      </c>
      <c r="D5612" s="14" t="n">
        <v>26.915</v>
      </c>
      <c r="E5612" s="11" t="s">
        <v>21</v>
      </c>
    </row>
    <row r="5613" customFormat="false" ht="14.4" hidden="false" customHeight="true" outlineLevel="0" collapsed="false">
      <c r="B5613" s="13" t="s">
        <v>179</v>
      </c>
      <c r="C5613" s="13" t="s">
        <v>43</v>
      </c>
      <c r="D5613" s="14" t="n">
        <v>17.722</v>
      </c>
      <c r="E5613" s="11" t="s">
        <v>21</v>
      </c>
    </row>
    <row r="5614" customFormat="false" ht="14.4" hidden="false" customHeight="true" outlineLevel="0" collapsed="false">
      <c r="B5614" s="13" t="s">
        <v>179</v>
      </c>
      <c r="C5614" s="13" t="s">
        <v>44</v>
      </c>
      <c r="D5614" s="14" t="n">
        <v>3.702</v>
      </c>
      <c r="E5614" s="11" t="s">
        <v>21</v>
      </c>
    </row>
    <row r="5615" customFormat="false" ht="14.4" hidden="false" customHeight="true" outlineLevel="0" collapsed="false">
      <c r="B5615" s="13" t="s">
        <v>179</v>
      </c>
      <c r="C5615" s="13" t="s">
        <v>45</v>
      </c>
      <c r="D5615" s="14" t="n">
        <v>4.243</v>
      </c>
      <c r="E5615" s="11" t="s">
        <v>21</v>
      </c>
    </row>
    <row r="5616" customFormat="false" ht="14.4" hidden="false" customHeight="true" outlineLevel="0" collapsed="false">
      <c r="B5616" s="13" t="s">
        <v>179</v>
      </c>
      <c r="C5616" s="13" t="s">
        <v>46</v>
      </c>
      <c r="D5616" s="14" t="n">
        <v>4.285</v>
      </c>
      <c r="E5616" s="11" t="s">
        <v>21</v>
      </c>
    </row>
    <row r="5617" customFormat="false" ht="14.4" hidden="false" customHeight="true" outlineLevel="0" collapsed="false">
      <c r="B5617" s="13" t="s">
        <v>179</v>
      </c>
      <c r="C5617" s="13" t="s">
        <v>47</v>
      </c>
      <c r="D5617" s="14" t="n">
        <v>4.035</v>
      </c>
      <c r="E5617" s="11" t="s">
        <v>21</v>
      </c>
    </row>
    <row r="5618" customFormat="false" ht="14.4" hidden="false" customHeight="true" outlineLevel="0" collapsed="false">
      <c r="B5618" s="13" t="s">
        <v>179</v>
      </c>
      <c r="C5618" s="13" t="s">
        <v>48</v>
      </c>
      <c r="D5618" s="14" t="n">
        <v>3.827</v>
      </c>
      <c r="E5618" s="11" t="s">
        <v>21</v>
      </c>
    </row>
    <row r="5619" customFormat="false" ht="14.4" hidden="false" customHeight="true" outlineLevel="0" collapsed="false">
      <c r="B5619" s="13" t="s">
        <v>179</v>
      </c>
      <c r="C5619" s="13" t="s">
        <v>49</v>
      </c>
      <c r="D5619" s="14" t="n">
        <v>3.702</v>
      </c>
      <c r="E5619" s="11" t="s">
        <v>21</v>
      </c>
    </row>
    <row r="5620" customFormat="false" ht="14.4" hidden="false" customHeight="true" outlineLevel="0" collapsed="false">
      <c r="B5620" s="13" t="s">
        <v>179</v>
      </c>
      <c r="C5620" s="13" t="s">
        <v>50</v>
      </c>
      <c r="D5620" s="14" t="n">
        <v>3.702</v>
      </c>
      <c r="E5620" s="11" t="s">
        <v>21</v>
      </c>
    </row>
    <row r="5621" customFormat="false" ht="14.4" hidden="false" customHeight="true" outlineLevel="0" collapsed="false">
      <c r="B5621" s="13" t="s">
        <v>179</v>
      </c>
      <c r="C5621" s="13" t="s">
        <v>51</v>
      </c>
      <c r="D5621" s="14" t="n">
        <v>3.702</v>
      </c>
      <c r="E5621" s="11" t="s">
        <v>21</v>
      </c>
    </row>
    <row r="5622" customFormat="false" ht="14.4" hidden="false" customHeight="true" outlineLevel="0" collapsed="false">
      <c r="B5622" s="13" t="s">
        <v>179</v>
      </c>
      <c r="C5622" s="13" t="s">
        <v>52</v>
      </c>
      <c r="D5622" s="14" t="n">
        <v>3.494</v>
      </c>
      <c r="E5622" s="11" t="s">
        <v>21</v>
      </c>
    </row>
    <row r="5623" customFormat="false" ht="14.4" hidden="false" customHeight="true" outlineLevel="0" collapsed="false">
      <c r="B5623" s="13" t="s">
        <v>179</v>
      </c>
      <c r="C5623" s="13" t="s">
        <v>53</v>
      </c>
      <c r="D5623" s="14" t="n">
        <v>3.37</v>
      </c>
      <c r="E5623" s="11" t="s">
        <v>21</v>
      </c>
    </row>
    <row r="5624" customFormat="false" ht="14.4" hidden="false" customHeight="true" outlineLevel="0" collapsed="false">
      <c r="B5624" s="13" t="s">
        <v>179</v>
      </c>
      <c r="C5624" s="13" t="s">
        <v>54</v>
      </c>
      <c r="D5624" s="14" t="n">
        <v>13.395</v>
      </c>
      <c r="E5624" s="11" t="s">
        <v>21</v>
      </c>
    </row>
    <row r="5625" customFormat="false" ht="14.4" hidden="false" customHeight="true" outlineLevel="0" collapsed="false">
      <c r="B5625" s="13" t="s">
        <v>179</v>
      </c>
      <c r="C5625" s="13" t="s">
        <v>55</v>
      </c>
      <c r="D5625" s="14" t="n">
        <v>114.899</v>
      </c>
      <c r="E5625" s="11" t="s">
        <v>21</v>
      </c>
    </row>
    <row r="5626" customFormat="false" ht="14.4" hidden="false" customHeight="true" outlineLevel="0" collapsed="false">
      <c r="B5626" s="13" t="s">
        <v>179</v>
      </c>
      <c r="C5626" s="13" t="s">
        <v>56</v>
      </c>
      <c r="D5626" s="14" t="n">
        <v>128.96</v>
      </c>
      <c r="E5626" s="11" t="s">
        <v>21</v>
      </c>
    </row>
    <row r="5627" customFormat="false" ht="14.4" hidden="false" customHeight="true" outlineLevel="0" collapsed="false">
      <c r="B5627" s="13" t="s">
        <v>179</v>
      </c>
      <c r="C5627" s="13" t="s">
        <v>57</v>
      </c>
      <c r="D5627" s="14" t="n">
        <v>128.669</v>
      </c>
      <c r="E5627" s="11" t="s">
        <v>21</v>
      </c>
    </row>
    <row r="5628" customFormat="false" ht="14.4" hidden="false" customHeight="true" outlineLevel="0" collapsed="false">
      <c r="B5628" s="13" t="s">
        <v>179</v>
      </c>
      <c r="C5628" s="13" t="s">
        <v>58</v>
      </c>
      <c r="D5628" s="14" t="n">
        <v>128.378</v>
      </c>
      <c r="E5628" s="11" t="s">
        <v>21</v>
      </c>
    </row>
    <row r="5629" customFormat="false" ht="14.4" hidden="false" customHeight="true" outlineLevel="0" collapsed="false">
      <c r="B5629" s="13" t="s">
        <v>179</v>
      </c>
      <c r="C5629" s="13" t="s">
        <v>59</v>
      </c>
      <c r="D5629" s="14" t="n">
        <v>128.253</v>
      </c>
      <c r="E5629" s="11" t="s">
        <v>21</v>
      </c>
    </row>
    <row r="5630" customFormat="false" ht="14.4" hidden="false" customHeight="true" outlineLevel="0" collapsed="false">
      <c r="B5630" s="13" t="s">
        <v>179</v>
      </c>
      <c r="C5630" s="13" t="s">
        <v>60</v>
      </c>
      <c r="D5630" s="14" t="n">
        <v>128.086</v>
      </c>
      <c r="E5630" s="11" t="s">
        <v>21</v>
      </c>
    </row>
    <row r="5631" customFormat="false" ht="14.4" hidden="false" customHeight="true" outlineLevel="0" collapsed="false">
      <c r="B5631" s="13" t="s">
        <v>179</v>
      </c>
      <c r="C5631" s="13" t="s">
        <v>61</v>
      </c>
      <c r="D5631" s="14" t="n">
        <v>127.878</v>
      </c>
      <c r="E5631" s="11" t="s">
        <v>21</v>
      </c>
    </row>
    <row r="5632" customFormat="false" ht="14.4" hidden="false" customHeight="true" outlineLevel="0" collapsed="false">
      <c r="B5632" s="13" t="s">
        <v>179</v>
      </c>
      <c r="C5632" s="13" t="s">
        <v>62</v>
      </c>
      <c r="D5632" s="14" t="n">
        <v>127.712</v>
      </c>
      <c r="E5632" s="11" t="s">
        <v>21</v>
      </c>
    </row>
    <row r="5633" customFormat="false" ht="14.4" hidden="false" customHeight="true" outlineLevel="0" collapsed="false">
      <c r="B5633" s="13" t="s">
        <v>179</v>
      </c>
      <c r="C5633" s="13" t="s">
        <v>63</v>
      </c>
      <c r="D5633" s="14" t="n">
        <v>127.421</v>
      </c>
      <c r="E5633" s="11" t="s">
        <v>21</v>
      </c>
    </row>
    <row r="5634" customFormat="false" ht="14.4" hidden="false" customHeight="true" outlineLevel="0" collapsed="false">
      <c r="B5634" s="13" t="s">
        <v>179</v>
      </c>
      <c r="C5634" s="13" t="s">
        <v>64</v>
      </c>
      <c r="D5634" s="14" t="n">
        <v>67.933</v>
      </c>
      <c r="E5634" s="11" t="s">
        <v>21</v>
      </c>
    </row>
    <row r="5635" customFormat="false" ht="14.4" hidden="false" customHeight="true" outlineLevel="0" collapsed="false">
      <c r="B5635" s="13" t="s">
        <v>179</v>
      </c>
      <c r="C5635" s="13" t="s">
        <v>65</v>
      </c>
      <c r="D5635" s="14" t="n">
        <v>22.838</v>
      </c>
      <c r="E5635" s="11" t="s">
        <v>21</v>
      </c>
    </row>
    <row r="5636" customFormat="false" ht="14.4" hidden="false" customHeight="true" outlineLevel="0" collapsed="false">
      <c r="B5636" s="13" t="s">
        <v>179</v>
      </c>
      <c r="C5636" s="13" t="s">
        <v>66</v>
      </c>
      <c r="D5636" s="14" t="n">
        <v>22.714</v>
      </c>
      <c r="E5636" s="11" t="s">
        <v>21</v>
      </c>
    </row>
    <row r="5637" customFormat="false" ht="14.4" hidden="false" customHeight="true" outlineLevel="0" collapsed="false">
      <c r="B5637" s="13" t="s">
        <v>179</v>
      </c>
      <c r="C5637" s="13" t="s">
        <v>67</v>
      </c>
      <c r="D5637" s="14" t="n">
        <v>22.88</v>
      </c>
      <c r="E5637" s="11" t="s">
        <v>21</v>
      </c>
    </row>
    <row r="5638" customFormat="false" ht="14.4" hidden="false" customHeight="true" outlineLevel="0" collapsed="false">
      <c r="B5638" s="13" t="s">
        <v>179</v>
      </c>
      <c r="C5638" s="13" t="s">
        <v>68</v>
      </c>
      <c r="D5638" s="14" t="n">
        <v>23.296</v>
      </c>
      <c r="E5638" s="11" t="s">
        <v>21</v>
      </c>
    </row>
    <row r="5639" customFormat="false" ht="14.4" hidden="false" customHeight="true" outlineLevel="0" collapsed="false">
      <c r="B5639" s="13" t="s">
        <v>179</v>
      </c>
      <c r="C5639" s="13" t="s">
        <v>69</v>
      </c>
      <c r="D5639" s="14" t="n">
        <v>23.712</v>
      </c>
      <c r="E5639" s="11" t="s">
        <v>21</v>
      </c>
    </row>
    <row r="5640" customFormat="false" ht="14.4" hidden="false" customHeight="true" outlineLevel="0" collapsed="false">
      <c r="B5640" s="13" t="s">
        <v>179</v>
      </c>
      <c r="C5640" s="13" t="s">
        <v>70</v>
      </c>
      <c r="D5640" s="14" t="n">
        <v>23.587</v>
      </c>
      <c r="E5640" s="11" t="s">
        <v>21</v>
      </c>
    </row>
    <row r="5641" customFormat="false" ht="14.4" hidden="false" customHeight="true" outlineLevel="0" collapsed="false">
      <c r="B5641" s="13" t="s">
        <v>179</v>
      </c>
      <c r="C5641" s="13" t="s">
        <v>71</v>
      </c>
      <c r="D5641" s="14" t="n">
        <v>10.234</v>
      </c>
      <c r="E5641" s="11" t="s">
        <v>21</v>
      </c>
    </row>
    <row r="5642" customFormat="false" ht="14.4" hidden="false" customHeight="true" outlineLevel="0" collapsed="false">
      <c r="B5642" s="13" t="s">
        <v>179</v>
      </c>
      <c r="C5642" s="13" t="s">
        <v>72</v>
      </c>
      <c r="D5642" s="14" t="n">
        <v>57.158</v>
      </c>
      <c r="E5642" s="11" t="s">
        <v>21</v>
      </c>
    </row>
    <row r="5643" customFormat="false" ht="14.4" hidden="false" customHeight="true" outlineLevel="0" collapsed="false">
      <c r="B5643" s="13" t="s">
        <v>179</v>
      </c>
      <c r="C5643" s="13" t="s">
        <v>73</v>
      </c>
      <c r="D5643" s="14" t="n">
        <v>126.589</v>
      </c>
      <c r="E5643" s="11" t="s">
        <v>21</v>
      </c>
    </row>
    <row r="5644" customFormat="false" ht="14.4" hidden="false" customHeight="true" outlineLevel="0" collapsed="false">
      <c r="B5644" s="13" t="s">
        <v>179</v>
      </c>
      <c r="C5644" s="13" t="s">
        <v>74</v>
      </c>
      <c r="D5644" s="14" t="n">
        <v>129.459</v>
      </c>
      <c r="E5644" s="11" t="s">
        <v>21</v>
      </c>
    </row>
    <row r="5645" customFormat="false" ht="14.4" hidden="false" customHeight="true" outlineLevel="0" collapsed="false">
      <c r="B5645" s="13" t="s">
        <v>179</v>
      </c>
      <c r="C5645" s="13" t="s">
        <v>75</v>
      </c>
      <c r="D5645" s="14" t="n">
        <v>129.126</v>
      </c>
      <c r="E5645" s="11" t="s">
        <v>21</v>
      </c>
    </row>
    <row r="5646" customFormat="false" ht="14.4" hidden="false" customHeight="true" outlineLevel="0" collapsed="false">
      <c r="B5646" s="13" t="s">
        <v>179</v>
      </c>
      <c r="C5646" s="13" t="s">
        <v>76</v>
      </c>
      <c r="D5646" s="14" t="n">
        <v>128.544</v>
      </c>
      <c r="E5646" s="11" t="s">
        <v>21</v>
      </c>
    </row>
    <row r="5647" customFormat="false" ht="14.4" hidden="false" customHeight="true" outlineLevel="0" collapsed="false">
      <c r="B5647" s="13" t="s">
        <v>179</v>
      </c>
      <c r="C5647" s="13" t="s">
        <v>77</v>
      </c>
      <c r="D5647" s="14" t="n">
        <v>128.794</v>
      </c>
      <c r="E5647" s="11" t="s">
        <v>21</v>
      </c>
    </row>
    <row r="5648" customFormat="false" ht="14.4" hidden="false" customHeight="true" outlineLevel="0" collapsed="false">
      <c r="B5648" s="13" t="s">
        <v>179</v>
      </c>
      <c r="C5648" s="13" t="s">
        <v>78</v>
      </c>
      <c r="D5648" s="14" t="n">
        <v>125.008</v>
      </c>
      <c r="E5648" s="11" t="s">
        <v>21</v>
      </c>
    </row>
    <row r="5649" customFormat="false" ht="14.4" hidden="false" customHeight="true" outlineLevel="0" collapsed="false">
      <c r="B5649" s="13" t="s">
        <v>179</v>
      </c>
      <c r="C5649" s="13" t="s">
        <v>79</v>
      </c>
      <c r="D5649" s="14" t="n">
        <v>123.802</v>
      </c>
      <c r="E5649" s="11" t="s">
        <v>21</v>
      </c>
    </row>
    <row r="5650" customFormat="false" ht="14.4" hidden="false" customHeight="true" outlineLevel="0" collapsed="false">
      <c r="B5650" s="13" t="s">
        <v>179</v>
      </c>
      <c r="C5650" s="13" t="s">
        <v>80</v>
      </c>
      <c r="D5650" s="14" t="n">
        <v>75.296</v>
      </c>
      <c r="E5650" s="11" t="s">
        <v>21</v>
      </c>
    </row>
    <row r="5651" customFormat="false" ht="14.4" hidden="false" customHeight="true" outlineLevel="0" collapsed="false">
      <c r="B5651" s="13" t="s">
        <v>179</v>
      </c>
      <c r="C5651" s="13" t="s">
        <v>81</v>
      </c>
      <c r="D5651" s="14" t="n">
        <v>23.13</v>
      </c>
      <c r="E5651" s="11" t="s">
        <v>21</v>
      </c>
    </row>
    <row r="5652" customFormat="false" ht="14.4" hidden="false" customHeight="true" outlineLevel="0" collapsed="false">
      <c r="B5652" s="13" t="s">
        <v>179</v>
      </c>
      <c r="C5652" s="13" t="s">
        <v>82</v>
      </c>
      <c r="D5652" s="14" t="n">
        <v>21.674</v>
      </c>
      <c r="E5652" s="11" t="s">
        <v>21</v>
      </c>
    </row>
    <row r="5653" customFormat="false" ht="14.4" hidden="false" customHeight="true" outlineLevel="0" collapsed="false">
      <c r="B5653" s="13" t="s">
        <v>179</v>
      </c>
      <c r="C5653" s="13" t="s">
        <v>83</v>
      </c>
      <c r="D5653" s="14" t="n">
        <v>22.838</v>
      </c>
      <c r="E5653" s="11" t="s">
        <v>21</v>
      </c>
    </row>
    <row r="5654" customFormat="false" ht="14.4" hidden="false" customHeight="true" outlineLevel="0" collapsed="false">
      <c r="B5654" s="13" t="s">
        <v>179</v>
      </c>
      <c r="C5654" s="13" t="s">
        <v>84</v>
      </c>
      <c r="D5654" s="14" t="n">
        <v>21.674</v>
      </c>
      <c r="E5654" s="11" t="s">
        <v>21</v>
      </c>
    </row>
    <row r="5655" customFormat="false" ht="14.4" hidden="false" customHeight="true" outlineLevel="0" collapsed="false">
      <c r="B5655" s="13" t="s">
        <v>179</v>
      </c>
      <c r="C5655" s="13" t="s">
        <v>85</v>
      </c>
      <c r="D5655" s="14" t="n">
        <v>22.006</v>
      </c>
      <c r="E5655" s="11" t="s">
        <v>21</v>
      </c>
    </row>
    <row r="5656" customFormat="false" ht="14.4" hidden="false" customHeight="true" outlineLevel="0" collapsed="false">
      <c r="B5656" s="13" t="s">
        <v>179</v>
      </c>
      <c r="C5656" s="13" t="s">
        <v>86</v>
      </c>
      <c r="D5656" s="14" t="n">
        <v>17.846</v>
      </c>
      <c r="E5656" s="11" t="s">
        <v>21</v>
      </c>
    </row>
    <row r="5657" customFormat="false" ht="14.4" hidden="false" customHeight="true" outlineLevel="0" collapsed="false">
      <c r="B5657" s="13" t="s">
        <v>179</v>
      </c>
      <c r="C5657" s="13" t="s">
        <v>87</v>
      </c>
      <c r="D5657" s="14" t="n">
        <v>4.077</v>
      </c>
      <c r="E5657" s="11" t="s">
        <v>21</v>
      </c>
    </row>
    <row r="5658" customFormat="false" ht="14.4" hidden="false" customHeight="true" outlineLevel="0" collapsed="false">
      <c r="B5658" s="13" t="s">
        <v>179</v>
      </c>
      <c r="C5658" s="13" t="s">
        <v>88</v>
      </c>
      <c r="D5658" s="14" t="n">
        <v>3.91</v>
      </c>
      <c r="E5658" s="11" t="s">
        <v>21</v>
      </c>
    </row>
    <row r="5659" customFormat="false" ht="14.4" hidden="false" customHeight="true" outlineLevel="0" collapsed="false">
      <c r="B5659" s="13" t="s">
        <v>179</v>
      </c>
      <c r="C5659" s="13" t="s">
        <v>89</v>
      </c>
      <c r="D5659" s="14" t="n">
        <v>3.994</v>
      </c>
      <c r="E5659" s="11" t="s">
        <v>21</v>
      </c>
    </row>
    <row r="5660" customFormat="false" ht="14.4" hidden="false" customHeight="true" outlineLevel="0" collapsed="false">
      <c r="B5660" s="13" t="s">
        <v>179</v>
      </c>
      <c r="C5660" s="13" t="s">
        <v>90</v>
      </c>
      <c r="D5660" s="14" t="n">
        <v>56.118</v>
      </c>
      <c r="E5660" s="11" t="s">
        <v>21</v>
      </c>
    </row>
    <row r="5661" customFormat="false" ht="14.4" hidden="false" customHeight="true" outlineLevel="0" collapsed="false">
      <c r="B5661" s="13" t="s">
        <v>179</v>
      </c>
      <c r="C5661" s="13" t="s">
        <v>91</v>
      </c>
      <c r="D5661" s="14" t="n">
        <v>125.466</v>
      </c>
      <c r="E5661" s="11" t="s">
        <v>21</v>
      </c>
    </row>
    <row r="5662" customFormat="false" ht="14.4" hidden="false" customHeight="true" outlineLevel="0" collapsed="false">
      <c r="B5662" s="13" t="s">
        <v>179</v>
      </c>
      <c r="C5662" s="13" t="s">
        <v>92</v>
      </c>
      <c r="D5662" s="14" t="n">
        <v>129.376</v>
      </c>
      <c r="E5662" s="11" t="s">
        <v>21</v>
      </c>
    </row>
    <row r="5663" customFormat="false" ht="14.4" hidden="false" customHeight="true" outlineLevel="0" collapsed="false">
      <c r="B5663" s="13" t="s">
        <v>179</v>
      </c>
      <c r="C5663" s="13" t="s">
        <v>93</v>
      </c>
      <c r="D5663" s="14" t="n">
        <v>128.752</v>
      </c>
      <c r="E5663" s="11" t="s">
        <v>21</v>
      </c>
    </row>
    <row r="5664" customFormat="false" ht="14.4" hidden="false" customHeight="true" outlineLevel="0" collapsed="false">
      <c r="B5664" s="13" t="s">
        <v>179</v>
      </c>
      <c r="C5664" s="13" t="s">
        <v>94</v>
      </c>
      <c r="D5664" s="14" t="n">
        <v>128.461</v>
      </c>
      <c r="E5664" s="11" t="s">
        <v>21</v>
      </c>
    </row>
    <row r="5665" customFormat="false" ht="14.4" hidden="false" customHeight="true" outlineLevel="0" collapsed="false">
      <c r="B5665" s="13" t="s">
        <v>179</v>
      </c>
      <c r="C5665" s="13" t="s">
        <v>95</v>
      </c>
      <c r="D5665" s="14" t="n">
        <v>128.253</v>
      </c>
      <c r="E5665" s="11" t="s">
        <v>21</v>
      </c>
    </row>
    <row r="5666" customFormat="false" ht="14.4" hidden="false" customHeight="true" outlineLevel="0" collapsed="false">
      <c r="B5666" s="13" t="s">
        <v>179</v>
      </c>
      <c r="C5666" s="13" t="s">
        <v>96</v>
      </c>
      <c r="D5666" s="14" t="n">
        <v>128.086</v>
      </c>
      <c r="E5666" s="11" t="s">
        <v>21</v>
      </c>
    </row>
    <row r="5667" customFormat="false" ht="14.4" hidden="false" customHeight="true" outlineLevel="0" collapsed="false">
      <c r="B5667" s="13" t="s">
        <v>179</v>
      </c>
      <c r="C5667" s="13" t="s">
        <v>97</v>
      </c>
      <c r="D5667" s="14" t="n">
        <v>127.92</v>
      </c>
      <c r="E5667" s="11" t="s">
        <v>21</v>
      </c>
    </row>
    <row r="5668" customFormat="false" ht="14.4" hidden="false" customHeight="true" outlineLevel="0" collapsed="false">
      <c r="B5668" s="13" t="s">
        <v>179</v>
      </c>
      <c r="C5668" s="13" t="s">
        <v>98</v>
      </c>
      <c r="D5668" s="14" t="n">
        <v>126.838</v>
      </c>
      <c r="E5668" s="11" t="s">
        <v>21</v>
      </c>
    </row>
    <row r="5669" customFormat="false" ht="14.4" hidden="false" customHeight="true" outlineLevel="0" collapsed="false">
      <c r="B5669" s="13" t="s">
        <v>179</v>
      </c>
      <c r="C5669" s="13" t="s">
        <v>99</v>
      </c>
      <c r="D5669" s="14" t="n">
        <v>123.594</v>
      </c>
      <c r="E5669" s="11" t="s">
        <v>21</v>
      </c>
    </row>
    <row r="5670" customFormat="false" ht="14.4" hidden="false" customHeight="true" outlineLevel="0" collapsed="false">
      <c r="B5670" s="13" t="s">
        <v>179</v>
      </c>
      <c r="C5670" s="13" t="s">
        <v>100</v>
      </c>
      <c r="D5670" s="14" t="n">
        <v>27.29</v>
      </c>
      <c r="E5670" s="11" t="s">
        <v>21</v>
      </c>
    </row>
    <row r="5671" customFormat="false" ht="14.4" hidden="false" customHeight="true" outlineLevel="0" collapsed="false">
      <c r="B5671" s="13" t="s">
        <v>179</v>
      </c>
      <c r="C5671" s="13" t="s">
        <v>101</v>
      </c>
      <c r="D5671" s="14" t="n">
        <v>22.922</v>
      </c>
      <c r="E5671" s="11" t="s">
        <v>21</v>
      </c>
    </row>
    <row r="5672" customFormat="false" ht="14.4" hidden="false" customHeight="true" outlineLevel="0" collapsed="false">
      <c r="B5672" s="13" t="s">
        <v>179</v>
      </c>
      <c r="C5672" s="13" t="s">
        <v>102</v>
      </c>
      <c r="D5672" s="14" t="n">
        <v>22.88</v>
      </c>
      <c r="E5672" s="11" t="s">
        <v>21</v>
      </c>
    </row>
    <row r="5673" customFormat="false" ht="14.4" hidden="false" customHeight="true" outlineLevel="0" collapsed="false">
      <c r="B5673" s="13" t="s">
        <v>179</v>
      </c>
      <c r="C5673" s="13" t="s">
        <v>103</v>
      </c>
      <c r="D5673" s="14" t="n">
        <v>22.048</v>
      </c>
      <c r="E5673" s="11" t="s">
        <v>21</v>
      </c>
    </row>
    <row r="5674" customFormat="false" ht="14.4" hidden="false" customHeight="true" outlineLevel="0" collapsed="false">
      <c r="B5674" s="13" t="s">
        <v>179</v>
      </c>
      <c r="C5674" s="13" t="s">
        <v>104</v>
      </c>
      <c r="D5674" s="14" t="n">
        <v>22.506</v>
      </c>
      <c r="E5674" s="11" t="s">
        <v>21</v>
      </c>
    </row>
    <row r="5675" customFormat="false" ht="14.4" hidden="false" customHeight="true" outlineLevel="0" collapsed="false">
      <c r="B5675" s="13" t="s">
        <v>179</v>
      </c>
      <c r="C5675" s="13" t="s">
        <v>105</v>
      </c>
      <c r="D5675" s="14" t="n">
        <v>22.506</v>
      </c>
      <c r="E5675" s="11" t="s">
        <v>21</v>
      </c>
    </row>
    <row r="5676" customFormat="false" ht="14.4" hidden="false" customHeight="true" outlineLevel="0" collapsed="false">
      <c r="B5676" s="13" t="s">
        <v>179</v>
      </c>
      <c r="C5676" s="13" t="s">
        <v>106</v>
      </c>
      <c r="D5676" s="14" t="n">
        <v>44.803</v>
      </c>
      <c r="E5676" s="11" t="s">
        <v>21</v>
      </c>
    </row>
    <row r="5677" customFormat="false" ht="14.4" hidden="false" customHeight="true" outlineLevel="0" collapsed="false">
      <c r="B5677" s="13" t="s">
        <v>179</v>
      </c>
      <c r="C5677" s="13" t="s">
        <v>107</v>
      </c>
      <c r="D5677" s="14" t="n">
        <v>124.384</v>
      </c>
      <c r="E5677" s="11" t="s">
        <v>21</v>
      </c>
    </row>
    <row r="5678" customFormat="false" ht="14.4" hidden="false" customHeight="true" outlineLevel="0" collapsed="false">
      <c r="B5678" s="13" t="s">
        <v>179</v>
      </c>
      <c r="C5678" s="13" t="s">
        <v>108</v>
      </c>
      <c r="D5678" s="14" t="n">
        <v>124.342</v>
      </c>
      <c r="E5678" s="11" t="s">
        <v>21</v>
      </c>
    </row>
    <row r="5679" customFormat="false" ht="14.4" hidden="false" customHeight="true" outlineLevel="0" collapsed="false">
      <c r="B5679" s="13" t="s">
        <v>179</v>
      </c>
      <c r="C5679" s="13" t="s">
        <v>109</v>
      </c>
      <c r="D5679" s="14" t="n">
        <v>124.218</v>
      </c>
      <c r="E5679" s="11" t="s">
        <v>21</v>
      </c>
    </row>
    <row r="5680" customFormat="false" ht="14.4" hidden="false" customHeight="true" outlineLevel="0" collapsed="false">
      <c r="B5680" s="13" t="s">
        <v>179</v>
      </c>
      <c r="C5680" s="13" t="s">
        <v>110</v>
      </c>
      <c r="D5680" s="14" t="n">
        <v>124.176</v>
      </c>
      <c r="E5680" s="11" t="s">
        <v>21</v>
      </c>
    </row>
    <row r="5681" customFormat="false" ht="14.4" hidden="false" customHeight="true" outlineLevel="0" collapsed="false">
      <c r="B5681" s="13" t="s">
        <v>179</v>
      </c>
      <c r="C5681" s="13" t="s">
        <v>111</v>
      </c>
      <c r="D5681" s="14" t="n">
        <v>123.885</v>
      </c>
      <c r="E5681" s="11" t="s">
        <v>21</v>
      </c>
    </row>
    <row r="5682" customFormat="false" ht="14.4" hidden="false" customHeight="true" outlineLevel="0" collapsed="false">
      <c r="B5682" s="13" t="s">
        <v>179</v>
      </c>
      <c r="C5682" s="13" t="s">
        <v>112</v>
      </c>
      <c r="D5682" s="14" t="n">
        <v>49.629</v>
      </c>
      <c r="E5682" s="11" t="s">
        <v>21</v>
      </c>
    </row>
    <row r="5683" customFormat="false" ht="14.4" hidden="false" customHeight="true" outlineLevel="0" collapsed="false">
      <c r="B5683" s="13" t="s">
        <v>179</v>
      </c>
      <c r="C5683" s="13" t="s">
        <v>113</v>
      </c>
      <c r="D5683" s="14" t="n">
        <v>22.298</v>
      </c>
      <c r="E5683" s="11" t="s">
        <v>21</v>
      </c>
    </row>
    <row r="5684" customFormat="false" ht="14.4" hidden="false" customHeight="true" outlineLevel="0" collapsed="false">
      <c r="B5684" s="13" t="s">
        <v>179</v>
      </c>
      <c r="C5684" s="13" t="s">
        <v>114</v>
      </c>
      <c r="D5684" s="14" t="n">
        <v>22.506</v>
      </c>
      <c r="E5684" s="11" t="s">
        <v>21</v>
      </c>
    </row>
    <row r="5685" customFormat="false" ht="14.4" hidden="false" customHeight="true" outlineLevel="0" collapsed="false">
      <c r="B5685" s="13" t="s">
        <v>179</v>
      </c>
      <c r="C5685" s="13" t="s">
        <v>115</v>
      </c>
      <c r="D5685" s="14" t="n">
        <v>22.464</v>
      </c>
      <c r="E5685" s="11" t="s">
        <v>21</v>
      </c>
    </row>
    <row r="5686" customFormat="false" ht="14.4" hidden="false" customHeight="true" outlineLevel="0" collapsed="false">
      <c r="B5686" s="13" t="s">
        <v>179</v>
      </c>
      <c r="C5686" s="13" t="s">
        <v>116</v>
      </c>
      <c r="D5686" s="14" t="n">
        <v>11.981</v>
      </c>
      <c r="E5686" s="11" t="s">
        <v>21</v>
      </c>
    </row>
    <row r="5687" customFormat="false" ht="14.4" hidden="false" customHeight="true" outlineLevel="0" collapsed="false">
      <c r="B5687" s="13" t="s">
        <v>180</v>
      </c>
      <c r="C5687" s="13" t="s">
        <v>20</v>
      </c>
      <c r="D5687" s="14" t="n">
        <v>3.494</v>
      </c>
      <c r="E5687" s="11" t="s">
        <v>21</v>
      </c>
    </row>
    <row r="5688" customFormat="false" ht="14.4" hidden="false" customHeight="true" outlineLevel="0" collapsed="false">
      <c r="B5688" s="13" t="s">
        <v>180</v>
      </c>
      <c r="C5688" s="13" t="s">
        <v>22</v>
      </c>
      <c r="D5688" s="14" t="n">
        <v>3.578</v>
      </c>
      <c r="E5688" s="11" t="s">
        <v>21</v>
      </c>
    </row>
    <row r="5689" customFormat="false" ht="14.4" hidden="false" customHeight="true" outlineLevel="0" collapsed="false">
      <c r="B5689" s="13" t="s">
        <v>180</v>
      </c>
      <c r="C5689" s="13" t="s">
        <v>23</v>
      </c>
      <c r="D5689" s="14" t="n">
        <v>3.536</v>
      </c>
      <c r="E5689" s="11" t="s">
        <v>21</v>
      </c>
    </row>
    <row r="5690" customFormat="false" ht="14.4" hidden="false" customHeight="true" outlineLevel="0" collapsed="false">
      <c r="B5690" s="13" t="s">
        <v>180</v>
      </c>
      <c r="C5690" s="13" t="s">
        <v>24</v>
      </c>
      <c r="D5690" s="14" t="n">
        <v>3.494</v>
      </c>
      <c r="E5690" s="11" t="s">
        <v>21</v>
      </c>
    </row>
    <row r="5691" customFormat="false" ht="14.4" hidden="false" customHeight="true" outlineLevel="0" collapsed="false">
      <c r="B5691" s="13" t="s">
        <v>180</v>
      </c>
      <c r="C5691" s="13" t="s">
        <v>25</v>
      </c>
      <c r="D5691" s="14" t="n">
        <v>3.578</v>
      </c>
      <c r="E5691" s="11" t="s">
        <v>21</v>
      </c>
    </row>
    <row r="5692" customFormat="false" ht="14.4" hidden="false" customHeight="true" outlineLevel="0" collapsed="false">
      <c r="B5692" s="13" t="s">
        <v>180</v>
      </c>
      <c r="C5692" s="13" t="s">
        <v>26</v>
      </c>
      <c r="D5692" s="14" t="n">
        <v>3.494</v>
      </c>
      <c r="E5692" s="11" t="s">
        <v>21</v>
      </c>
    </row>
    <row r="5693" customFormat="false" ht="14.4" hidden="false" customHeight="true" outlineLevel="0" collapsed="false">
      <c r="B5693" s="13" t="s">
        <v>180</v>
      </c>
      <c r="C5693" s="13" t="s">
        <v>27</v>
      </c>
      <c r="D5693" s="14" t="n">
        <v>3.536</v>
      </c>
      <c r="E5693" s="11" t="s">
        <v>21</v>
      </c>
    </row>
    <row r="5694" customFormat="false" ht="14.4" hidden="false" customHeight="true" outlineLevel="0" collapsed="false">
      <c r="B5694" s="13" t="s">
        <v>180</v>
      </c>
      <c r="C5694" s="13" t="s">
        <v>28</v>
      </c>
      <c r="D5694" s="14" t="n">
        <v>3.619</v>
      </c>
      <c r="E5694" s="11" t="s">
        <v>21</v>
      </c>
    </row>
    <row r="5695" customFormat="false" ht="14.4" hidden="false" customHeight="true" outlineLevel="0" collapsed="false">
      <c r="B5695" s="13" t="s">
        <v>180</v>
      </c>
      <c r="C5695" s="13" t="s">
        <v>29</v>
      </c>
      <c r="D5695" s="14" t="n">
        <v>3.494</v>
      </c>
      <c r="E5695" s="11" t="s">
        <v>21</v>
      </c>
    </row>
    <row r="5696" customFormat="false" ht="14.4" hidden="false" customHeight="true" outlineLevel="0" collapsed="false">
      <c r="B5696" s="13" t="s">
        <v>180</v>
      </c>
      <c r="C5696" s="13" t="s">
        <v>30</v>
      </c>
      <c r="D5696" s="14" t="n">
        <v>3.536</v>
      </c>
      <c r="E5696" s="11" t="s">
        <v>21</v>
      </c>
    </row>
    <row r="5697" customFormat="false" ht="14.4" hidden="false" customHeight="true" outlineLevel="0" collapsed="false">
      <c r="B5697" s="13" t="s">
        <v>180</v>
      </c>
      <c r="C5697" s="13" t="s">
        <v>31</v>
      </c>
      <c r="D5697" s="14" t="n">
        <v>3.494</v>
      </c>
      <c r="E5697" s="11" t="s">
        <v>21</v>
      </c>
    </row>
    <row r="5698" customFormat="false" ht="14.4" hidden="false" customHeight="true" outlineLevel="0" collapsed="false">
      <c r="B5698" s="13" t="s">
        <v>180</v>
      </c>
      <c r="C5698" s="13" t="s">
        <v>32</v>
      </c>
      <c r="D5698" s="14" t="n">
        <v>3.494</v>
      </c>
      <c r="E5698" s="11" t="s">
        <v>21</v>
      </c>
    </row>
    <row r="5699" customFormat="false" ht="14.4" hidden="false" customHeight="true" outlineLevel="0" collapsed="false">
      <c r="B5699" s="13" t="s">
        <v>180</v>
      </c>
      <c r="C5699" s="13" t="s">
        <v>33</v>
      </c>
      <c r="D5699" s="14" t="n">
        <v>3.578</v>
      </c>
      <c r="E5699" s="11" t="s">
        <v>21</v>
      </c>
    </row>
    <row r="5700" customFormat="false" ht="14.4" hidden="false" customHeight="true" outlineLevel="0" collapsed="false">
      <c r="B5700" s="13" t="s">
        <v>180</v>
      </c>
      <c r="C5700" s="13" t="s">
        <v>34</v>
      </c>
      <c r="D5700" s="14" t="n">
        <v>3.453</v>
      </c>
      <c r="E5700" s="11" t="s">
        <v>21</v>
      </c>
    </row>
    <row r="5701" customFormat="false" ht="14.4" hidden="false" customHeight="true" outlineLevel="0" collapsed="false">
      <c r="B5701" s="13" t="s">
        <v>180</v>
      </c>
      <c r="C5701" s="13" t="s">
        <v>35</v>
      </c>
      <c r="D5701" s="14" t="n">
        <v>3.619</v>
      </c>
      <c r="E5701" s="11" t="s">
        <v>21</v>
      </c>
    </row>
    <row r="5702" customFormat="false" ht="14.4" hidden="false" customHeight="true" outlineLevel="0" collapsed="false">
      <c r="B5702" s="13" t="s">
        <v>180</v>
      </c>
      <c r="C5702" s="13" t="s">
        <v>36</v>
      </c>
      <c r="D5702" s="14" t="n">
        <v>3.494</v>
      </c>
      <c r="E5702" s="11" t="s">
        <v>21</v>
      </c>
    </row>
    <row r="5703" customFormat="false" ht="14.4" hidden="false" customHeight="true" outlineLevel="0" collapsed="false">
      <c r="B5703" s="13" t="s">
        <v>180</v>
      </c>
      <c r="C5703" s="13" t="s">
        <v>37</v>
      </c>
      <c r="D5703" s="14" t="n">
        <v>3.453</v>
      </c>
      <c r="E5703" s="11" t="s">
        <v>21</v>
      </c>
    </row>
    <row r="5704" customFormat="false" ht="14.4" hidden="false" customHeight="true" outlineLevel="0" collapsed="false">
      <c r="B5704" s="13" t="s">
        <v>180</v>
      </c>
      <c r="C5704" s="13" t="s">
        <v>38</v>
      </c>
      <c r="D5704" s="14" t="n">
        <v>3.494</v>
      </c>
      <c r="E5704" s="11" t="s">
        <v>21</v>
      </c>
    </row>
    <row r="5705" customFormat="false" ht="14.4" hidden="false" customHeight="true" outlineLevel="0" collapsed="false">
      <c r="B5705" s="13" t="s">
        <v>180</v>
      </c>
      <c r="C5705" s="13" t="s">
        <v>39</v>
      </c>
      <c r="D5705" s="14" t="n">
        <v>3.494</v>
      </c>
      <c r="E5705" s="11" t="s">
        <v>21</v>
      </c>
    </row>
    <row r="5706" customFormat="false" ht="14.4" hidden="false" customHeight="true" outlineLevel="0" collapsed="false">
      <c r="B5706" s="13" t="s">
        <v>180</v>
      </c>
      <c r="C5706" s="13" t="s">
        <v>40</v>
      </c>
      <c r="D5706" s="14" t="n">
        <v>3.411</v>
      </c>
      <c r="E5706" s="11" t="s">
        <v>21</v>
      </c>
    </row>
    <row r="5707" customFormat="false" ht="14.4" hidden="false" customHeight="true" outlineLevel="0" collapsed="false">
      <c r="B5707" s="13" t="s">
        <v>180</v>
      </c>
      <c r="C5707" s="13" t="s">
        <v>41</v>
      </c>
      <c r="D5707" s="14" t="n">
        <v>3.619</v>
      </c>
      <c r="E5707" s="11" t="s">
        <v>21</v>
      </c>
    </row>
    <row r="5708" customFormat="false" ht="14.4" hidden="false" customHeight="true" outlineLevel="0" collapsed="false">
      <c r="B5708" s="13" t="s">
        <v>180</v>
      </c>
      <c r="C5708" s="13" t="s">
        <v>42</v>
      </c>
      <c r="D5708" s="14" t="n">
        <v>3.411</v>
      </c>
      <c r="E5708" s="11" t="s">
        <v>21</v>
      </c>
    </row>
    <row r="5709" customFormat="false" ht="14.4" hidden="false" customHeight="true" outlineLevel="0" collapsed="false">
      <c r="B5709" s="13" t="s">
        <v>180</v>
      </c>
      <c r="C5709" s="13" t="s">
        <v>43</v>
      </c>
      <c r="D5709" s="14" t="n">
        <v>3.453</v>
      </c>
      <c r="E5709" s="11" t="s">
        <v>21</v>
      </c>
    </row>
    <row r="5710" customFormat="false" ht="14.4" hidden="false" customHeight="true" outlineLevel="0" collapsed="false">
      <c r="B5710" s="13" t="s">
        <v>180</v>
      </c>
      <c r="C5710" s="13" t="s">
        <v>44</v>
      </c>
      <c r="D5710" s="14" t="n">
        <v>3.702</v>
      </c>
      <c r="E5710" s="11" t="s">
        <v>21</v>
      </c>
    </row>
    <row r="5711" customFormat="false" ht="14.4" hidden="false" customHeight="true" outlineLevel="0" collapsed="false">
      <c r="B5711" s="13" t="s">
        <v>180</v>
      </c>
      <c r="C5711" s="13" t="s">
        <v>45</v>
      </c>
      <c r="D5711" s="14" t="n">
        <v>31.408</v>
      </c>
      <c r="E5711" s="11" t="s">
        <v>21</v>
      </c>
    </row>
    <row r="5712" customFormat="false" ht="14.4" hidden="false" customHeight="true" outlineLevel="0" collapsed="false">
      <c r="B5712" s="13" t="s">
        <v>180</v>
      </c>
      <c r="C5712" s="13" t="s">
        <v>46</v>
      </c>
      <c r="D5712" s="14" t="n">
        <v>119.226</v>
      </c>
      <c r="E5712" s="11" t="s">
        <v>21</v>
      </c>
    </row>
    <row r="5713" customFormat="false" ht="14.4" hidden="false" customHeight="true" outlineLevel="0" collapsed="false">
      <c r="B5713" s="13" t="s">
        <v>180</v>
      </c>
      <c r="C5713" s="13" t="s">
        <v>47</v>
      </c>
      <c r="D5713" s="14" t="n">
        <v>129.501</v>
      </c>
      <c r="E5713" s="11" t="s">
        <v>21</v>
      </c>
    </row>
    <row r="5714" customFormat="false" ht="14.4" hidden="false" customHeight="true" outlineLevel="0" collapsed="false">
      <c r="B5714" s="13" t="s">
        <v>180</v>
      </c>
      <c r="C5714" s="13" t="s">
        <v>48</v>
      </c>
      <c r="D5714" s="14" t="n">
        <v>128.96</v>
      </c>
      <c r="E5714" s="11" t="s">
        <v>21</v>
      </c>
    </row>
    <row r="5715" customFormat="false" ht="14.4" hidden="false" customHeight="true" outlineLevel="0" collapsed="false">
      <c r="B5715" s="13" t="s">
        <v>180</v>
      </c>
      <c r="C5715" s="13" t="s">
        <v>49</v>
      </c>
      <c r="D5715" s="14" t="n">
        <v>128.835</v>
      </c>
      <c r="E5715" s="11" t="s">
        <v>21</v>
      </c>
    </row>
    <row r="5716" customFormat="false" ht="14.4" hidden="false" customHeight="true" outlineLevel="0" collapsed="false">
      <c r="B5716" s="13" t="s">
        <v>180</v>
      </c>
      <c r="C5716" s="13" t="s">
        <v>50</v>
      </c>
      <c r="D5716" s="14" t="n">
        <v>128.336</v>
      </c>
      <c r="E5716" s="11" t="s">
        <v>21</v>
      </c>
    </row>
    <row r="5717" customFormat="false" ht="14.4" hidden="false" customHeight="true" outlineLevel="0" collapsed="false">
      <c r="B5717" s="13" t="s">
        <v>180</v>
      </c>
      <c r="C5717" s="13" t="s">
        <v>51</v>
      </c>
      <c r="D5717" s="14" t="n">
        <v>128.253</v>
      </c>
      <c r="E5717" s="11" t="s">
        <v>21</v>
      </c>
    </row>
    <row r="5718" customFormat="false" ht="14.4" hidden="false" customHeight="true" outlineLevel="0" collapsed="false">
      <c r="B5718" s="13" t="s">
        <v>180</v>
      </c>
      <c r="C5718" s="13" t="s">
        <v>52</v>
      </c>
      <c r="D5718" s="14" t="n">
        <v>127.92</v>
      </c>
      <c r="E5718" s="11" t="s">
        <v>21</v>
      </c>
    </row>
    <row r="5719" customFormat="false" ht="14.4" hidden="false" customHeight="true" outlineLevel="0" collapsed="false">
      <c r="B5719" s="13" t="s">
        <v>180</v>
      </c>
      <c r="C5719" s="13" t="s">
        <v>53</v>
      </c>
      <c r="D5719" s="14" t="n">
        <v>127.795</v>
      </c>
      <c r="E5719" s="11" t="s">
        <v>21</v>
      </c>
    </row>
    <row r="5720" customFormat="false" ht="14.4" hidden="false" customHeight="true" outlineLevel="0" collapsed="false">
      <c r="B5720" s="13" t="s">
        <v>180</v>
      </c>
      <c r="C5720" s="13" t="s">
        <v>54</v>
      </c>
      <c r="D5720" s="14" t="n">
        <v>37.315</v>
      </c>
      <c r="E5720" s="11" t="s">
        <v>21</v>
      </c>
    </row>
    <row r="5721" customFormat="false" ht="14.4" hidden="false" customHeight="true" outlineLevel="0" collapsed="false">
      <c r="B5721" s="13" t="s">
        <v>180</v>
      </c>
      <c r="C5721" s="13" t="s">
        <v>55</v>
      </c>
      <c r="D5721" s="14" t="n">
        <v>23.504</v>
      </c>
      <c r="E5721" s="11" t="s">
        <v>21</v>
      </c>
    </row>
    <row r="5722" customFormat="false" ht="14.4" hidden="false" customHeight="true" outlineLevel="0" collapsed="false">
      <c r="B5722" s="13" t="s">
        <v>180</v>
      </c>
      <c r="C5722" s="13" t="s">
        <v>56</v>
      </c>
      <c r="D5722" s="14" t="n">
        <v>22.09</v>
      </c>
      <c r="E5722" s="11" t="s">
        <v>21</v>
      </c>
    </row>
    <row r="5723" customFormat="false" ht="14.4" hidden="false" customHeight="true" outlineLevel="0" collapsed="false">
      <c r="B5723" s="13" t="s">
        <v>180</v>
      </c>
      <c r="C5723" s="13" t="s">
        <v>57</v>
      </c>
      <c r="D5723" s="14" t="n">
        <v>22.173</v>
      </c>
      <c r="E5723" s="11" t="s">
        <v>21</v>
      </c>
    </row>
    <row r="5724" customFormat="false" ht="14.4" hidden="false" customHeight="true" outlineLevel="0" collapsed="false">
      <c r="B5724" s="13" t="s">
        <v>180</v>
      </c>
      <c r="C5724" s="13" t="s">
        <v>58</v>
      </c>
      <c r="D5724" s="14" t="n">
        <v>21.923</v>
      </c>
      <c r="E5724" s="11" t="s">
        <v>21</v>
      </c>
    </row>
    <row r="5725" customFormat="false" ht="14.4" hidden="false" customHeight="true" outlineLevel="0" collapsed="false">
      <c r="B5725" s="13" t="s">
        <v>180</v>
      </c>
      <c r="C5725" s="13" t="s">
        <v>59</v>
      </c>
      <c r="D5725" s="14" t="n">
        <v>22.09</v>
      </c>
      <c r="E5725" s="11" t="s">
        <v>21</v>
      </c>
    </row>
    <row r="5726" customFormat="false" ht="14.4" hidden="false" customHeight="true" outlineLevel="0" collapsed="false">
      <c r="B5726" s="13" t="s">
        <v>180</v>
      </c>
      <c r="C5726" s="13" t="s">
        <v>60</v>
      </c>
      <c r="D5726" s="14" t="n">
        <v>5.2</v>
      </c>
      <c r="E5726" s="11" t="s">
        <v>21</v>
      </c>
    </row>
    <row r="5727" customFormat="false" ht="14.4" hidden="false" customHeight="true" outlineLevel="0" collapsed="false">
      <c r="B5727" s="13" t="s">
        <v>180</v>
      </c>
      <c r="C5727" s="13" t="s">
        <v>61</v>
      </c>
      <c r="D5727" s="14" t="n">
        <v>2.538</v>
      </c>
      <c r="E5727" s="11" t="s">
        <v>21</v>
      </c>
    </row>
    <row r="5728" customFormat="false" ht="14.4" hidden="false" customHeight="true" outlineLevel="0" collapsed="false">
      <c r="B5728" s="13" t="s">
        <v>180</v>
      </c>
      <c r="C5728" s="13" t="s">
        <v>62</v>
      </c>
      <c r="D5728" s="14" t="n">
        <v>2.704</v>
      </c>
      <c r="E5728" s="11" t="s">
        <v>21</v>
      </c>
    </row>
    <row r="5729" customFormat="false" ht="14.4" hidden="false" customHeight="true" outlineLevel="0" collapsed="false">
      <c r="B5729" s="13" t="s">
        <v>180</v>
      </c>
      <c r="C5729" s="13" t="s">
        <v>63</v>
      </c>
      <c r="D5729" s="14" t="n">
        <v>26.957</v>
      </c>
      <c r="E5729" s="11" t="s">
        <v>21</v>
      </c>
    </row>
    <row r="5730" customFormat="false" ht="14.4" hidden="false" customHeight="true" outlineLevel="0" collapsed="false">
      <c r="B5730" s="13" t="s">
        <v>180</v>
      </c>
      <c r="C5730" s="13" t="s">
        <v>64</v>
      </c>
      <c r="D5730" s="14" t="n">
        <v>117.478</v>
      </c>
      <c r="E5730" s="11" t="s">
        <v>21</v>
      </c>
    </row>
    <row r="5731" customFormat="false" ht="14.4" hidden="false" customHeight="true" outlineLevel="0" collapsed="false">
      <c r="B5731" s="13" t="s">
        <v>180</v>
      </c>
      <c r="C5731" s="13" t="s">
        <v>65</v>
      </c>
      <c r="D5731" s="14" t="n">
        <v>128.128</v>
      </c>
      <c r="E5731" s="11" t="s">
        <v>21</v>
      </c>
    </row>
    <row r="5732" customFormat="false" ht="14.4" hidden="false" customHeight="true" outlineLevel="0" collapsed="false">
      <c r="B5732" s="13" t="s">
        <v>180</v>
      </c>
      <c r="C5732" s="13" t="s">
        <v>66</v>
      </c>
      <c r="D5732" s="14" t="n">
        <v>127.92</v>
      </c>
      <c r="E5732" s="11" t="s">
        <v>21</v>
      </c>
    </row>
    <row r="5733" customFormat="false" ht="14.4" hidden="false" customHeight="true" outlineLevel="0" collapsed="false">
      <c r="B5733" s="13" t="s">
        <v>180</v>
      </c>
      <c r="C5733" s="13" t="s">
        <v>67</v>
      </c>
      <c r="D5733" s="14" t="n">
        <v>127.754</v>
      </c>
      <c r="E5733" s="11" t="s">
        <v>21</v>
      </c>
    </row>
    <row r="5734" customFormat="false" ht="14.4" hidden="false" customHeight="true" outlineLevel="0" collapsed="false">
      <c r="B5734" s="13" t="s">
        <v>180</v>
      </c>
      <c r="C5734" s="13" t="s">
        <v>68</v>
      </c>
      <c r="D5734" s="14" t="n">
        <v>127.421</v>
      </c>
      <c r="E5734" s="11" t="s">
        <v>21</v>
      </c>
    </row>
    <row r="5735" customFormat="false" ht="14.4" hidden="false" customHeight="true" outlineLevel="0" collapsed="false">
      <c r="B5735" s="13" t="s">
        <v>180</v>
      </c>
      <c r="C5735" s="13" t="s">
        <v>69</v>
      </c>
      <c r="D5735" s="14" t="n">
        <v>127.171</v>
      </c>
      <c r="E5735" s="11" t="s">
        <v>21</v>
      </c>
    </row>
    <row r="5736" customFormat="false" ht="14.4" hidden="false" customHeight="true" outlineLevel="0" collapsed="false">
      <c r="B5736" s="13" t="s">
        <v>180</v>
      </c>
      <c r="C5736" s="13" t="s">
        <v>70</v>
      </c>
      <c r="D5736" s="14" t="n">
        <v>127.421</v>
      </c>
      <c r="E5736" s="11" t="s">
        <v>21</v>
      </c>
    </row>
    <row r="5737" customFormat="false" ht="14.4" hidden="false" customHeight="true" outlineLevel="0" collapsed="false">
      <c r="B5737" s="13" t="s">
        <v>180</v>
      </c>
      <c r="C5737" s="13" t="s">
        <v>71</v>
      </c>
      <c r="D5737" s="14" t="n">
        <v>72.758</v>
      </c>
      <c r="E5737" s="11" t="s">
        <v>21</v>
      </c>
    </row>
    <row r="5738" customFormat="false" ht="14.4" hidden="false" customHeight="true" outlineLevel="0" collapsed="false">
      <c r="B5738" s="13" t="s">
        <v>180</v>
      </c>
      <c r="C5738" s="13" t="s">
        <v>72</v>
      </c>
      <c r="D5738" s="14" t="n">
        <v>22.214</v>
      </c>
      <c r="E5738" s="11" t="s">
        <v>21</v>
      </c>
    </row>
    <row r="5739" customFormat="false" ht="14.4" hidden="false" customHeight="true" outlineLevel="0" collapsed="false">
      <c r="B5739" s="13" t="s">
        <v>180</v>
      </c>
      <c r="C5739" s="13" t="s">
        <v>73</v>
      </c>
      <c r="D5739" s="14" t="n">
        <v>21.84</v>
      </c>
      <c r="E5739" s="11" t="s">
        <v>21</v>
      </c>
    </row>
    <row r="5740" customFormat="false" ht="14.4" hidden="false" customHeight="true" outlineLevel="0" collapsed="false">
      <c r="B5740" s="13" t="s">
        <v>180</v>
      </c>
      <c r="C5740" s="13" t="s">
        <v>74</v>
      </c>
      <c r="D5740" s="14" t="n">
        <v>20.966</v>
      </c>
      <c r="E5740" s="11" t="s">
        <v>21</v>
      </c>
    </row>
    <row r="5741" customFormat="false" ht="14.4" hidden="false" customHeight="true" outlineLevel="0" collapsed="false">
      <c r="B5741" s="13" t="s">
        <v>180</v>
      </c>
      <c r="C5741" s="13" t="s">
        <v>75</v>
      </c>
      <c r="D5741" s="14" t="n">
        <v>21.882</v>
      </c>
      <c r="E5741" s="11" t="s">
        <v>21</v>
      </c>
    </row>
    <row r="5742" customFormat="false" ht="14.4" hidden="false" customHeight="true" outlineLevel="0" collapsed="false">
      <c r="B5742" s="13" t="s">
        <v>180</v>
      </c>
      <c r="C5742" s="13" t="s">
        <v>76</v>
      </c>
      <c r="D5742" s="14" t="n">
        <v>21.341</v>
      </c>
      <c r="E5742" s="11" t="s">
        <v>21</v>
      </c>
    </row>
    <row r="5743" customFormat="false" ht="14.4" hidden="false" customHeight="true" outlineLevel="0" collapsed="false">
      <c r="B5743" s="13" t="s">
        <v>180</v>
      </c>
      <c r="C5743" s="13" t="s">
        <v>77</v>
      </c>
      <c r="D5743" s="14" t="n">
        <v>5.782</v>
      </c>
      <c r="E5743" s="11" t="s">
        <v>21</v>
      </c>
    </row>
    <row r="5744" customFormat="false" ht="14.4" hidden="false" customHeight="true" outlineLevel="0" collapsed="false">
      <c r="B5744" s="13" t="s">
        <v>180</v>
      </c>
      <c r="C5744" s="13" t="s">
        <v>78</v>
      </c>
      <c r="D5744" s="14" t="n">
        <v>2.829</v>
      </c>
      <c r="E5744" s="11" t="s">
        <v>21</v>
      </c>
    </row>
    <row r="5745" customFormat="false" ht="14.4" hidden="false" customHeight="true" outlineLevel="0" collapsed="false">
      <c r="B5745" s="13" t="s">
        <v>180</v>
      </c>
      <c r="C5745" s="13" t="s">
        <v>79</v>
      </c>
      <c r="D5745" s="14" t="n">
        <v>2.662</v>
      </c>
      <c r="E5745" s="11" t="s">
        <v>21</v>
      </c>
    </row>
    <row r="5746" customFormat="false" ht="14.4" hidden="false" customHeight="true" outlineLevel="0" collapsed="false">
      <c r="B5746" s="13" t="s">
        <v>180</v>
      </c>
      <c r="C5746" s="13" t="s">
        <v>80</v>
      </c>
      <c r="D5746" s="14" t="n">
        <v>2.621</v>
      </c>
      <c r="E5746" s="11" t="s">
        <v>21</v>
      </c>
    </row>
    <row r="5747" customFormat="false" ht="14.4" hidden="false" customHeight="true" outlineLevel="0" collapsed="false">
      <c r="B5747" s="13" t="s">
        <v>180</v>
      </c>
      <c r="C5747" s="13" t="s">
        <v>81</v>
      </c>
      <c r="D5747" s="14" t="n">
        <v>94.349</v>
      </c>
      <c r="E5747" s="11" t="s">
        <v>21</v>
      </c>
    </row>
    <row r="5748" customFormat="false" ht="14.4" hidden="false" customHeight="true" outlineLevel="0" collapsed="false">
      <c r="B5748" s="13" t="s">
        <v>180</v>
      </c>
      <c r="C5748" s="13" t="s">
        <v>82</v>
      </c>
      <c r="D5748" s="14" t="n">
        <v>128.502</v>
      </c>
      <c r="E5748" s="11" t="s">
        <v>21</v>
      </c>
    </row>
    <row r="5749" customFormat="false" ht="14.4" hidden="false" customHeight="true" outlineLevel="0" collapsed="false">
      <c r="B5749" s="13" t="s">
        <v>180</v>
      </c>
      <c r="C5749" s="13" t="s">
        <v>83</v>
      </c>
      <c r="D5749" s="14" t="n">
        <v>128.17</v>
      </c>
      <c r="E5749" s="11" t="s">
        <v>21</v>
      </c>
    </row>
    <row r="5750" customFormat="false" ht="14.4" hidden="false" customHeight="true" outlineLevel="0" collapsed="false">
      <c r="B5750" s="13" t="s">
        <v>180</v>
      </c>
      <c r="C5750" s="13" t="s">
        <v>84</v>
      </c>
      <c r="D5750" s="14" t="n">
        <v>127.504</v>
      </c>
      <c r="E5750" s="11" t="s">
        <v>21</v>
      </c>
    </row>
    <row r="5751" customFormat="false" ht="14.4" hidden="false" customHeight="true" outlineLevel="0" collapsed="false">
      <c r="B5751" s="13" t="s">
        <v>180</v>
      </c>
      <c r="C5751" s="13" t="s">
        <v>85</v>
      </c>
      <c r="D5751" s="14" t="n">
        <v>127.629</v>
      </c>
      <c r="E5751" s="11" t="s">
        <v>21</v>
      </c>
    </row>
    <row r="5752" customFormat="false" ht="14.4" hidden="false" customHeight="true" outlineLevel="0" collapsed="false">
      <c r="B5752" s="13" t="s">
        <v>180</v>
      </c>
      <c r="C5752" s="13" t="s">
        <v>86</v>
      </c>
      <c r="D5752" s="14" t="n">
        <v>127.338</v>
      </c>
      <c r="E5752" s="11" t="s">
        <v>21</v>
      </c>
    </row>
    <row r="5753" customFormat="false" ht="14.4" hidden="false" customHeight="true" outlineLevel="0" collapsed="false">
      <c r="B5753" s="13" t="s">
        <v>180</v>
      </c>
      <c r="C5753" s="13" t="s">
        <v>87</v>
      </c>
      <c r="D5753" s="14" t="n">
        <v>127.379</v>
      </c>
      <c r="E5753" s="11" t="s">
        <v>21</v>
      </c>
    </row>
    <row r="5754" customFormat="false" ht="14.4" hidden="false" customHeight="true" outlineLevel="0" collapsed="false">
      <c r="B5754" s="13" t="s">
        <v>180</v>
      </c>
      <c r="C5754" s="13" t="s">
        <v>88</v>
      </c>
      <c r="D5754" s="14" t="n">
        <v>72.176</v>
      </c>
      <c r="E5754" s="11" t="s">
        <v>21</v>
      </c>
    </row>
    <row r="5755" customFormat="false" ht="14.4" hidden="false" customHeight="true" outlineLevel="0" collapsed="false">
      <c r="B5755" s="13" t="s">
        <v>180</v>
      </c>
      <c r="C5755" s="13" t="s">
        <v>89</v>
      </c>
      <c r="D5755" s="14" t="n">
        <v>23.712</v>
      </c>
      <c r="E5755" s="11" t="s">
        <v>21</v>
      </c>
    </row>
    <row r="5756" customFormat="false" ht="14.4" hidden="false" customHeight="true" outlineLevel="0" collapsed="false">
      <c r="B5756" s="13" t="s">
        <v>180</v>
      </c>
      <c r="C5756" s="13" t="s">
        <v>90</v>
      </c>
      <c r="D5756" s="14" t="n">
        <v>21.882</v>
      </c>
      <c r="E5756" s="11" t="s">
        <v>21</v>
      </c>
    </row>
    <row r="5757" customFormat="false" ht="14.4" hidden="false" customHeight="true" outlineLevel="0" collapsed="false">
      <c r="B5757" s="13" t="s">
        <v>180</v>
      </c>
      <c r="C5757" s="13" t="s">
        <v>91</v>
      </c>
      <c r="D5757" s="14" t="n">
        <v>22.09</v>
      </c>
      <c r="E5757" s="11" t="s">
        <v>21</v>
      </c>
    </row>
    <row r="5758" customFormat="false" ht="14.4" hidden="false" customHeight="true" outlineLevel="0" collapsed="false">
      <c r="B5758" s="13" t="s">
        <v>180</v>
      </c>
      <c r="C5758" s="13" t="s">
        <v>92</v>
      </c>
      <c r="D5758" s="14" t="n">
        <v>22.173</v>
      </c>
      <c r="E5758" s="11" t="s">
        <v>21</v>
      </c>
    </row>
    <row r="5759" customFormat="false" ht="14.4" hidden="false" customHeight="true" outlineLevel="0" collapsed="false">
      <c r="B5759" s="13" t="s">
        <v>180</v>
      </c>
      <c r="C5759" s="13" t="s">
        <v>93</v>
      </c>
      <c r="D5759" s="14" t="n">
        <v>18.595</v>
      </c>
      <c r="E5759" s="11" t="s">
        <v>21</v>
      </c>
    </row>
    <row r="5760" customFormat="false" ht="14.4" hidden="false" customHeight="true" outlineLevel="0" collapsed="false">
      <c r="B5760" s="13" t="s">
        <v>180</v>
      </c>
      <c r="C5760" s="13" t="s">
        <v>94</v>
      </c>
      <c r="D5760" s="14" t="n">
        <v>2.621</v>
      </c>
      <c r="E5760" s="11" t="s">
        <v>21</v>
      </c>
    </row>
    <row r="5761" customFormat="false" ht="14.4" hidden="false" customHeight="true" outlineLevel="0" collapsed="false">
      <c r="B5761" s="13" t="s">
        <v>180</v>
      </c>
      <c r="C5761" s="13" t="s">
        <v>95</v>
      </c>
      <c r="D5761" s="14" t="n">
        <v>2.662</v>
      </c>
      <c r="E5761" s="11" t="s">
        <v>21</v>
      </c>
    </row>
    <row r="5762" customFormat="false" ht="14.4" hidden="false" customHeight="true" outlineLevel="0" collapsed="false">
      <c r="B5762" s="13" t="s">
        <v>180</v>
      </c>
      <c r="C5762" s="13" t="s">
        <v>96</v>
      </c>
      <c r="D5762" s="14" t="n">
        <v>2.662</v>
      </c>
      <c r="E5762" s="11" t="s">
        <v>21</v>
      </c>
    </row>
    <row r="5763" customFormat="false" ht="14.4" hidden="false" customHeight="true" outlineLevel="0" collapsed="false">
      <c r="B5763" s="13" t="s">
        <v>180</v>
      </c>
      <c r="C5763" s="13" t="s">
        <v>97</v>
      </c>
      <c r="D5763" s="14" t="n">
        <v>2.662</v>
      </c>
      <c r="E5763" s="11" t="s">
        <v>21</v>
      </c>
    </row>
    <row r="5764" customFormat="false" ht="14.4" hidden="false" customHeight="true" outlineLevel="0" collapsed="false">
      <c r="B5764" s="13" t="s">
        <v>180</v>
      </c>
      <c r="C5764" s="13" t="s">
        <v>98</v>
      </c>
      <c r="D5764" s="14" t="n">
        <v>77.002</v>
      </c>
      <c r="E5764" s="11" t="s">
        <v>21</v>
      </c>
    </row>
    <row r="5765" customFormat="false" ht="14.4" hidden="false" customHeight="true" outlineLevel="0" collapsed="false">
      <c r="B5765" s="13" t="s">
        <v>180</v>
      </c>
      <c r="C5765" s="13" t="s">
        <v>99</v>
      </c>
      <c r="D5765" s="14" t="n">
        <v>128.336</v>
      </c>
      <c r="E5765" s="11" t="s">
        <v>21</v>
      </c>
    </row>
    <row r="5766" customFormat="false" ht="14.4" hidden="false" customHeight="true" outlineLevel="0" collapsed="false">
      <c r="B5766" s="13" t="s">
        <v>180</v>
      </c>
      <c r="C5766" s="13" t="s">
        <v>100</v>
      </c>
      <c r="D5766" s="14" t="n">
        <v>128.003</v>
      </c>
      <c r="E5766" s="11" t="s">
        <v>21</v>
      </c>
    </row>
    <row r="5767" customFormat="false" ht="14.4" hidden="false" customHeight="true" outlineLevel="0" collapsed="false">
      <c r="B5767" s="13" t="s">
        <v>180</v>
      </c>
      <c r="C5767" s="13" t="s">
        <v>101</v>
      </c>
      <c r="D5767" s="14" t="n">
        <v>127.837</v>
      </c>
      <c r="E5767" s="11" t="s">
        <v>21</v>
      </c>
    </row>
    <row r="5768" customFormat="false" ht="14.4" hidden="false" customHeight="true" outlineLevel="0" collapsed="false">
      <c r="B5768" s="13" t="s">
        <v>180</v>
      </c>
      <c r="C5768" s="13" t="s">
        <v>102</v>
      </c>
      <c r="D5768" s="14" t="n">
        <v>127.546</v>
      </c>
      <c r="E5768" s="11" t="s">
        <v>21</v>
      </c>
    </row>
    <row r="5769" customFormat="false" ht="14.4" hidden="false" customHeight="true" outlineLevel="0" collapsed="false">
      <c r="B5769" s="13" t="s">
        <v>180</v>
      </c>
      <c r="C5769" s="13" t="s">
        <v>103</v>
      </c>
      <c r="D5769" s="14" t="n">
        <v>127.338</v>
      </c>
      <c r="E5769" s="11" t="s">
        <v>21</v>
      </c>
    </row>
    <row r="5770" customFormat="false" ht="14.4" hidden="false" customHeight="true" outlineLevel="0" collapsed="false">
      <c r="B5770" s="13" t="s">
        <v>180</v>
      </c>
      <c r="C5770" s="13" t="s">
        <v>104</v>
      </c>
      <c r="D5770" s="14" t="n">
        <v>127.254</v>
      </c>
      <c r="E5770" s="11" t="s">
        <v>21</v>
      </c>
    </row>
    <row r="5771" customFormat="false" ht="14.4" hidden="false" customHeight="true" outlineLevel="0" collapsed="false">
      <c r="B5771" s="13" t="s">
        <v>180</v>
      </c>
      <c r="C5771" s="13" t="s">
        <v>105</v>
      </c>
      <c r="D5771" s="14" t="n">
        <v>127.005</v>
      </c>
      <c r="E5771" s="11" t="s">
        <v>21</v>
      </c>
    </row>
    <row r="5772" customFormat="false" ht="14.4" hidden="false" customHeight="true" outlineLevel="0" collapsed="false">
      <c r="B5772" s="13" t="s">
        <v>180</v>
      </c>
      <c r="C5772" s="13" t="s">
        <v>106</v>
      </c>
      <c r="D5772" s="14" t="n">
        <v>127.005</v>
      </c>
      <c r="E5772" s="11" t="s">
        <v>21</v>
      </c>
    </row>
    <row r="5773" customFormat="false" ht="14.4" hidden="false" customHeight="true" outlineLevel="0" collapsed="false">
      <c r="B5773" s="13" t="s">
        <v>180</v>
      </c>
      <c r="C5773" s="13" t="s">
        <v>107</v>
      </c>
      <c r="D5773" s="14" t="n">
        <v>28.371</v>
      </c>
      <c r="E5773" s="11" t="s">
        <v>21</v>
      </c>
    </row>
    <row r="5774" customFormat="false" ht="14.4" hidden="false" customHeight="true" outlineLevel="0" collapsed="false">
      <c r="B5774" s="13" t="s">
        <v>180</v>
      </c>
      <c r="C5774" s="13" t="s">
        <v>108</v>
      </c>
      <c r="D5774" s="14" t="n">
        <v>21.424</v>
      </c>
      <c r="E5774" s="11" t="s">
        <v>21</v>
      </c>
    </row>
    <row r="5775" customFormat="false" ht="14.4" hidden="false" customHeight="true" outlineLevel="0" collapsed="false">
      <c r="B5775" s="13" t="s">
        <v>180</v>
      </c>
      <c r="C5775" s="13" t="s">
        <v>109</v>
      </c>
      <c r="D5775" s="14" t="n">
        <v>21.216</v>
      </c>
      <c r="E5775" s="11" t="s">
        <v>21</v>
      </c>
    </row>
    <row r="5776" customFormat="false" ht="14.4" hidden="false" customHeight="true" outlineLevel="0" collapsed="false">
      <c r="B5776" s="13" t="s">
        <v>180</v>
      </c>
      <c r="C5776" s="13" t="s">
        <v>110</v>
      </c>
      <c r="D5776" s="14" t="n">
        <v>22.173</v>
      </c>
      <c r="E5776" s="11" t="s">
        <v>21</v>
      </c>
    </row>
    <row r="5777" customFormat="false" ht="14.4" hidden="false" customHeight="true" outlineLevel="0" collapsed="false">
      <c r="B5777" s="13" t="s">
        <v>180</v>
      </c>
      <c r="C5777" s="13" t="s">
        <v>111</v>
      </c>
      <c r="D5777" s="14" t="n">
        <v>21.715</v>
      </c>
      <c r="E5777" s="11" t="s">
        <v>21</v>
      </c>
    </row>
    <row r="5778" customFormat="false" ht="14.4" hidden="false" customHeight="true" outlineLevel="0" collapsed="false">
      <c r="B5778" s="13" t="s">
        <v>180</v>
      </c>
      <c r="C5778" s="13" t="s">
        <v>112</v>
      </c>
      <c r="D5778" s="14" t="n">
        <v>21.341</v>
      </c>
      <c r="E5778" s="11" t="s">
        <v>21</v>
      </c>
    </row>
    <row r="5779" customFormat="false" ht="14.4" hidden="false" customHeight="true" outlineLevel="0" collapsed="false">
      <c r="B5779" s="13" t="s">
        <v>180</v>
      </c>
      <c r="C5779" s="13" t="s">
        <v>113</v>
      </c>
      <c r="D5779" s="14" t="n">
        <v>11.357</v>
      </c>
      <c r="E5779" s="11" t="s">
        <v>21</v>
      </c>
    </row>
    <row r="5780" customFormat="false" ht="14.4" hidden="false" customHeight="true" outlineLevel="0" collapsed="false">
      <c r="B5780" s="13" t="s">
        <v>180</v>
      </c>
      <c r="C5780" s="13" t="s">
        <v>114</v>
      </c>
      <c r="D5780" s="14" t="n">
        <v>2.704</v>
      </c>
      <c r="E5780" s="11" t="s">
        <v>21</v>
      </c>
    </row>
    <row r="5781" customFormat="false" ht="14.4" hidden="false" customHeight="true" outlineLevel="0" collapsed="false">
      <c r="B5781" s="13" t="s">
        <v>180</v>
      </c>
      <c r="C5781" s="13" t="s">
        <v>115</v>
      </c>
      <c r="D5781" s="14" t="n">
        <v>2.662</v>
      </c>
      <c r="E5781" s="11" t="s">
        <v>21</v>
      </c>
    </row>
    <row r="5782" customFormat="false" ht="14.4" hidden="false" customHeight="true" outlineLevel="0" collapsed="false">
      <c r="B5782" s="13" t="s">
        <v>180</v>
      </c>
      <c r="C5782" s="13" t="s">
        <v>116</v>
      </c>
      <c r="D5782" s="14" t="n">
        <v>2.787</v>
      </c>
      <c r="E5782" s="11" t="s">
        <v>21</v>
      </c>
    </row>
    <row r="5783" customFormat="false" ht="14.4" hidden="false" customHeight="true" outlineLevel="0" collapsed="false">
      <c r="B5783" s="13" t="s">
        <v>181</v>
      </c>
      <c r="C5783" s="13" t="s">
        <v>20</v>
      </c>
      <c r="D5783" s="14" t="n">
        <v>2.704</v>
      </c>
      <c r="E5783" s="11" t="s">
        <v>21</v>
      </c>
    </row>
    <row r="5784" customFormat="false" ht="14.4" hidden="false" customHeight="true" outlineLevel="0" collapsed="false">
      <c r="B5784" s="13" t="s">
        <v>181</v>
      </c>
      <c r="C5784" s="13" t="s">
        <v>22</v>
      </c>
      <c r="D5784" s="14" t="n">
        <v>2.704</v>
      </c>
      <c r="E5784" s="11" t="s">
        <v>21</v>
      </c>
    </row>
    <row r="5785" customFormat="false" ht="14.4" hidden="false" customHeight="true" outlineLevel="0" collapsed="false">
      <c r="B5785" s="13" t="s">
        <v>181</v>
      </c>
      <c r="C5785" s="13" t="s">
        <v>23</v>
      </c>
      <c r="D5785" s="14" t="n">
        <v>2.704</v>
      </c>
      <c r="E5785" s="11" t="s">
        <v>21</v>
      </c>
    </row>
    <row r="5786" customFormat="false" ht="14.4" hidden="false" customHeight="true" outlineLevel="0" collapsed="false">
      <c r="B5786" s="13" t="s">
        <v>181</v>
      </c>
      <c r="C5786" s="13" t="s">
        <v>24</v>
      </c>
      <c r="D5786" s="14" t="n">
        <v>2.704</v>
      </c>
      <c r="E5786" s="11" t="s">
        <v>21</v>
      </c>
    </row>
    <row r="5787" customFormat="false" ht="14.4" hidden="false" customHeight="true" outlineLevel="0" collapsed="false">
      <c r="B5787" s="13" t="s">
        <v>181</v>
      </c>
      <c r="C5787" s="13" t="s">
        <v>25</v>
      </c>
      <c r="D5787" s="14" t="n">
        <v>2.746</v>
      </c>
      <c r="E5787" s="11" t="s">
        <v>21</v>
      </c>
    </row>
    <row r="5788" customFormat="false" ht="14.4" hidden="false" customHeight="true" outlineLevel="0" collapsed="false">
      <c r="B5788" s="13" t="s">
        <v>181</v>
      </c>
      <c r="C5788" s="13" t="s">
        <v>26</v>
      </c>
      <c r="D5788" s="14" t="n">
        <v>2.746</v>
      </c>
      <c r="E5788" s="11" t="s">
        <v>21</v>
      </c>
    </row>
    <row r="5789" customFormat="false" ht="14.4" hidden="false" customHeight="true" outlineLevel="0" collapsed="false">
      <c r="B5789" s="13" t="s">
        <v>181</v>
      </c>
      <c r="C5789" s="13" t="s">
        <v>27</v>
      </c>
      <c r="D5789" s="14" t="n">
        <v>2.746</v>
      </c>
      <c r="E5789" s="11" t="s">
        <v>21</v>
      </c>
    </row>
    <row r="5790" customFormat="false" ht="14.4" hidden="false" customHeight="true" outlineLevel="0" collapsed="false">
      <c r="B5790" s="13" t="s">
        <v>181</v>
      </c>
      <c r="C5790" s="13" t="s">
        <v>28</v>
      </c>
      <c r="D5790" s="14" t="n">
        <v>2.704</v>
      </c>
      <c r="E5790" s="11" t="s">
        <v>21</v>
      </c>
    </row>
    <row r="5791" customFormat="false" ht="14.4" hidden="false" customHeight="true" outlineLevel="0" collapsed="false">
      <c r="B5791" s="13" t="s">
        <v>181</v>
      </c>
      <c r="C5791" s="13" t="s">
        <v>29</v>
      </c>
      <c r="D5791" s="14" t="n">
        <v>2.704</v>
      </c>
      <c r="E5791" s="11" t="s">
        <v>21</v>
      </c>
    </row>
    <row r="5792" customFormat="false" ht="14.4" hidden="false" customHeight="true" outlineLevel="0" collapsed="false">
      <c r="B5792" s="13" t="s">
        <v>181</v>
      </c>
      <c r="C5792" s="13" t="s">
        <v>30</v>
      </c>
      <c r="D5792" s="14" t="n">
        <v>2.704</v>
      </c>
      <c r="E5792" s="11" t="s">
        <v>21</v>
      </c>
    </row>
    <row r="5793" customFormat="false" ht="14.4" hidden="false" customHeight="true" outlineLevel="0" collapsed="false">
      <c r="B5793" s="13" t="s">
        <v>181</v>
      </c>
      <c r="C5793" s="13" t="s">
        <v>31</v>
      </c>
      <c r="D5793" s="14" t="n">
        <v>2.912</v>
      </c>
      <c r="E5793" s="11" t="s">
        <v>21</v>
      </c>
    </row>
    <row r="5794" customFormat="false" ht="14.4" hidden="false" customHeight="true" outlineLevel="0" collapsed="false">
      <c r="B5794" s="13" t="s">
        <v>181</v>
      </c>
      <c r="C5794" s="13" t="s">
        <v>32</v>
      </c>
      <c r="D5794" s="14" t="n">
        <v>2.662</v>
      </c>
      <c r="E5794" s="11" t="s">
        <v>21</v>
      </c>
    </row>
    <row r="5795" customFormat="false" ht="14.4" hidden="false" customHeight="true" outlineLevel="0" collapsed="false">
      <c r="B5795" s="13" t="s">
        <v>181</v>
      </c>
      <c r="C5795" s="13" t="s">
        <v>33</v>
      </c>
      <c r="D5795" s="14" t="n">
        <v>2.662</v>
      </c>
      <c r="E5795" s="11" t="s">
        <v>21</v>
      </c>
    </row>
    <row r="5796" customFormat="false" ht="14.4" hidden="false" customHeight="true" outlineLevel="0" collapsed="false">
      <c r="B5796" s="13" t="s">
        <v>181</v>
      </c>
      <c r="C5796" s="13" t="s">
        <v>34</v>
      </c>
      <c r="D5796" s="14" t="n">
        <v>2.704</v>
      </c>
      <c r="E5796" s="11" t="s">
        <v>21</v>
      </c>
    </row>
    <row r="5797" customFormat="false" ht="14.4" hidden="false" customHeight="true" outlineLevel="0" collapsed="false">
      <c r="B5797" s="13" t="s">
        <v>181</v>
      </c>
      <c r="C5797" s="13" t="s">
        <v>35</v>
      </c>
      <c r="D5797" s="14" t="n">
        <v>2.829</v>
      </c>
      <c r="E5797" s="11" t="s">
        <v>21</v>
      </c>
    </row>
    <row r="5798" customFormat="false" ht="14.4" hidden="false" customHeight="true" outlineLevel="0" collapsed="false">
      <c r="B5798" s="13" t="s">
        <v>181</v>
      </c>
      <c r="C5798" s="13" t="s">
        <v>36</v>
      </c>
      <c r="D5798" s="14" t="n">
        <v>2.787</v>
      </c>
      <c r="E5798" s="11" t="s">
        <v>21</v>
      </c>
    </row>
    <row r="5799" customFormat="false" ht="14.4" hidden="false" customHeight="true" outlineLevel="0" collapsed="false">
      <c r="B5799" s="13" t="s">
        <v>181</v>
      </c>
      <c r="C5799" s="13" t="s">
        <v>37</v>
      </c>
      <c r="D5799" s="14" t="n">
        <v>2.662</v>
      </c>
      <c r="E5799" s="11" t="s">
        <v>21</v>
      </c>
    </row>
    <row r="5800" customFormat="false" ht="14.4" hidden="false" customHeight="true" outlineLevel="0" collapsed="false">
      <c r="B5800" s="13" t="s">
        <v>181</v>
      </c>
      <c r="C5800" s="13" t="s">
        <v>38</v>
      </c>
      <c r="D5800" s="14" t="n">
        <v>99.923</v>
      </c>
      <c r="E5800" s="11" t="s">
        <v>21</v>
      </c>
    </row>
    <row r="5801" customFormat="false" ht="14.4" hidden="false" customHeight="true" outlineLevel="0" collapsed="false">
      <c r="B5801" s="13" t="s">
        <v>181</v>
      </c>
      <c r="C5801" s="13" t="s">
        <v>39</v>
      </c>
      <c r="D5801" s="14" t="n">
        <v>128.71</v>
      </c>
      <c r="E5801" s="11" t="s">
        <v>21</v>
      </c>
    </row>
    <row r="5802" customFormat="false" ht="14.4" hidden="false" customHeight="true" outlineLevel="0" collapsed="false">
      <c r="B5802" s="13" t="s">
        <v>181</v>
      </c>
      <c r="C5802" s="13" t="s">
        <v>40</v>
      </c>
      <c r="D5802" s="14" t="n">
        <v>127.962</v>
      </c>
      <c r="E5802" s="11" t="s">
        <v>21</v>
      </c>
    </row>
    <row r="5803" customFormat="false" ht="14.4" hidden="false" customHeight="true" outlineLevel="0" collapsed="false">
      <c r="B5803" s="13" t="s">
        <v>181</v>
      </c>
      <c r="C5803" s="13" t="s">
        <v>41</v>
      </c>
      <c r="D5803" s="14" t="n">
        <v>127.67</v>
      </c>
      <c r="E5803" s="11" t="s">
        <v>21</v>
      </c>
    </row>
    <row r="5804" customFormat="false" ht="14.4" hidden="false" customHeight="true" outlineLevel="0" collapsed="false">
      <c r="B5804" s="13" t="s">
        <v>181</v>
      </c>
      <c r="C5804" s="13" t="s">
        <v>42</v>
      </c>
      <c r="D5804" s="14" t="n">
        <v>127.546</v>
      </c>
      <c r="E5804" s="11" t="s">
        <v>21</v>
      </c>
    </row>
    <row r="5805" customFormat="false" ht="14.4" hidden="false" customHeight="true" outlineLevel="0" collapsed="false">
      <c r="B5805" s="13" t="s">
        <v>181</v>
      </c>
      <c r="C5805" s="13" t="s">
        <v>43</v>
      </c>
      <c r="D5805" s="14" t="n">
        <v>67.808</v>
      </c>
      <c r="E5805" s="11" t="s">
        <v>21</v>
      </c>
    </row>
    <row r="5806" customFormat="false" ht="14.4" hidden="false" customHeight="true" outlineLevel="0" collapsed="false">
      <c r="B5806" s="13" t="s">
        <v>181</v>
      </c>
      <c r="C5806" s="13" t="s">
        <v>44</v>
      </c>
      <c r="D5806" s="14" t="n">
        <v>26.083</v>
      </c>
      <c r="E5806" s="11" t="s">
        <v>21</v>
      </c>
    </row>
    <row r="5807" customFormat="false" ht="14.4" hidden="false" customHeight="true" outlineLevel="0" collapsed="false">
      <c r="B5807" s="13" t="s">
        <v>181</v>
      </c>
      <c r="C5807" s="13" t="s">
        <v>45</v>
      </c>
      <c r="D5807" s="14" t="n">
        <v>28.038</v>
      </c>
      <c r="E5807" s="11" t="s">
        <v>21</v>
      </c>
    </row>
    <row r="5808" customFormat="false" ht="14.4" hidden="false" customHeight="true" outlineLevel="0" collapsed="false">
      <c r="B5808" s="13" t="s">
        <v>181</v>
      </c>
      <c r="C5808" s="13" t="s">
        <v>46</v>
      </c>
      <c r="D5808" s="14" t="n">
        <v>28.08</v>
      </c>
      <c r="E5808" s="11" t="s">
        <v>21</v>
      </c>
    </row>
    <row r="5809" customFormat="false" ht="14.4" hidden="false" customHeight="true" outlineLevel="0" collapsed="false">
      <c r="B5809" s="13" t="s">
        <v>181</v>
      </c>
      <c r="C5809" s="13" t="s">
        <v>47</v>
      </c>
      <c r="D5809" s="14" t="n">
        <v>13.395</v>
      </c>
      <c r="E5809" s="11" t="s">
        <v>21</v>
      </c>
    </row>
    <row r="5810" customFormat="false" ht="14.4" hidden="false" customHeight="true" outlineLevel="0" collapsed="false">
      <c r="B5810" s="13" t="s">
        <v>181</v>
      </c>
      <c r="C5810" s="13" t="s">
        <v>48</v>
      </c>
      <c r="D5810" s="14" t="n">
        <v>4.618</v>
      </c>
      <c r="E5810" s="11" t="s">
        <v>21</v>
      </c>
    </row>
    <row r="5811" customFormat="false" ht="14.4" hidden="false" customHeight="true" outlineLevel="0" collapsed="false">
      <c r="B5811" s="13" t="s">
        <v>181</v>
      </c>
      <c r="C5811" s="13" t="s">
        <v>49</v>
      </c>
      <c r="D5811" s="14" t="n">
        <v>3.619</v>
      </c>
      <c r="E5811" s="11" t="s">
        <v>21</v>
      </c>
    </row>
    <row r="5812" customFormat="false" ht="14.4" hidden="false" customHeight="true" outlineLevel="0" collapsed="false">
      <c r="B5812" s="13" t="s">
        <v>181</v>
      </c>
      <c r="C5812" s="13" t="s">
        <v>50</v>
      </c>
      <c r="D5812" s="14" t="n">
        <v>2.787</v>
      </c>
      <c r="E5812" s="11" t="s">
        <v>21</v>
      </c>
    </row>
    <row r="5813" customFormat="false" ht="14.4" hidden="false" customHeight="true" outlineLevel="0" collapsed="false">
      <c r="B5813" s="13" t="s">
        <v>181</v>
      </c>
      <c r="C5813" s="13" t="s">
        <v>51</v>
      </c>
      <c r="D5813" s="14" t="n">
        <v>2.662</v>
      </c>
      <c r="E5813" s="11" t="s">
        <v>21</v>
      </c>
    </row>
    <row r="5814" customFormat="false" ht="14.4" hidden="false" customHeight="true" outlineLevel="0" collapsed="false">
      <c r="B5814" s="13" t="s">
        <v>181</v>
      </c>
      <c r="C5814" s="13" t="s">
        <v>52</v>
      </c>
      <c r="D5814" s="14" t="n">
        <v>2.621</v>
      </c>
      <c r="E5814" s="11" t="s">
        <v>21</v>
      </c>
    </row>
    <row r="5815" customFormat="false" ht="14.4" hidden="false" customHeight="true" outlineLevel="0" collapsed="false">
      <c r="B5815" s="13" t="s">
        <v>181</v>
      </c>
      <c r="C5815" s="13" t="s">
        <v>53</v>
      </c>
      <c r="D5815" s="14" t="n">
        <v>100.256</v>
      </c>
      <c r="E5815" s="11" t="s">
        <v>21</v>
      </c>
    </row>
    <row r="5816" customFormat="false" ht="14.4" hidden="false" customHeight="true" outlineLevel="0" collapsed="false">
      <c r="B5816" s="13" t="s">
        <v>181</v>
      </c>
      <c r="C5816" s="13" t="s">
        <v>54</v>
      </c>
      <c r="D5816" s="14" t="n">
        <v>128.045</v>
      </c>
      <c r="E5816" s="11" t="s">
        <v>21</v>
      </c>
    </row>
    <row r="5817" customFormat="false" ht="14.4" hidden="false" customHeight="true" outlineLevel="0" collapsed="false">
      <c r="B5817" s="13" t="s">
        <v>181</v>
      </c>
      <c r="C5817" s="13" t="s">
        <v>55</v>
      </c>
      <c r="D5817" s="14" t="n">
        <v>127.462</v>
      </c>
      <c r="E5817" s="11" t="s">
        <v>21</v>
      </c>
    </row>
    <row r="5818" customFormat="false" ht="14.4" hidden="false" customHeight="true" outlineLevel="0" collapsed="false">
      <c r="B5818" s="13" t="s">
        <v>181</v>
      </c>
      <c r="C5818" s="13" t="s">
        <v>56</v>
      </c>
      <c r="D5818" s="14" t="n">
        <v>127.421</v>
      </c>
      <c r="E5818" s="11" t="s">
        <v>21</v>
      </c>
    </row>
    <row r="5819" customFormat="false" ht="14.4" hidden="false" customHeight="true" outlineLevel="0" collapsed="false">
      <c r="B5819" s="13" t="s">
        <v>181</v>
      </c>
      <c r="C5819" s="13" t="s">
        <v>57</v>
      </c>
      <c r="D5819" s="14" t="n">
        <v>127.088</v>
      </c>
      <c r="E5819" s="11" t="s">
        <v>21</v>
      </c>
    </row>
    <row r="5820" customFormat="false" ht="14.4" hidden="false" customHeight="true" outlineLevel="0" collapsed="false">
      <c r="B5820" s="13" t="s">
        <v>181</v>
      </c>
      <c r="C5820" s="13" t="s">
        <v>58</v>
      </c>
      <c r="D5820" s="14" t="n">
        <v>127.005</v>
      </c>
      <c r="E5820" s="11" t="s">
        <v>21</v>
      </c>
    </row>
    <row r="5821" customFormat="false" ht="14.4" hidden="false" customHeight="true" outlineLevel="0" collapsed="false">
      <c r="B5821" s="13" t="s">
        <v>181</v>
      </c>
      <c r="C5821" s="13" t="s">
        <v>59</v>
      </c>
      <c r="D5821" s="14" t="n">
        <v>126.714</v>
      </c>
      <c r="E5821" s="11" t="s">
        <v>21</v>
      </c>
    </row>
    <row r="5822" customFormat="false" ht="14.4" hidden="false" customHeight="true" outlineLevel="0" collapsed="false">
      <c r="B5822" s="13" t="s">
        <v>181</v>
      </c>
      <c r="C5822" s="13" t="s">
        <v>60</v>
      </c>
      <c r="D5822" s="14" t="n">
        <v>126.672</v>
      </c>
      <c r="E5822" s="11" t="s">
        <v>21</v>
      </c>
    </row>
    <row r="5823" customFormat="false" ht="14.4" hidden="false" customHeight="true" outlineLevel="0" collapsed="false">
      <c r="B5823" s="13" t="s">
        <v>181</v>
      </c>
      <c r="C5823" s="13" t="s">
        <v>61</v>
      </c>
      <c r="D5823" s="14" t="n">
        <v>30.826</v>
      </c>
      <c r="E5823" s="11" t="s">
        <v>21</v>
      </c>
    </row>
    <row r="5824" customFormat="false" ht="14.4" hidden="false" customHeight="true" outlineLevel="0" collapsed="false">
      <c r="B5824" s="13" t="s">
        <v>181</v>
      </c>
      <c r="C5824" s="13" t="s">
        <v>62</v>
      </c>
      <c r="D5824" s="14" t="n">
        <v>21.965</v>
      </c>
      <c r="E5824" s="11" t="s">
        <v>21</v>
      </c>
    </row>
    <row r="5825" customFormat="false" ht="14.4" hidden="false" customHeight="true" outlineLevel="0" collapsed="false">
      <c r="B5825" s="13" t="s">
        <v>181</v>
      </c>
      <c r="C5825" s="13" t="s">
        <v>63</v>
      </c>
      <c r="D5825" s="14" t="n">
        <v>21.05</v>
      </c>
      <c r="E5825" s="11" t="s">
        <v>21</v>
      </c>
    </row>
    <row r="5826" customFormat="false" ht="14.4" hidden="false" customHeight="true" outlineLevel="0" collapsed="false">
      <c r="B5826" s="13" t="s">
        <v>181</v>
      </c>
      <c r="C5826" s="13" t="s">
        <v>64</v>
      </c>
      <c r="D5826" s="14" t="n">
        <v>20.634</v>
      </c>
      <c r="E5826" s="11" t="s">
        <v>21</v>
      </c>
    </row>
    <row r="5827" customFormat="false" ht="14.4" hidden="false" customHeight="true" outlineLevel="0" collapsed="false">
      <c r="B5827" s="13" t="s">
        <v>181</v>
      </c>
      <c r="C5827" s="13" t="s">
        <v>65</v>
      </c>
      <c r="D5827" s="14" t="n">
        <v>21.299</v>
      </c>
      <c r="E5827" s="11" t="s">
        <v>21</v>
      </c>
    </row>
    <row r="5828" customFormat="false" ht="14.4" hidden="false" customHeight="true" outlineLevel="0" collapsed="false">
      <c r="B5828" s="13" t="s">
        <v>181</v>
      </c>
      <c r="C5828" s="13" t="s">
        <v>66</v>
      </c>
      <c r="D5828" s="14" t="n">
        <v>19.802</v>
      </c>
      <c r="E5828" s="11" t="s">
        <v>21</v>
      </c>
    </row>
    <row r="5829" customFormat="false" ht="14.4" hidden="false" customHeight="true" outlineLevel="0" collapsed="false">
      <c r="B5829" s="13" t="s">
        <v>181</v>
      </c>
      <c r="C5829" s="13" t="s">
        <v>67</v>
      </c>
      <c r="D5829" s="14" t="n">
        <v>2.413</v>
      </c>
      <c r="E5829" s="11" t="s">
        <v>21</v>
      </c>
    </row>
    <row r="5830" customFormat="false" ht="14.4" hidden="false" customHeight="true" outlineLevel="0" collapsed="false">
      <c r="B5830" s="13" t="s">
        <v>181</v>
      </c>
      <c r="C5830" s="13" t="s">
        <v>68</v>
      </c>
      <c r="D5830" s="14" t="n">
        <v>2.496</v>
      </c>
      <c r="E5830" s="11" t="s">
        <v>21</v>
      </c>
    </row>
    <row r="5831" customFormat="false" ht="14.4" hidden="false" customHeight="true" outlineLevel="0" collapsed="false">
      <c r="B5831" s="13" t="s">
        <v>181</v>
      </c>
      <c r="C5831" s="13" t="s">
        <v>69</v>
      </c>
      <c r="D5831" s="14" t="n">
        <v>2.413</v>
      </c>
      <c r="E5831" s="11" t="s">
        <v>21</v>
      </c>
    </row>
    <row r="5832" customFormat="false" ht="14.4" hidden="false" customHeight="true" outlineLevel="0" collapsed="false">
      <c r="B5832" s="13" t="s">
        <v>181</v>
      </c>
      <c r="C5832" s="13" t="s">
        <v>70</v>
      </c>
      <c r="D5832" s="14" t="n">
        <v>2.122</v>
      </c>
      <c r="E5832" s="11" t="s">
        <v>21</v>
      </c>
    </row>
    <row r="5833" customFormat="false" ht="14.4" hidden="false" customHeight="true" outlineLevel="0" collapsed="false">
      <c r="B5833" s="13" t="s">
        <v>181</v>
      </c>
      <c r="C5833" s="13" t="s">
        <v>71</v>
      </c>
      <c r="D5833" s="14" t="n">
        <v>95.181</v>
      </c>
      <c r="E5833" s="11" t="s">
        <v>21</v>
      </c>
    </row>
    <row r="5834" customFormat="false" ht="14.4" hidden="false" customHeight="true" outlineLevel="0" collapsed="false">
      <c r="B5834" s="13" t="s">
        <v>181</v>
      </c>
      <c r="C5834" s="13" t="s">
        <v>72</v>
      </c>
      <c r="D5834" s="14" t="n">
        <v>128.627</v>
      </c>
      <c r="E5834" s="11" t="s">
        <v>21</v>
      </c>
    </row>
    <row r="5835" customFormat="false" ht="14.4" hidden="false" customHeight="true" outlineLevel="0" collapsed="false">
      <c r="B5835" s="13" t="s">
        <v>181</v>
      </c>
      <c r="C5835" s="13" t="s">
        <v>73</v>
      </c>
      <c r="D5835" s="14" t="n">
        <v>127.962</v>
      </c>
      <c r="E5835" s="11" t="s">
        <v>21</v>
      </c>
    </row>
    <row r="5836" customFormat="false" ht="14.4" hidden="false" customHeight="true" outlineLevel="0" collapsed="false">
      <c r="B5836" s="13" t="s">
        <v>181</v>
      </c>
      <c r="C5836" s="13" t="s">
        <v>74</v>
      </c>
      <c r="D5836" s="14" t="n">
        <v>127.338</v>
      </c>
      <c r="E5836" s="11" t="s">
        <v>21</v>
      </c>
    </row>
    <row r="5837" customFormat="false" ht="14.4" hidden="false" customHeight="true" outlineLevel="0" collapsed="false">
      <c r="B5837" s="13" t="s">
        <v>181</v>
      </c>
      <c r="C5837" s="13" t="s">
        <v>75</v>
      </c>
      <c r="D5837" s="14" t="n">
        <v>127.421</v>
      </c>
      <c r="E5837" s="11" t="s">
        <v>21</v>
      </c>
    </row>
    <row r="5838" customFormat="false" ht="14.4" hidden="false" customHeight="true" outlineLevel="0" collapsed="false">
      <c r="B5838" s="13" t="s">
        <v>181</v>
      </c>
      <c r="C5838" s="13" t="s">
        <v>76</v>
      </c>
      <c r="D5838" s="14" t="n">
        <v>126.797</v>
      </c>
      <c r="E5838" s="11" t="s">
        <v>21</v>
      </c>
    </row>
    <row r="5839" customFormat="false" ht="14.4" hidden="false" customHeight="true" outlineLevel="0" collapsed="false">
      <c r="B5839" s="13" t="s">
        <v>181</v>
      </c>
      <c r="C5839" s="13" t="s">
        <v>77</v>
      </c>
      <c r="D5839" s="14" t="n">
        <v>127.046</v>
      </c>
      <c r="E5839" s="11" t="s">
        <v>21</v>
      </c>
    </row>
    <row r="5840" customFormat="false" ht="14.4" hidden="false" customHeight="true" outlineLevel="0" collapsed="false">
      <c r="B5840" s="13" t="s">
        <v>181</v>
      </c>
      <c r="C5840" s="13" t="s">
        <v>78</v>
      </c>
      <c r="D5840" s="14" t="n">
        <v>123.718</v>
      </c>
      <c r="E5840" s="11" t="s">
        <v>21</v>
      </c>
    </row>
    <row r="5841" customFormat="false" ht="14.4" hidden="false" customHeight="true" outlineLevel="0" collapsed="false">
      <c r="B5841" s="13" t="s">
        <v>181</v>
      </c>
      <c r="C5841" s="13" t="s">
        <v>79</v>
      </c>
      <c r="D5841" s="14" t="n">
        <v>23.837</v>
      </c>
      <c r="E5841" s="11" t="s">
        <v>21</v>
      </c>
    </row>
    <row r="5842" customFormat="false" ht="14.4" hidden="false" customHeight="true" outlineLevel="0" collapsed="false">
      <c r="B5842" s="13" t="s">
        <v>181</v>
      </c>
      <c r="C5842" s="13" t="s">
        <v>80</v>
      </c>
      <c r="D5842" s="14" t="n">
        <v>21.59</v>
      </c>
      <c r="E5842" s="11" t="s">
        <v>21</v>
      </c>
    </row>
    <row r="5843" customFormat="false" ht="14.4" hidden="false" customHeight="true" outlineLevel="0" collapsed="false">
      <c r="B5843" s="13" t="s">
        <v>181</v>
      </c>
      <c r="C5843" s="13" t="s">
        <v>81</v>
      </c>
      <c r="D5843" s="14" t="n">
        <v>21.507</v>
      </c>
      <c r="E5843" s="11" t="s">
        <v>21</v>
      </c>
    </row>
    <row r="5844" customFormat="false" ht="14.4" hidden="false" customHeight="true" outlineLevel="0" collapsed="false">
      <c r="B5844" s="13" t="s">
        <v>181</v>
      </c>
      <c r="C5844" s="13" t="s">
        <v>82</v>
      </c>
      <c r="D5844" s="14" t="n">
        <v>21.507</v>
      </c>
      <c r="E5844" s="11" t="s">
        <v>21</v>
      </c>
    </row>
    <row r="5845" customFormat="false" ht="14.4" hidden="false" customHeight="true" outlineLevel="0" collapsed="false">
      <c r="B5845" s="13" t="s">
        <v>181</v>
      </c>
      <c r="C5845" s="13" t="s">
        <v>83</v>
      </c>
      <c r="D5845" s="14" t="n">
        <v>21.382</v>
      </c>
      <c r="E5845" s="11" t="s">
        <v>21</v>
      </c>
    </row>
    <row r="5846" customFormat="false" ht="14.4" hidden="false" customHeight="true" outlineLevel="0" collapsed="false">
      <c r="B5846" s="13" t="s">
        <v>181</v>
      </c>
      <c r="C5846" s="13" t="s">
        <v>84</v>
      </c>
      <c r="D5846" s="14" t="n">
        <v>16.016</v>
      </c>
      <c r="E5846" s="11" t="s">
        <v>21</v>
      </c>
    </row>
    <row r="5847" customFormat="false" ht="14.4" hidden="false" customHeight="true" outlineLevel="0" collapsed="false">
      <c r="B5847" s="13" t="s">
        <v>181</v>
      </c>
      <c r="C5847" s="13" t="s">
        <v>85</v>
      </c>
      <c r="D5847" s="14" t="n">
        <v>2.33</v>
      </c>
      <c r="E5847" s="11" t="s">
        <v>21</v>
      </c>
    </row>
    <row r="5848" customFormat="false" ht="14.4" hidden="false" customHeight="true" outlineLevel="0" collapsed="false">
      <c r="B5848" s="13" t="s">
        <v>181</v>
      </c>
      <c r="C5848" s="13" t="s">
        <v>86</v>
      </c>
      <c r="D5848" s="14" t="n">
        <v>2.579</v>
      </c>
      <c r="E5848" s="11" t="s">
        <v>21</v>
      </c>
    </row>
    <row r="5849" customFormat="false" ht="14.4" hidden="false" customHeight="true" outlineLevel="0" collapsed="false">
      <c r="B5849" s="13" t="s">
        <v>181</v>
      </c>
      <c r="C5849" s="13" t="s">
        <v>87</v>
      </c>
      <c r="D5849" s="14" t="n">
        <v>3.245</v>
      </c>
      <c r="E5849" s="11" t="s">
        <v>21</v>
      </c>
    </row>
    <row r="5850" customFormat="false" ht="14.4" hidden="false" customHeight="true" outlineLevel="0" collapsed="false">
      <c r="B5850" s="13" t="s">
        <v>181</v>
      </c>
      <c r="C5850" s="13" t="s">
        <v>88</v>
      </c>
      <c r="D5850" s="14" t="n">
        <v>2.995</v>
      </c>
      <c r="E5850" s="11" t="s">
        <v>21</v>
      </c>
    </row>
    <row r="5851" customFormat="false" ht="14.4" hidden="false" customHeight="true" outlineLevel="0" collapsed="false">
      <c r="B5851" s="13" t="s">
        <v>181</v>
      </c>
      <c r="C5851" s="13" t="s">
        <v>89</v>
      </c>
      <c r="D5851" s="14" t="n">
        <v>104.707</v>
      </c>
      <c r="E5851" s="11" t="s">
        <v>21</v>
      </c>
    </row>
    <row r="5852" customFormat="false" ht="14.4" hidden="false" customHeight="true" outlineLevel="0" collapsed="false">
      <c r="B5852" s="13" t="s">
        <v>181</v>
      </c>
      <c r="C5852" s="13" t="s">
        <v>90</v>
      </c>
      <c r="D5852" s="14" t="n">
        <v>128.461</v>
      </c>
      <c r="E5852" s="11" t="s">
        <v>21</v>
      </c>
    </row>
    <row r="5853" customFormat="false" ht="14.4" hidden="false" customHeight="true" outlineLevel="0" collapsed="false">
      <c r="B5853" s="13" t="s">
        <v>181</v>
      </c>
      <c r="C5853" s="13" t="s">
        <v>91</v>
      </c>
      <c r="D5853" s="14" t="n">
        <v>128.045</v>
      </c>
      <c r="E5853" s="11" t="s">
        <v>21</v>
      </c>
    </row>
    <row r="5854" customFormat="false" ht="14.4" hidden="false" customHeight="true" outlineLevel="0" collapsed="false">
      <c r="B5854" s="13" t="s">
        <v>181</v>
      </c>
      <c r="C5854" s="13" t="s">
        <v>92</v>
      </c>
      <c r="D5854" s="14" t="n">
        <v>127.795</v>
      </c>
      <c r="E5854" s="11" t="s">
        <v>21</v>
      </c>
    </row>
    <row r="5855" customFormat="false" ht="14.4" hidden="false" customHeight="true" outlineLevel="0" collapsed="false">
      <c r="B5855" s="13" t="s">
        <v>181</v>
      </c>
      <c r="C5855" s="13" t="s">
        <v>93</v>
      </c>
      <c r="D5855" s="14" t="n">
        <v>127.421</v>
      </c>
      <c r="E5855" s="11" t="s">
        <v>21</v>
      </c>
    </row>
    <row r="5856" customFormat="false" ht="14.4" hidden="false" customHeight="true" outlineLevel="0" collapsed="false">
      <c r="B5856" s="13" t="s">
        <v>181</v>
      </c>
      <c r="C5856" s="13" t="s">
        <v>94</v>
      </c>
      <c r="D5856" s="14" t="n">
        <v>127.171</v>
      </c>
      <c r="E5856" s="11" t="s">
        <v>21</v>
      </c>
    </row>
    <row r="5857" customFormat="false" ht="14.4" hidden="false" customHeight="true" outlineLevel="0" collapsed="false">
      <c r="B5857" s="13" t="s">
        <v>181</v>
      </c>
      <c r="C5857" s="13" t="s">
        <v>95</v>
      </c>
      <c r="D5857" s="14" t="n">
        <v>127.171</v>
      </c>
      <c r="E5857" s="11" t="s">
        <v>21</v>
      </c>
    </row>
    <row r="5858" customFormat="false" ht="14.4" hidden="false" customHeight="true" outlineLevel="0" collapsed="false">
      <c r="B5858" s="13" t="s">
        <v>181</v>
      </c>
      <c r="C5858" s="13" t="s">
        <v>96</v>
      </c>
      <c r="D5858" s="14" t="n">
        <v>126.672</v>
      </c>
      <c r="E5858" s="11" t="s">
        <v>21</v>
      </c>
    </row>
    <row r="5859" customFormat="false" ht="14.4" hidden="false" customHeight="true" outlineLevel="0" collapsed="false">
      <c r="B5859" s="13" t="s">
        <v>181</v>
      </c>
      <c r="C5859" s="13" t="s">
        <v>97</v>
      </c>
      <c r="D5859" s="14" t="n">
        <v>27.539</v>
      </c>
      <c r="E5859" s="11" t="s">
        <v>21</v>
      </c>
    </row>
    <row r="5860" customFormat="false" ht="14.4" hidden="false" customHeight="true" outlineLevel="0" collapsed="false">
      <c r="B5860" s="13" t="s">
        <v>181</v>
      </c>
      <c r="C5860" s="13" t="s">
        <v>98</v>
      </c>
      <c r="D5860" s="14" t="n">
        <v>22.006</v>
      </c>
      <c r="E5860" s="11" t="s">
        <v>21</v>
      </c>
    </row>
    <row r="5861" customFormat="false" ht="14.4" hidden="false" customHeight="true" outlineLevel="0" collapsed="false">
      <c r="B5861" s="13" t="s">
        <v>181</v>
      </c>
      <c r="C5861" s="13" t="s">
        <v>99</v>
      </c>
      <c r="D5861" s="14" t="n">
        <v>21.715</v>
      </c>
      <c r="E5861" s="11" t="s">
        <v>21</v>
      </c>
    </row>
    <row r="5862" customFormat="false" ht="14.4" hidden="false" customHeight="true" outlineLevel="0" collapsed="false">
      <c r="B5862" s="13" t="s">
        <v>181</v>
      </c>
      <c r="C5862" s="13" t="s">
        <v>100</v>
      </c>
      <c r="D5862" s="14" t="n">
        <v>22.006</v>
      </c>
      <c r="E5862" s="11" t="s">
        <v>21</v>
      </c>
    </row>
    <row r="5863" customFormat="false" ht="14.4" hidden="false" customHeight="true" outlineLevel="0" collapsed="false">
      <c r="B5863" s="13" t="s">
        <v>181</v>
      </c>
      <c r="C5863" s="13" t="s">
        <v>101</v>
      </c>
      <c r="D5863" s="14" t="n">
        <v>21.091</v>
      </c>
      <c r="E5863" s="11" t="s">
        <v>21</v>
      </c>
    </row>
    <row r="5864" customFormat="false" ht="14.4" hidden="false" customHeight="true" outlineLevel="0" collapsed="false">
      <c r="B5864" s="13" t="s">
        <v>181</v>
      </c>
      <c r="C5864" s="13" t="s">
        <v>102</v>
      </c>
      <c r="D5864" s="14" t="n">
        <v>19.843</v>
      </c>
      <c r="E5864" s="11" t="s">
        <v>21</v>
      </c>
    </row>
    <row r="5865" customFormat="false" ht="14.4" hidden="false" customHeight="true" outlineLevel="0" collapsed="false">
      <c r="B5865" s="13" t="s">
        <v>181</v>
      </c>
      <c r="C5865" s="13" t="s">
        <v>103</v>
      </c>
      <c r="D5865" s="14" t="n">
        <v>2.704</v>
      </c>
      <c r="E5865" s="11" t="s">
        <v>21</v>
      </c>
    </row>
    <row r="5866" customFormat="false" ht="14.4" hidden="false" customHeight="true" outlineLevel="0" collapsed="false">
      <c r="B5866" s="13" t="s">
        <v>181</v>
      </c>
      <c r="C5866" s="13" t="s">
        <v>104</v>
      </c>
      <c r="D5866" s="14" t="n">
        <v>24.086</v>
      </c>
      <c r="E5866" s="11" t="s">
        <v>21</v>
      </c>
    </row>
    <row r="5867" customFormat="false" ht="14.4" hidden="false" customHeight="true" outlineLevel="0" collapsed="false">
      <c r="B5867" s="13" t="s">
        <v>181</v>
      </c>
      <c r="C5867" s="13" t="s">
        <v>105</v>
      </c>
      <c r="D5867" s="14" t="n">
        <v>116.813</v>
      </c>
      <c r="E5867" s="11" t="s">
        <v>21</v>
      </c>
    </row>
    <row r="5868" customFormat="false" ht="14.4" hidden="false" customHeight="true" outlineLevel="0" collapsed="false">
      <c r="B5868" s="13" t="s">
        <v>181</v>
      </c>
      <c r="C5868" s="13" t="s">
        <v>106</v>
      </c>
      <c r="D5868" s="14" t="n">
        <v>127.92</v>
      </c>
      <c r="E5868" s="11" t="s">
        <v>21</v>
      </c>
    </row>
    <row r="5869" customFormat="false" ht="14.4" hidden="false" customHeight="true" outlineLevel="0" collapsed="false">
      <c r="B5869" s="13" t="s">
        <v>181</v>
      </c>
      <c r="C5869" s="13" t="s">
        <v>107</v>
      </c>
      <c r="D5869" s="14" t="n">
        <v>127.795</v>
      </c>
      <c r="E5869" s="11" t="s">
        <v>21</v>
      </c>
    </row>
    <row r="5870" customFormat="false" ht="14.4" hidden="false" customHeight="true" outlineLevel="0" collapsed="false">
      <c r="B5870" s="13" t="s">
        <v>181</v>
      </c>
      <c r="C5870" s="13" t="s">
        <v>108</v>
      </c>
      <c r="D5870" s="14" t="n">
        <v>127.587</v>
      </c>
      <c r="E5870" s="11" t="s">
        <v>21</v>
      </c>
    </row>
    <row r="5871" customFormat="false" ht="14.4" hidden="false" customHeight="true" outlineLevel="0" collapsed="false">
      <c r="B5871" s="13" t="s">
        <v>181</v>
      </c>
      <c r="C5871" s="13" t="s">
        <v>109</v>
      </c>
      <c r="D5871" s="14" t="n">
        <v>127.254</v>
      </c>
      <c r="E5871" s="11" t="s">
        <v>21</v>
      </c>
    </row>
    <row r="5872" customFormat="false" ht="14.4" hidden="false" customHeight="true" outlineLevel="0" collapsed="false">
      <c r="B5872" s="13" t="s">
        <v>181</v>
      </c>
      <c r="C5872" s="13" t="s">
        <v>110</v>
      </c>
      <c r="D5872" s="14" t="n">
        <v>127.254</v>
      </c>
      <c r="E5872" s="11" t="s">
        <v>21</v>
      </c>
    </row>
    <row r="5873" customFormat="false" ht="14.4" hidden="false" customHeight="true" outlineLevel="0" collapsed="false">
      <c r="B5873" s="13" t="s">
        <v>181</v>
      </c>
      <c r="C5873" s="13" t="s">
        <v>111</v>
      </c>
      <c r="D5873" s="14" t="n">
        <v>103.542</v>
      </c>
      <c r="E5873" s="11" t="s">
        <v>21</v>
      </c>
    </row>
    <row r="5874" customFormat="false" ht="14.4" hidden="false" customHeight="true" outlineLevel="0" collapsed="false">
      <c r="B5874" s="13" t="s">
        <v>181</v>
      </c>
      <c r="C5874" s="13" t="s">
        <v>112</v>
      </c>
      <c r="D5874" s="14" t="n">
        <v>21.84</v>
      </c>
      <c r="E5874" s="11" t="s">
        <v>21</v>
      </c>
    </row>
    <row r="5875" customFormat="false" ht="14.4" hidden="false" customHeight="true" outlineLevel="0" collapsed="false">
      <c r="B5875" s="13" t="s">
        <v>181</v>
      </c>
      <c r="C5875" s="13" t="s">
        <v>113</v>
      </c>
      <c r="D5875" s="14" t="n">
        <v>21.84</v>
      </c>
      <c r="E5875" s="11" t="s">
        <v>21</v>
      </c>
    </row>
    <row r="5876" customFormat="false" ht="14.4" hidden="false" customHeight="true" outlineLevel="0" collapsed="false">
      <c r="B5876" s="13" t="s">
        <v>181</v>
      </c>
      <c r="C5876" s="13" t="s">
        <v>114</v>
      </c>
      <c r="D5876" s="14" t="n">
        <v>22.173</v>
      </c>
      <c r="E5876" s="11" t="s">
        <v>21</v>
      </c>
    </row>
    <row r="5877" customFormat="false" ht="14.4" hidden="false" customHeight="true" outlineLevel="0" collapsed="false">
      <c r="B5877" s="13" t="s">
        <v>181</v>
      </c>
      <c r="C5877" s="13" t="s">
        <v>115</v>
      </c>
      <c r="D5877" s="14" t="n">
        <v>21.258</v>
      </c>
      <c r="E5877" s="11" t="s">
        <v>21</v>
      </c>
    </row>
    <row r="5878" customFormat="false" ht="14.4" hidden="false" customHeight="true" outlineLevel="0" collapsed="false">
      <c r="B5878" s="13" t="s">
        <v>181</v>
      </c>
      <c r="C5878" s="13" t="s">
        <v>116</v>
      </c>
      <c r="D5878" s="14" t="n">
        <v>21.424</v>
      </c>
      <c r="E5878" s="11" t="s">
        <v>21</v>
      </c>
    </row>
    <row r="5879" customFormat="false" ht="14.4" hidden="false" customHeight="true" outlineLevel="0" collapsed="false">
      <c r="B5879" s="13" t="s">
        <v>182</v>
      </c>
      <c r="C5879" s="13" t="s">
        <v>20</v>
      </c>
      <c r="D5879" s="14" t="n">
        <v>5.366</v>
      </c>
      <c r="E5879" s="11" t="s">
        <v>21</v>
      </c>
    </row>
    <row r="5880" customFormat="false" ht="14.4" hidden="false" customHeight="true" outlineLevel="0" collapsed="false">
      <c r="B5880" s="13" t="s">
        <v>182</v>
      </c>
      <c r="C5880" s="13" t="s">
        <v>22</v>
      </c>
      <c r="D5880" s="14" t="n">
        <v>2.496</v>
      </c>
      <c r="E5880" s="11" t="s">
        <v>21</v>
      </c>
    </row>
    <row r="5881" customFormat="false" ht="14.4" hidden="false" customHeight="true" outlineLevel="0" collapsed="false">
      <c r="B5881" s="13" t="s">
        <v>182</v>
      </c>
      <c r="C5881" s="13" t="s">
        <v>23</v>
      </c>
      <c r="D5881" s="14" t="n">
        <v>2.746</v>
      </c>
      <c r="E5881" s="11" t="s">
        <v>21</v>
      </c>
    </row>
    <row r="5882" customFormat="false" ht="14.4" hidden="false" customHeight="true" outlineLevel="0" collapsed="false">
      <c r="B5882" s="13" t="s">
        <v>182</v>
      </c>
      <c r="C5882" s="13" t="s">
        <v>24</v>
      </c>
      <c r="D5882" s="14" t="n">
        <v>2.621</v>
      </c>
      <c r="E5882" s="11" t="s">
        <v>21</v>
      </c>
    </row>
    <row r="5883" customFormat="false" ht="14.4" hidden="false" customHeight="true" outlineLevel="0" collapsed="false">
      <c r="B5883" s="13" t="s">
        <v>182</v>
      </c>
      <c r="C5883" s="13" t="s">
        <v>25</v>
      </c>
      <c r="D5883" s="14" t="n">
        <v>2.704</v>
      </c>
      <c r="E5883" s="11" t="s">
        <v>21</v>
      </c>
    </row>
    <row r="5884" customFormat="false" ht="14.4" hidden="false" customHeight="true" outlineLevel="0" collapsed="false">
      <c r="B5884" s="13" t="s">
        <v>182</v>
      </c>
      <c r="C5884" s="13" t="s">
        <v>26</v>
      </c>
      <c r="D5884" s="14" t="n">
        <v>2.621</v>
      </c>
      <c r="E5884" s="11" t="s">
        <v>21</v>
      </c>
    </row>
    <row r="5885" customFormat="false" ht="14.4" hidden="false" customHeight="true" outlineLevel="0" collapsed="false">
      <c r="B5885" s="13" t="s">
        <v>182</v>
      </c>
      <c r="C5885" s="13" t="s">
        <v>27</v>
      </c>
      <c r="D5885" s="14" t="n">
        <v>2.662</v>
      </c>
      <c r="E5885" s="11" t="s">
        <v>21</v>
      </c>
    </row>
    <row r="5886" customFormat="false" ht="14.4" hidden="false" customHeight="true" outlineLevel="0" collapsed="false">
      <c r="B5886" s="13" t="s">
        <v>182</v>
      </c>
      <c r="C5886" s="13" t="s">
        <v>28</v>
      </c>
      <c r="D5886" s="14" t="n">
        <v>2.662</v>
      </c>
      <c r="E5886" s="11" t="s">
        <v>21</v>
      </c>
    </row>
    <row r="5887" customFormat="false" ht="14.4" hidden="false" customHeight="true" outlineLevel="0" collapsed="false">
      <c r="B5887" s="13" t="s">
        <v>182</v>
      </c>
      <c r="C5887" s="13" t="s">
        <v>29</v>
      </c>
      <c r="D5887" s="14" t="n">
        <v>2.579</v>
      </c>
      <c r="E5887" s="11" t="s">
        <v>21</v>
      </c>
    </row>
    <row r="5888" customFormat="false" ht="14.4" hidden="false" customHeight="true" outlineLevel="0" collapsed="false">
      <c r="B5888" s="13" t="s">
        <v>182</v>
      </c>
      <c r="C5888" s="13" t="s">
        <v>30</v>
      </c>
      <c r="D5888" s="14" t="n">
        <v>2.829</v>
      </c>
      <c r="E5888" s="11" t="s">
        <v>21</v>
      </c>
    </row>
    <row r="5889" customFormat="false" ht="14.4" hidden="false" customHeight="true" outlineLevel="0" collapsed="false">
      <c r="B5889" s="13" t="s">
        <v>182</v>
      </c>
      <c r="C5889" s="13" t="s">
        <v>31</v>
      </c>
      <c r="D5889" s="14" t="n">
        <v>2.579</v>
      </c>
      <c r="E5889" s="11" t="s">
        <v>21</v>
      </c>
    </row>
    <row r="5890" customFormat="false" ht="14.4" hidden="false" customHeight="true" outlineLevel="0" collapsed="false">
      <c r="B5890" s="13" t="s">
        <v>182</v>
      </c>
      <c r="C5890" s="13" t="s">
        <v>32</v>
      </c>
      <c r="D5890" s="14" t="n">
        <v>2.662</v>
      </c>
      <c r="E5890" s="11" t="s">
        <v>21</v>
      </c>
    </row>
    <row r="5891" customFormat="false" ht="14.4" hidden="false" customHeight="true" outlineLevel="0" collapsed="false">
      <c r="B5891" s="13" t="s">
        <v>182</v>
      </c>
      <c r="C5891" s="13" t="s">
        <v>33</v>
      </c>
      <c r="D5891" s="14" t="n">
        <v>2.579</v>
      </c>
      <c r="E5891" s="11" t="s">
        <v>21</v>
      </c>
    </row>
    <row r="5892" customFormat="false" ht="14.4" hidden="false" customHeight="true" outlineLevel="0" collapsed="false">
      <c r="B5892" s="13" t="s">
        <v>182</v>
      </c>
      <c r="C5892" s="13" t="s">
        <v>34</v>
      </c>
      <c r="D5892" s="14" t="n">
        <v>2.704</v>
      </c>
      <c r="E5892" s="11" t="s">
        <v>21</v>
      </c>
    </row>
    <row r="5893" customFormat="false" ht="14.4" hidden="false" customHeight="true" outlineLevel="0" collapsed="false">
      <c r="B5893" s="13" t="s">
        <v>182</v>
      </c>
      <c r="C5893" s="13" t="s">
        <v>35</v>
      </c>
      <c r="D5893" s="14" t="n">
        <v>2.662</v>
      </c>
      <c r="E5893" s="11" t="s">
        <v>21</v>
      </c>
    </row>
    <row r="5894" customFormat="false" ht="14.4" hidden="false" customHeight="true" outlineLevel="0" collapsed="false">
      <c r="B5894" s="13" t="s">
        <v>182</v>
      </c>
      <c r="C5894" s="13" t="s">
        <v>36</v>
      </c>
      <c r="D5894" s="14" t="n">
        <v>2.704</v>
      </c>
      <c r="E5894" s="11" t="s">
        <v>21</v>
      </c>
    </row>
    <row r="5895" customFormat="false" ht="14.4" hidden="false" customHeight="true" outlineLevel="0" collapsed="false">
      <c r="B5895" s="13" t="s">
        <v>182</v>
      </c>
      <c r="C5895" s="13" t="s">
        <v>37</v>
      </c>
      <c r="D5895" s="14" t="n">
        <v>2.454</v>
      </c>
      <c r="E5895" s="11" t="s">
        <v>21</v>
      </c>
    </row>
    <row r="5896" customFormat="false" ht="14.4" hidden="false" customHeight="true" outlineLevel="0" collapsed="false">
      <c r="B5896" s="13" t="s">
        <v>182</v>
      </c>
      <c r="C5896" s="13" t="s">
        <v>38</v>
      </c>
      <c r="D5896" s="14" t="n">
        <v>2.787</v>
      </c>
      <c r="E5896" s="11" t="s">
        <v>21</v>
      </c>
    </row>
    <row r="5897" customFormat="false" ht="14.4" hidden="false" customHeight="true" outlineLevel="0" collapsed="false">
      <c r="B5897" s="13" t="s">
        <v>182</v>
      </c>
      <c r="C5897" s="13" t="s">
        <v>39</v>
      </c>
      <c r="D5897" s="14" t="n">
        <v>2.662</v>
      </c>
      <c r="E5897" s="11" t="s">
        <v>21</v>
      </c>
    </row>
    <row r="5898" customFormat="false" ht="14.4" hidden="false" customHeight="true" outlineLevel="0" collapsed="false">
      <c r="B5898" s="13" t="s">
        <v>182</v>
      </c>
      <c r="C5898" s="13" t="s">
        <v>40</v>
      </c>
      <c r="D5898" s="14" t="n">
        <v>2.662</v>
      </c>
      <c r="E5898" s="11" t="s">
        <v>21</v>
      </c>
    </row>
    <row r="5899" customFormat="false" ht="14.4" hidden="false" customHeight="true" outlineLevel="0" collapsed="false">
      <c r="B5899" s="13" t="s">
        <v>182</v>
      </c>
      <c r="C5899" s="13" t="s">
        <v>41</v>
      </c>
      <c r="D5899" s="14" t="n">
        <v>2.579</v>
      </c>
      <c r="E5899" s="11" t="s">
        <v>21</v>
      </c>
    </row>
    <row r="5900" customFormat="false" ht="14.4" hidden="false" customHeight="true" outlineLevel="0" collapsed="false">
      <c r="B5900" s="13" t="s">
        <v>182</v>
      </c>
      <c r="C5900" s="13" t="s">
        <v>42</v>
      </c>
      <c r="D5900" s="14" t="n">
        <v>2.621</v>
      </c>
      <c r="E5900" s="11" t="s">
        <v>21</v>
      </c>
    </row>
    <row r="5901" customFormat="false" ht="14.4" hidden="false" customHeight="true" outlineLevel="0" collapsed="false">
      <c r="B5901" s="13" t="s">
        <v>182</v>
      </c>
      <c r="C5901" s="13" t="s">
        <v>43</v>
      </c>
      <c r="D5901" s="14" t="n">
        <v>2.787</v>
      </c>
      <c r="E5901" s="11" t="s">
        <v>21</v>
      </c>
    </row>
    <row r="5902" customFormat="false" ht="14.4" hidden="false" customHeight="true" outlineLevel="0" collapsed="false">
      <c r="B5902" s="13" t="s">
        <v>182</v>
      </c>
      <c r="C5902" s="13" t="s">
        <v>44</v>
      </c>
      <c r="D5902" s="14" t="n">
        <v>3.12</v>
      </c>
      <c r="E5902" s="11" t="s">
        <v>21</v>
      </c>
    </row>
    <row r="5903" customFormat="false" ht="14.4" hidden="false" customHeight="true" outlineLevel="0" collapsed="false">
      <c r="B5903" s="13" t="s">
        <v>182</v>
      </c>
      <c r="C5903" s="13" t="s">
        <v>45</v>
      </c>
      <c r="D5903" s="14" t="n">
        <v>11.024</v>
      </c>
      <c r="E5903" s="11" t="s">
        <v>21</v>
      </c>
    </row>
    <row r="5904" customFormat="false" ht="14.4" hidden="false" customHeight="true" outlineLevel="0" collapsed="false">
      <c r="B5904" s="13" t="s">
        <v>182</v>
      </c>
      <c r="C5904" s="13" t="s">
        <v>46</v>
      </c>
      <c r="D5904" s="14" t="n">
        <v>114.275</v>
      </c>
      <c r="E5904" s="11" t="s">
        <v>21</v>
      </c>
    </row>
    <row r="5905" customFormat="false" ht="14.4" hidden="false" customHeight="true" outlineLevel="0" collapsed="false">
      <c r="B5905" s="13" t="s">
        <v>182</v>
      </c>
      <c r="C5905" s="13" t="s">
        <v>47</v>
      </c>
      <c r="D5905" s="14" t="n">
        <v>129.376</v>
      </c>
      <c r="E5905" s="11" t="s">
        <v>21</v>
      </c>
    </row>
    <row r="5906" customFormat="false" ht="14.4" hidden="false" customHeight="true" outlineLevel="0" collapsed="false">
      <c r="B5906" s="13" t="s">
        <v>182</v>
      </c>
      <c r="C5906" s="13" t="s">
        <v>48</v>
      </c>
      <c r="D5906" s="14" t="n">
        <v>129.667</v>
      </c>
      <c r="E5906" s="11" t="s">
        <v>21</v>
      </c>
    </row>
    <row r="5907" customFormat="false" ht="14.4" hidden="false" customHeight="true" outlineLevel="0" collapsed="false">
      <c r="B5907" s="13" t="s">
        <v>182</v>
      </c>
      <c r="C5907" s="13" t="s">
        <v>49</v>
      </c>
      <c r="D5907" s="14" t="n">
        <v>128.71</v>
      </c>
      <c r="E5907" s="11" t="s">
        <v>21</v>
      </c>
    </row>
    <row r="5908" customFormat="false" ht="14.4" hidden="false" customHeight="true" outlineLevel="0" collapsed="false">
      <c r="B5908" s="13" t="s">
        <v>182</v>
      </c>
      <c r="C5908" s="13" t="s">
        <v>50</v>
      </c>
      <c r="D5908" s="14" t="n">
        <v>128.378</v>
      </c>
      <c r="E5908" s="11" t="s">
        <v>21</v>
      </c>
    </row>
    <row r="5909" customFormat="false" ht="14.4" hidden="false" customHeight="true" outlineLevel="0" collapsed="false">
      <c r="B5909" s="13" t="s">
        <v>182</v>
      </c>
      <c r="C5909" s="13" t="s">
        <v>51</v>
      </c>
      <c r="D5909" s="14" t="n">
        <v>128.502</v>
      </c>
      <c r="E5909" s="11" t="s">
        <v>21</v>
      </c>
    </row>
    <row r="5910" customFormat="false" ht="14.4" hidden="false" customHeight="true" outlineLevel="0" collapsed="false">
      <c r="B5910" s="13" t="s">
        <v>182</v>
      </c>
      <c r="C5910" s="13" t="s">
        <v>52</v>
      </c>
      <c r="D5910" s="14" t="n">
        <v>128.17</v>
      </c>
      <c r="E5910" s="11" t="s">
        <v>21</v>
      </c>
    </row>
    <row r="5911" customFormat="false" ht="14.4" hidden="false" customHeight="true" outlineLevel="0" collapsed="false">
      <c r="B5911" s="13" t="s">
        <v>182</v>
      </c>
      <c r="C5911" s="13" t="s">
        <v>53</v>
      </c>
      <c r="D5911" s="14" t="n">
        <v>127.629</v>
      </c>
      <c r="E5911" s="11" t="s">
        <v>21</v>
      </c>
    </row>
    <row r="5912" customFormat="false" ht="14.4" hidden="false" customHeight="true" outlineLevel="0" collapsed="false">
      <c r="B5912" s="13" t="s">
        <v>182</v>
      </c>
      <c r="C5912" s="13" t="s">
        <v>54</v>
      </c>
      <c r="D5912" s="14" t="n">
        <v>53.789</v>
      </c>
      <c r="E5912" s="11" t="s">
        <v>21</v>
      </c>
    </row>
    <row r="5913" customFormat="false" ht="14.4" hidden="false" customHeight="true" outlineLevel="0" collapsed="false">
      <c r="B5913" s="13" t="s">
        <v>182</v>
      </c>
      <c r="C5913" s="13" t="s">
        <v>55</v>
      </c>
      <c r="D5913" s="14" t="n">
        <v>26.624</v>
      </c>
      <c r="E5913" s="11" t="s">
        <v>21</v>
      </c>
    </row>
    <row r="5914" customFormat="false" ht="14.4" hidden="false" customHeight="true" outlineLevel="0" collapsed="false">
      <c r="B5914" s="13" t="s">
        <v>182</v>
      </c>
      <c r="C5914" s="13" t="s">
        <v>56</v>
      </c>
      <c r="D5914" s="14" t="n">
        <v>23.546</v>
      </c>
      <c r="E5914" s="11" t="s">
        <v>21</v>
      </c>
    </row>
    <row r="5915" customFormat="false" ht="14.4" hidden="false" customHeight="true" outlineLevel="0" collapsed="false">
      <c r="B5915" s="13" t="s">
        <v>182</v>
      </c>
      <c r="C5915" s="13" t="s">
        <v>57</v>
      </c>
      <c r="D5915" s="14" t="n">
        <v>23.005</v>
      </c>
      <c r="E5915" s="11" t="s">
        <v>21</v>
      </c>
    </row>
    <row r="5916" customFormat="false" ht="14.4" hidden="false" customHeight="true" outlineLevel="0" collapsed="false">
      <c r="B5916" s="13" t="s">
        <v>182</v>
      </c>
      <c r="C5916" s="13" t="s">
        <v>58</v>
      </c>
      <c r="D5916" s="14" t="n">
        <v>22.464</v>
      </c>
      <c r="E5916" s="11" t="s">
        <v>21</v>
      </c>
    </row>
    <row r="5917" customFormat="false" ht="14.4" hidden="false" customHeight="true" outlineLevel="0" collapsed="false">
      <c r="B5917" s="13" t="s">
        <v>182</v>
      </c>
      <c r="C5917" s="13" t="s">
        <v>59</v>
      </c>
      <c r="D5917" s="14" t="n">
        <v>22.339</v>
      </c>
      <c r="E5917" s="11" t="s">
        <v>21</v>
      </c>
    </row>
    <row r="5918" customFormat="false" ht="14.4" hidden="false" customHeight="true" outlineLevel="0" collapsed="false">
      <c r="B5918" s="13" t="s">
        <v>182</v>
      </c>
      <c r="C5918" s="13" t="s">
        <v>60</v>
      </c>
      <c r="D5918" s="14" t="n">
        <v>8.694</v>
      </c>
      <c r="E5918" s="11" t="s">
        <v>21</v>
      </c>
    </row>
    <row r="5919" customFormat="false" ht="14.4" hidden="false" customHeight="true" outlineLevel="0" collapsed="false">
      <c r="B5919" s="13" t="s">
        <v>182</v>
      </c>
      <c r="C5919" s="13" t="s">
        <v>61</v>
      </c>
      <c r="D5919" s="14" t="n">
        <v>3.453</v>
      </c>
      <c r="E5919" s="11" t="s">
        <v>21</v>
      </c>
    </row>
    <row r="5920" customFormat="false" ht="14.4" hidden="false" customHeight="true" outlineLevel="0" collapsed="false">
      <c r="B5920" s="13" t="s">
        <v>182</v>
      </c>
      <c r="C5920" s="13" t="s">
        <v>62</v>
      </c>
      <c r="D5920" s="14" t="n">
        <v>3.494</v>
      </c>
      <c r="E5920" s="11" t="s">
        <v>21</v>
      </c>
    </row>
    <row r="5921" customFormat="false" ht="14.4" hidden="false" customHeight="true" outlineLevel="0" collapsed="false">
      <c r="B5921" s="13" t="s">
        <v>182</v>
      </c>
      <c r="C5921" s="13" t="s">
        <v>63</v>
      </c>
      <c r="D5921" s="14" t="n">
        <v>3.286</v>
      </c>
      <c r="E5921" s="11" t="s">
        <v>21</v>
      </c>
    </row>
    <row r="5922" customFormat="false" ht="14.4" hidden="false" customHeight="true" outlineLevel="0" collapsed="false">
      <c r="B5922" s="13" t="s">
        <v>182</v>
      </c>
      <c r="C5922" s="13" t="s">
        <v>64</v>
      </c>
      <c r="D5922" s="14" t="n">
        <v>97.053</v>
      </c>
      <c r="E5922" s="11" t="s">
        <v>21</v>
      </c>
    </row>
    <row r="5923" customFormat="false" ht="14.4" hidden="false" customHeight="true" outlineLevel="0" collapsed="false">
      <c r="B5923" s="13" t="s">
        <v>182</v>
      </c>
      <c r="C5923" s="13" t="s">
        <v>65</v>
      </c>
      <c r="D5923" s="14" t="n">
        <v>128.918</v>
      </c>
      <c r="E5923" s="11" t="s">
        <v>21</v>
      </c>
    </row>
    <row r="5924" customFormat="false" ht="14.4" hidden="false" customHeight="true" outlineLevel="0" collapsed="false">
      <c r="B5924" s="13" t="s">
        <v>182</v>
      </c>
      <c r="C5924" s="13" t="s">
        <v>66</v>
      </c>
      <c r="D5924" s="14" t="n">
        <v>128.627</v>
      </c>
      <c r="E5924" s="11" t="s">
        <v>21</v>
      </c>
    </row>
    <row r="5925" customFormat="false" ht="14.4" hidden="false" customHeight="true" outlineLevel="0" collapsed="false">
      <c r="B5925" s="13" t="s">
        <v>182</v>
      </c>
      <c r="C5925" s="13" t="s">
        <v>67</v>
      </c>
      <c r="D5925" s="14" t="n">
        <v>128.294</v>
      </c>
      <c r="E5925" s="11" t="s">
        <v>21</v>
      </c>
    </row>
    <row r="5926" customFormat="false" ht="14.4" hidden="false" customHeight="true" outlineLevel="0" collapsed="false">
      <c r="B5926" s="13" t="s">
        <v>182</v>
      </c>
      <c r="C5926" s="13" t="s">
        <v>68</v>
      </c>
      <c r="D5926" s="14" t="n">
        <v>128.211</v>
      </c>
      <c r="E5926" s="11" t="s">
        <v>21</v>
      </c>
    </row>
    <row r="5927" customFormat="false" ht="14.4" hidden="false" customHeight="true" outlineLevel="0" collapsed="false">
      <c r="B5927" s="13" t="s">
        <v>182</v>
      </c>
      <c r="C5927" s="13" t="s">
        <v>69</v>
      </c>
      <c r="D5927" s="14" t="n">
        <v>128.128</v>
      </c>
      <c r="E5927" s="11" t="s">
        <v>21</v>
      </c>
    </row>
    <row r="5928" customFormat="false" ht="14.4" hidden="false" customHeight="true" outlineLevel="0" collapsed="false">
      <c r="B5928" s="13" t="s">
        <v>182</v>
      </c>
      <c r="C5928" s="13" t="s">
        <v>70</v>
      </c>
      <c r="D5928" s="14" t="n">
        <v>128.378</v>
      </c>
      <c r="E5928" s="11" t="s">
        <v>21</v>
      </c>
    </row>
    <row r="5929" customFormat="false" ht="14.4" hidden="false" customHeight="true" outlineLevel="0" collapsed="false">
      <c r="B5929" s="13" t="s">
        <v>182</v>
      </c>
      <c r="C5929" s="13" t="s">
        <v>71</v>
      </c>
      <c r="D5929" s="14" t="n">
        <v>69.222</v>
      </c>
      <c r="E5929" s="11" t="s">
        <v>21</v>
      </c>
    </row>
    <row r="5930" customFormat="false" ht="14.4" hidden="false" customHeight="true" outlineLevel="0" collapsed="false">
      <c r="B5930" s="13" t="s">
        <v>182</v>
      </c>
      <c r="C5930" s="13" t="s">
        <v>72</v>
      </c>
      <c r="D5930" s="14" t="n">
        <v>26.499</v>
      </c>
      <c r="E5930" s="11" t="s">
        <v>21</v>
      </c>
    </row>
    <row r="5931" customFormat="false" ht="14.4" hidden="false" customHeight="true" outlineLevel="0" collapsed="false">
      <c r="B5931" s="13" t="s">
        <v>182</v>
      </c>
      <c r="C5931" s="13" t="s">
        <v>73</v>
      </c>
      <c r="D5931" s="14" t="n">
        <v>23.67</v>
      </c>
      <c r="E5931" s="11" t="s">
        <v>21</v>
      </c>
    </row>
    <row r="5932" customFormat="false" ht="14.4" hidden="false" customHeight="true" outlineLevel="0" collapsed="false">
      <c r="B5932" s="13" t="s">
        <v>182</v>
      </c>
      <c r="C5932" s="13" t="s">
        <v>74</v>
      </c>
      <c r="D5932" s="14" t="n">
        <v>23.421</v>
      </c>
      <c r="E5932" s="11" t="s">
        <v>21</v>
      </c>
    </row>
    <row r="5933" customFormat="false" ht="14.4" hidden="false" customHeight="true" outlineLevel="0" collapsed="false">
      <c r="B5933" s="13" t="s">
        <v>182</v>
      </c>
      <c r="C5933" s="13" t="s">
        <v>75</v>
      </c>
      <c r="D5933" s="14" t="n">
        <v>23.254</v>
      </c>
      <c r="E5933" s="11" t="s">
        <v>21</v>
      </c>
    </row>
    <row r="5934" customFormat="false" ht="14.4" hidden="false" customHeight="true" outlineLevel="0" collapsed="false">
      <c r="B5934" s="13" t="s">
        <v>182</v>
      </c>
      <c r="C5934" s="13" t="s">
        <v>76</v>
      </c>
      <c r="D5934" s="14" t="n">
        <v>17.514</v>
      </c>
      <c r="E5934" s="11" t="s">
        <v>21</v>
      </c>
    </row>
    <row r="5935" customFormat="false" ht="14.4" hidden="false" customHeight="true" outlineLevel="0" collapsed="false">
      <c r="B5935" s="13" t="s">
        <v>182</v>
      </c>
      <c r="C5935" s="13" t="s">
        <v>77</v>
      </c>
      <c r="D5935" s="14" t="n">
        <v>4.202</v>
      </c>
      <c r="E5935" s="11" t="s">
        <v>21</v>
      </c>
    </row>
    <row r="5936" customFormat="false" ht="14.4" hidden="false" customHeight="true" outlineLevel="0" collapsed="false">
      <c r="B5936" s="13" t="s">
        <v>182</v>
      </c>
      <c r="C5936" s="13" t="s">
        <v>78</v>
      </c>
      <c r="D5936" s="14" t="n">
        <v>3.702</v>
      </c>
      <c r="E5936" s="11" t="s">
        <v>21</v>
      </c>
    </row>
    <row r="5937" customFormat="false" ht="14.4" hidden="false" customHeight="true" outlineLevel="0" collapsed="false">
      <c r="B5937" s="13" t="s">
        <v>182</v>
      </c>
      <c r="C5937" s="13" t="s">
        <v>79</v>
      </c>
      <c r="D5937" s="14" t="n">
        <v>3.619</v>
      </c>
      <c r="E5937" s="11" t="s">
        <v>21</v>
      </c>
    </row>
    <row r="5938" customFormat="false" ht="14.4" hidden="false" customHeight="true" outlineLevel="0" collapsed="false">
      <c r="B5938" s="13" t="s">
        <v>182</v>
      </c>
      <c r="C5938" s="13" t="s">
        <v>80</v>
      </c>
      <c r="D5938" s="14" t="n">
        <v>23.13</v>
      </c>
      <c r="E5938" s="11" t="s">
        <v>21</v>
      </c>
    </row>
    <row r="5939" customFormat="false" ht="14.4" hidden="false" customHeight="true" outlineLevel="0" collapsed="false">
      <c r="B5939" s="13" t="s">
        <v>182</v>
      </c>
      <c r="C5939" s="13" t="s">
        <v>81</v>
      </c>
      <c r="D5939" s="14" t="n">
        <v>117.354</v>
      </c>
      <c r="E5939" s="11" t="s">
        <v>21</v>
      </c>
    </row>
    <row r="5940" customFormat="false" ht="14.4" hidden="false" customHeight="true" outlineLevel="0" collapsed="false">
      <c r="B5940" s="13" t="s">
        <v>182</v>
      </c>
      <c r="C5940" s="13" t="s">
        <v>82</v>
      </c>
      <c r="D5940" s="14" t="n">
        <v>128.835</v>
      </c>
      <c r="E5940" s="11" t="s">
        <v>21</v>
      </c>
    </row>
    <row r="5941" customFormat="false" ht="14.4" hidden="false" customHeight="true" outlineLevel="0" collapsed="false">
      <c r="B5941" s="13" t="s">
        <v>182</v>
      </c>
      <c r="C5941" s="13" t="s">
        <v>83</v>
      </c>
      <c r="D5941" s="14" t="n">
        <v>128.461</v>
      </c>
      <c r="E5941" s="11" t="s">
        <v>21</v>
      </c>
    </row>
    <row r="5942" customFormat="false" ht="14.4" hidden="false" customHeight="true" outlineLevel="0" collapsed="false">
      <c r="B5942" s="13" t="s">
        <v>182</v>
      </c>
      <c r="C5942" s="13" t="s">
        <v>84</v>
      </c>
      <c r="D5942" s="14" t="n">
        <v>128.378</v>
      </c>
      <c r="E5942" s="11" t="s">
        <v>21</v>
      </c>
    </row>
    <row r="5943" customFormat="false" ht="14.4" hidden="false" customHeight="true" outlineLevel="0" collapsed="false">
      <c r="B5943" s="13" t="s">
        <v>182</v>
      </c>
      <c r="C5943" s="13" t="s">
        <v>85</v>
      </c>
      <c r="D5943" s="14" t="n">
        <v>128.17</v>
      </c>
      <c r="E5943" s="11" t="s">
        <v>21</v>
      </c>
    </row>
    <row r="5944" customFormat="false" ht="14.4" hidden="false" customHeight="true" outlineLevel="0" collapsed="false">
      <c r="B5944" s="13" t="s">
        <v>182</v>
      </c>
      <c r="C5944" s="13" t="s">
        <v>86</v>
      </c>
      <c r="D5944" s="14" t="n">
        <v>128.086</v>
      </c>
      <c r="E5944" s="11" t="s">
        <v>21</v>
      </c>
    </row>
    <row r="5945" customFormat="false" ht="14.4" hidden="false" customHeight="true" outlineLevel="0" collapsed="false">
      <c r="B5945" s="13" t="s">
        <v>182</v>
      </c>
      <c r="C5945" s="13" t="s">
        <v>87</v>
      </c>
      <c r="D5945" s="14" t="n">
        <v>128.045</v>
      </c>
      <c r="E5945" s="11" t="s">
        <v>21</v>
      </c>
    </row>
    <row r="5946" customFormat="false" ht="14.4" hidden="false" customHeight="true" outlineLevel="0" collapsed="false">
      <c r="B5946" s="13" t="s">
        <v>182</v>
      </c>
      <c r="C5946" s="13" t="s">
        <v>88</v>
      </c>
      <c r="D5946" s="14" t="n">
        <v>47.466</v>
      </c>
      <c r="E5946" s="11" t="s">
        <v>21</v>
      </c>
    </row>
    <row r="5947" customFormat="false" ht="14.4" hidden="false" customHeight="true" outlineLevel="0" collapsed="false">
      <c r="B5947" s="13" t="s">
        <v>182</v>
      </c>
      <c r="C5947" s="13" t="s">
        <v>89</v>
      </c>
      <c r="D5947" s="14" t="n">
        <v>27.331</v>
      </c>
      <c r="E5947" s="11" t="s">
        <v>21</v>
      </c>
    </row>
    <row r="5948" customFormat="false" ht="14.4" hidden="false" customHeight="true" outlineLevel="0" collapsed="false">
      <c r="B5948" s="13" t="s">
        <v>182</v>
      </c>
      <c r="C5948" s="13" t="s">
        <v>90</v>
      </c>
      <c r="D5948" s="14" t="n">
        <v>24.128</v>
      </c>
      <c r="E5948" s="11" t="s">
        <v>21</v>
      </c>
    </row>
    <row r="5949" customFormat="false" ht="14.4" hidden="false" customHeight="true" outlineLevel="0" collapsed="false">
      <c r="B5949" s="13" t="s">
        <v>182</v>
      </c>
      <c r="C5949" s="13" t="s">
        <v>91</v>
      </c>
      <c r="D5949" s="14" t="n">
        <v>24.71</v>
      </c>
      <c r="E5949" s="11" t="s">
        <v>21</v>
      </c>
    </row>
    <row r="5950" customFormat="false" ht="14.4" hidden="false" customHeight="true" outlineLevel="0" collapsed="false">
      <c r="B5950" s="13" t="s">
        <v>182</v>
      </c>
      <c r="C5950" s="13" t="s">
        <v>92</v>
      </c>
      <c r="D5950" s="14" t="n">
        <v>24.502</v>
      </c>
      <c r="E5950" s="11" t="s">
        <v>21</v>
      </c>
    </row>
    <row r="5951" customFormat="false" ht="14.4" hidden="false" customHeight="true" outlineLevel="0" collapsed="false">
      <c r="B5951" s="13" t="s">
        <v>182</v>
      </c>
      <c r="C5951" s="13" t="s">
        <v>93</v>
      </c>
      <c r="D5951" s="14" t="n">
        <v>14.726</v>
      </c>
      <c r="E5951" s="11" t="s">
        <v>21</v>
      </c>
    </row>
    <row r="5952" customFormat="false" ht="14.4" hidden="false" customHeight="true" outlineLevel="0" collapsed="false">
      <c r="B5952" s="13" t="s">
        <v>182</v>
      </c>
      <c r="C5952" s="13" t="s">
        <v>94</v>
      </c>
      <c r="D5952" s="14" t="n">
        <v>3.744</v>
      </c>
      <c r="E5952" s="11" t="s">
        <v>21</v>
      </c>
    </row>
    <row r="5953" customFormat="false" ht="14.4" hidden="false" customHeight="true" outlineLevel="0" collapsed="false">
      <c r="B5953" s="13" t="s">
        <v>182</v>
      </c>
      <c r="C5953" s="13" t="s">
        <v>95</v>
      </c>
      <c r="D5953" s="14" t="n">
        <v>3.411</v>
      </c>
      <c r="E5953" s="11" t="s">
        <v>21</v>
      </c>
    </row>
    <row r="5954" customFormat="false" ht="14.4" hidden="false" customHeight="true" outlineLevel="0" collapsed="false">
      <c r="B5954" s="13" t="s">
        <v>182</v>
      </c>
      <c r="C5954" s="13" t="s">
        <v>96</v>
      </c>
      <c r="D5954" s="14" t="n">
        <v>3.494</v>
      </c>
      <c r="E5954" s="11" t="s">
        <v>21</v>
      </c>
    </row>
    <row r="5955" customFormat="false" ht="14.4" hidden="false" customHeight="true" outlineLevel="0" collapsed="false">
      <c r="B5955" s="13" t="s">
        <v>182</v>
      </c>
      <c r="C5955" s="13" t="s">
        <v>97</v>
      </c>
      <c r="D5955" s="14" t="n">
        <v>35.859</v>
      </c>
      <c r="E5955" s="11" t="s">
        <v>21</v>
      </c>
    </row>
    <row r="5956" customFormat="false" ht="14.4" hidden="false" customHeight="true" outlineLevel="0" collapsed="false">
      <c r="B5956" s="13" t="s">
        <v>182</v>
      </c>
      <c r="C5956" s="13" t="s">
        <v>98</v>
      </c>
      <c r="D5956" s="14" t="n">
        <v>120.099</v>
      </c>
      <c r="E5956" s="11" t="s">
        <v>21</v>
      </c>
    </row>
    <row r="5957" customFormat="false" ht="14.4" hidden="false" customHeight="true" outlineLevel="0" collapsed="false">
      <c r="B5957" s="13" t="s">
        <v>182</v>
      </c>
      <c r="C5957" s="13" t="s">
        <v>99</v>
      </c>
      <c r="D5957" s="14" t="n">
        <v>128.835</v>
      </c>
      <c r="E5957" s="11" t="s">
        <v>21</v>
      </c>
    </row>
    <row r="5958" customFormat="false" ht="14.4" hidden="false" customHeight="true" outlineLevel="0" collapsed="false">
      <c r="B5958" s="13" t="s">
        <v>182</v>
      </c>
      <c r="C5958" s="13" t="s">
        <v>100</v>
      </c>
      <c r="D5958" s="14" t="n">
        <v>128.544</v>
      </c>
      <c r="E5958" s="11" t="s">
        <v>21</v>
      </c>
    </row>
    <row r="5959" customFormat="false" ht="14.4" hidden="false" customHeight="true" outlineLevel="0" collapsed="false">
      <c r="B5959" s="13" t="s">
        <v>182</v>
      </c>
      <c r="C5959" s="13" t="s">
        <v>101</v>
      </c>
      <c r="D5959" s="14" t="n">
        <v>128.419</v>
      </c>
      <c r="E5959" s="11" t="s">
        <v>21</v>
      </c>
    </row>
    <row r="5960" customFormat="false" ht="14.4" hidden="false" customHeight="true" outlineLevel="0" collapsed="false">
      <c r="B5960" s="13" t="s">
        <v>182</v>
      </c>
      <c r="C5960" s="13" t="s">
        <v>102</v>
      </c>
      <c r="D5960" s="14" t="n">
        <v>128.253</v>
      </c>
      <c r="E5960" s="11" t="s">
        <v>21</v>
      </c>
    </row>
    <row r="5961" customFormat="false" ht="14.4" hidden="false" customHeight="true" outlineLevel="0" collapsed="false">
      <c r="B5961" s="13" t="s">
        <v>182</v>
      </c>
      <c r="C5961" s="13" t="s">
        <v>103</v>
      </c>
      <c r="D5961" s="14" t="n">
        <v>128.086</v>
      </c>
      <c r="E5961" s="11" t="s">
        <v>21</v>
      </c>
    </row>
    <row r="5962" customFormat="false" ht="14.4" hidden="false" customHeight="true" outlineLevel="0" collapsed="false">
      <c r="B5962" s="13" t="s">
        <v>182</v>
      </c>
      <c r="C5962" s="13" t="s">
        <v>104</v>
      </c>
      <c r="D5962" s="14" t="n">
        <v>128.003</v>
      </c>
      <c r="E5962" s="11" t="s">
        <v>21</v>
      </c>
    </row>
    <row r="5963" customFormat="false" ht="14.4" hidden="false" customHeight="true" outlineLevel="0" collapsed="false">
      <c r="B5963" s="13" t="s">
        <v>182</v>
      </c>
      <c r="C5963" s="13" t="s">
        <v>105</v>
      </c>
      <c r="D5963" s="14" t="n">
        <v>127.754</v>
      </c>
      <c r="E5963" s="11" t="s">
        <v>21</v>
      </c>
    </row>
    <row r="5964" customFormat="false" ht="14.4" hidden="false" customHeight="true" outlineLevel="0" collapsed="false">
      <c r="B5964" s="13" t="s">
        <v>182</v>
      </c>
      <c r="C5964" s="13" t="s">
        <v>106</v>
      </c>
      <c r="D5964" s="14" t="n">
        <v>62.525</v>
      </c>
      <c r="E5964" s="11" t="s">
        <v>21</v>
      </c>
    </row>
    <row r="5965" customFormat="false" ht="14.4" hidden="false" customHeight="true" outlineLevel="0" collapsed="false">
      <c r="B5965" s="13" t="s">
        <v>182</v>
      </c>
      <c r="C5965" s="13" t="s">
        <v>107</v>
      </c>
      <c r="D5965" s="14" t="n">
        <v>24.336</v>
      </c>
      <c r="E5965" s="11" t="s">
        <v>21</v>
      </c>
    </row>
    <row r="5966" customFormat="false" ht="14.4" hidden="false" customHeight="true" outlineLevel="0" collapsed="false">
      <c r="B5966" s="13" t="s">
        <v>182</v>
      </c>
      <c r="C5966" s="13" t="s">
        <v>108</v>
      </c>
      <c r="D5966" s="14" t="n">
        <v>23.546</v>
      </c>
      <c r="E5966" s="11" t="s">
        <v>21</v>
      </c>
    </row>
    <row r="5967" customFormat="false" ht="14.4" hidden="false" customHeight="true" outlineLevel="0" collapsed="false">
      <c r="B5967" s="13" t="s">
        <v>182</v>
      </c>
      <c r="C5967" s="13" t="s">
        <v>109</v>
      </c>
      <c r="D5967" s="14" t="n">
        <v>23.546</v>
      </c>
      <c r="E5967" s="11" t="s">
        <v>21</v>
      </c>
    </row>
    <row r="5968" customFormat="false" ht="14.4" hidden="false" customHeight="true" outlineLevel="0" collapsed="false">
      <c r="B5968" s="13" t="s">
        <v>182</v>
      </c>
      <c r="C5968" s="13" t="s">
        <v>110</v>
      </c>
      <c r="D5968" s="14" t="n">
        <v>23.67</v>
      </c>
      <c r="E5968" s="11" t="s">
        <v>21</v>
      </c>
    </row>
    <row r="5969" customFormat="false" ht="14.4" hidden="false" customHeight="true" outlineLevel="0" collapsed="false">
      <c r="B5969" s="13" t="s">
        <v>182</v>
      </c>
      <c r="C5969" s="13" t="s">
        <v>111</v>
      </c>
      <c r="D5969" s="14" t="n">
        <v>23.088</v>
      </c>
      <c r="E5969" s="11" t="s">
        <v>21</v>
      </c>
    </row>
    <row r="5970" customFormat="false" ht="14.4" hidden="false" customHeight="true" outlineLevel="0" collapsed="false">
      <c r="B5970" s="13" t="s">
        <v>182</v>
      </c>
      <c r="C5970" s="13" t="s">
        <v>112</v>
      </c>
      <c r="D5970" s="14" t="n">
        <v>15.059</v>
      </c>
      <c r="E5970" s="11" t="s">
        <v>21</v>
      </c>
    </row>
    <row r="5971" customFormat="false" ht="14.4" hidden="false" customHeight="true" outlineLevel="0" collapsed="false">
      <c r="B5971" s="13" t="s">
        <v>182</v>
      </c>
      <c r="C5971" s="13" t="s">
        <v>113</v>
      </c>
      <c r="D5971" s="14" t="n">
        <v>3.494</v>
      </c>
      <c r="E5971" s="11" t="s">
        <v>21</v>
      </c>
    </row>
    <row r="5972" customFormat="false" ht="14.4" hidden="false" customHeight="true" outlineLevel="0" collapsed="false">
      <c r="B5972" s="13" t="s">
        <v>182</v>
      </c>
      <c r="C5972" s="13" t="s">
        <v>114</v>
      </c>
      <c r="D5972" s="14" t="n">
        <v>3.536</v>
      </c>
      <c r="E5972" s="11" t="s">
        <v>21</v>
      </c>
    </row>
    <row r="5973" customFormat="false" ht="14.4" hidden="false" customHeight="true" outlineLevel="0" collapsed="false">
      <c r="B5973" s="13" t="s">
        <v>182</v>
      </c>
      <c r="C5973" s="13" t="s">
        <v>115</v>
      </c>
      <c r="D5973" s="14" t="n">
        <v>3.536</v>
      </c>
      <c r="E5973" s="11" t="s">
        <v>21</v>
      </c>
    </row>
    <row r="5974" customFormat="false" ht="14.4" hidden="false" customHeight="true" outlineLevel="0" collapsed="false">
      <c r="B5974" s="13" t="s">
        <v>182</v>
      </c>
      <c r="C5974" s="13" t="s">
        <v>116</v>
      </c>
      <c r="D5974" s="14" t="n">
        <v>3.453</v>
      </c>
      <c r="E5974" s="11" t="s">
        <v>21</v>
      </c>
    </row>
    <row r="5975" customFormat="false" ht="14.4" hidden="false" customHeight="true" outlineLevel="0" collapsed="false">
      <c r="B5975" s="13" t="s">
        <v>183</v>
      </c>
      <c r="C5975" s="13" t="s">
        <v>20</v>
      </c>
      <c r="D5975" s="14" t="n">
        <v>3.661</v>
      </c>
      <c r="E5975" s="11" t="s">
        <v>21</v>
      </c>
    </row>
    <row r="5976" customFormat="false" ht="14.4" hidden="false" customHeight="true" outlineLevel="0" collapsed="false">
      <c r="B5976" s="13" t="s">
        <v>183</v>
      </c>
      <c r="C5976" s="13" t="s">
        <v>22</v>
      </c>
      <c r="D5976" s="14" t="n">
        <v>3.494</v>
      </c>
      <c r="E5976" s="11" t="s">
        <v>21</v>
      </c>
    </row>
    <row r="5977" customFormat="false" ht="14.4" hidden="false" customHeight="true" outlineLevel="0" collapsed="false">
      <c r="B5977" s="13" t="s">
        <v>183</v>
      </c>
      <c r="C5977" s="13" t="s">
        <v>23</v>
      </c>
      <c r="D5977" s="14" t="n">
        <v>3.536</v>
      </c>
      <c r="E5977" s="11" t="s">
        <v>21</v>
      </c>
    </row>
    <row r="5978" customFormat="false" ht="14.4" hidden="false" customHeight="true" outlineLevel="0" collapsed="false">
      <c r="B5978" s="13" t="s">
        <v>183</v>
      </c>
      <c r="C5978" s="13" t="s">
        <v>24</v>
      </c>
      <c r="D5978" s="14" t="n">
        <v>3.37</v>
      </c>
      <c r="E5978" s="11" t="s">
        <v>21</v>
      </c>
    </row>
    <row r="5979" customFormat="false" ht="14.4" hidden="false" customHeight="true" outlineLevel="0" collapsed="false">
      <c r="B5979" s="13" t="s">
        <v>183</v>
      </c>
      <c r="C5979" s="13" t="s">
        <v>25</v>
      </c>
      <c r="D5979" s="14" t="n">
        <v>3.328</v>
      </c>
      <c r="E5979" s="11" t="s">
        <v>21</v>
      </c>
    </row>
    <row r="5980" customFormat="false" ht="14.4" hidden="false" customHeight="true" outlineLevel="0" collapsed="false">
      <c r="B5980" s="13" t="s">
        <v>183</v>
      </c>
      <c r="C5980" s="13" t="s">
        <v>26</v>
      </c>
      <c r="D5980" s="14" t="n">
        <v>3.328</v>
      </c>
      <c r="E5980" s="11" t="s">
        <v>21</v>
      </c>
    </row>
    <row r="5981" customFormat="false" ht="14.4" hidden="false" customHeight="true" outlineLevel="0" collapsed="false">
      <c r="B5981" s="13" t="s">
        <v>183</v>
      </c>
      <c r="C5981" s="13" t="s">
        <v>27</v>
      </c>
      <c r="D5981" s="14" t="n">
        <v>3.286</v>
      </c>
      <c r="E5981" s="11" t="s">
        <v>21</v>
      </c>
    </row>
    <row r="5982" customFormat="false" ht="14.4" hidden="false" customHeight="true" outlineLevel="0" collapsed="false">
      <c r="B5982" s="13" t="s">
        <v>183</v>
      </c>
      <c r="C5982" s="13" t="s">
        <v>28</v>
      </c>
      <c r="D5982" s="14" t="n">
        <v>3.328</v>
      </c>
      <c r="E5982" s="11" t="s">
        <v>21</v>
      </c>
    </row>
    <row r="5983" customFormat="false" ht="14.4" hidden="false" customHeight="true" outlineLevel="0" collapsed="false">
      <c r="B5983" s="13" t="s">
        <v>183</v>
      </c>
      <c r="C5983" s="13" t="s">
        <v>29</v>
      </c>
      <c r="D5983" s="14" t="n">
        <v>3.328</v>
      </c>
      <c r="E5983" s="11" t="s">
        <v>21</v>
      </c>
    </row>
    <row r="5984" customFormat="false" ht="14.4" hidden="false" customHeight="true" outlineLevel="0" collapsed="false">
      <c r="B5984" s="13" t="s">
        <v>183</v>
      </c>
      <c r="C5984" s="13" t="s">
        <v>30</v>
      </c>
      <c r="D5984" s="14" t="n">
        <v>3.328</v>
      </c>
      <c r="E5984" s="11" t="s">
        <v>21</v>
      </c>
    </row>
    <row r="5985" customFormat="false" ht="14.4" hidden="false" customHeight="true" outlineLevel="0" collapsed="false">
      <c r="B5985" s="13" t="s">
        <v>183</v>
      </c>
      <c r="C5985" s="13" t="s">
        <v>31</v>
      </c>
      <c r="D5985" s="14" t="n">
        <v>3.203</v>
      </c>
      <c r="E5985" s="11" t="s">
        <v>21</v>
      </c>
    </row>
    <row r="5986" customFormat="false" ht="14.4" hidden="false" customHeight="true" outlineLevel="0" collapsed="false">
      <c r="B5986" s="13" t="s">
        <v>183</v>
      </c>
      <c r="C5986" s="13" t="s">
        <v>32</v>
      </c>
      <c r="D5986" s="14" t="n">
        <v>32.531</v>
      </c>
      <c r="E5986" s="11" t="s">
        <v>21</v>
      </c>
    </row>
    <row r="5987" customFormat="false" ht="14.4" hidden="false" customHeight="true" outlineLevel="0" collapsed="false">
      <c r="B5987" s="13" t="s">
        <v>183</v>
      </c>
      <c r="C5987" s="13" t="s">
        <v>33</v>
      </c>
      <c r="D5987" s="14" t="n">
        <v>119.059</v>
      </c>
      <c r="E5987" s="11" t="s">
        <v>21</v>
      </c>
    </row>
    <row r="5988" customFormat="false" ht="14.4" hidden="false" customHeight="true" outlineLevel="0" collapsed="false">
      <c r="B5988" s="13" t="s">
        <v>183</v>
      </c>
      <c r="C5988" s="13" t="s">
        <v>34</v>
      </c>
      <c r="D5988" s="14" t="n">
        <v>128.835</v>
      </c>
      <c r="E5988" s="11" t="s">
        <v>21</v>
      </c>
    </row>
    <row r="5989" customFormat="false" ht="14.4" hidden="false" customHeight="true" outlineLevel="0" collapsed="false">
      <c r="B5989" s="13" t="s">
        <v>183</v>
      </c>
      <c r="C5989" s="13" t="s">
        <v>35</v>
      </c>
      <c r="D5989" s="14" t="n">
        <v>128.586</v>
      </c>
      <c r="E5989" s="11" t="s">
        <v>21</v>
      </c>
    </row>
    <row r="5990" customFormat="false" ht="14.4" hidden="false" customHeight="true" outlineLevel="0" collapsed="false">
      <c r="B5990" s="13" t="s">
        <v>183</v>
      </c>
      <c r="C5990" s="13" t="s">
        <v>36</v>
      </c>
      <c r="D5990" s="14" t="n">
        <v>128.336</v>
      </c>
      <c r="E5990" s="11" t="s">
        <v>21</v>
      </c>
    </row>
    <row r="5991" customFormat="false" ht="14.4" hidden="false" customHeight="true" outlineLevel="0" collapsed="false">
      <c r="B5991" s="13" t="s">
        <v>183</v>
      </c>
      <c r="C5991" s="13" t="s">
        <v>37</v>
      </c>
      <c r="D5991" s="14" t="n">
        <v>85.363</v>
      </c>
      <c r="E5991" s="11" t="s">
        <v>21</v>
      </c>
    </row>
    <row r="5992" customFormat="false" ht="14.4" hidden="false" customHeight="true" outlineLevel="0" collapsed="false">
      <c r="B5992" s="13" t="s">
        <v>183</v>
      </c>
      <c r="C5992" s="13" t="s">
        <v>38</v>
      </c>
      <c r="D5992" s="14" t="n">
        <v>26.374</v>
      </c>
      <c r="E5992" s="11" t="s">
        <v>21</v>
      </c>
    </row>
    <row r="5993" customFormat="false" ht="14.4" hidden="false" customHeight="true" outlineLevel="0" collapsed="false">
      <c r="B5993" s="13" t="s">
        <v>183</v>
      </c>
      <c r="C5993" s="13" t="s">
        <v>39</v>
      </c>
      <c r="D5993" s="14" t="n">
        <v>26.499</v>
      </c>
      <c r="E5993" s="11" t="s">
        <v>21</v>
      </c>
    </row>
    <row r="5994" customFormat="false" ht="14.4" hidden="false" customHeight="true" outlineLevel="0" collapsed="false">
      <c r="B5994" s="13" t="s">
        <v>183</v>
      </c>
      <c r="C5994" s="13" t="s">
        <v>40</v>
      </c>
      <c r="D5994" s="14" t="n">
        <v>26.582</v>
      </c>
      <c r="E5994" s="11" t="s">
        <v>21</v>
      </c>
    </row>
    <row r="5995" customFormat="false" ht="14.4" hidden="false" customHeight="true" outlineLevel="0" collapsed="false">
      <c r="B5995" s="13" t="s">
        <v>183</v>
      </c>
      <c r="C5995" s="13" t="s">
        <v>41</v>
      </c>
      <c r="D5995" s="14" t="n">
        <v>9.069</v>
      </c>
      <c r="E5995" s="11" t="s">
        <v>21</v>
      </c>
    </row>
    <row r="5996" customFormat="false" ht="14.4" hidden="false" customHeight="true" outlineLevel="0" collapsed="false">
      <c r="B5996" s="13" t="s">
        <v>183</v>
      </c>
      <c r="C5996" s="13" t="s">
        <v>42</v>
      </c>
      <c r="D5996" s="14" t="n">
        <v>3.328</v>
      </c>
      <c r="E5996" s="11" t="s">
        <v>21</v>
      </c>
    </row>
    <row r="5997" customFormat="false" ht="14.4" hidden="false" customHeight="true" outlineLevel="0" collapsed="false">
      <c r="B5997" s="13" t="s">
        <v>183</v>
      </c>
      <c r="C5997" s="13" t="s">
        <v>43</v>
      </c>
      <c r="D5997" s="14" t="n">
        <v>3.286</v>
      </c>
      <c r="E5997" s="11" t="s">
        <v>21</v>
      </c>
    </row>
    <row r="5998" customFormat="false" ht="14.4" hidden="false" customHeight="true" outlineLevel="0" collapsed="false">
      <c r="B5998" s="13" t="s">
        <v>183</v>
      </c>
      <c r="C5998" s="13" t="s">
        <v>44</v>
      </c>
      <c r="D5998" s="14" t="n">
        <v>3.619</v>
      </c>
      <c r="E5998" s="11" t="s">
        <v>21</v>
      </c>
    </row>
    <row r="5999" customFormat="false" ht="14.4" hidden="false" customHeight="true" outlineLevel="0" collapsed="false">
      <c r="B5999" s="13" t="s">
        <v>183</v>
      </c>
      <c r="C5999" s="13" t="s">
        <v>45</v>
      </c>
      <c r="D5999" s="14" t="n">
        <v>3.786</v>
      </c>
      <c r="E5999" s="11" t="s">
        <v>21</v>
      </c>
    </row>
    <row r="6000" customFormat="false" ht="14.4" hidden="false" customHeight="true" outlineLevel="0" collapsed="false">
      <c r="B6000" s="13" t="s">
        <v>183</v>
      </c>
      <c r="C6000" s="13" t="s">
        <v>46</v>
      </c>
      <c r="D6000" s="14" t="n">
        <v>3.578</v>
      </c>
      <c r="E6000" s="11" t="s">
        <v>21</v>
      </c>
    </row>
    <row r="6001" customFormat="false" ht="14.4" hidden="false" customHeight="true" outlineLevel="0" collapsed="false">
      <c r="B6001" s="13" t="s">
        <v>183</v>
      </c>
      <c r="C6001" s="13" t="s">
        <v>47</v>
      </c>
      <c r="D6001" s="14" t="n">
        <v>4.118</v>
      </c>
      <c r="E6001" s="11" t="s">
        <v>21</v>
      </c>
    </row>
    <row r="6002" customFormat="false" ht="14.4" hidden="false" customHeight="true" outlineLevel="0" collapsed="false">
      <c r="B6002" s="13" t="s">
        <v>183</v>
      </c>
      <c r="C6002" s="13" t="s">
        <v>48</v>
      </c>
      <c r="D6002" s="14" t="n">
        <v>3.702</v>
      </c>
      <c r="E6002" s="11" t="s">
        <v>21</v>
      </c>
    </row>
    <row r="6003" customFormat="false" ht="14.4" hidden="false" customHeight="true" outlineLevel="0" collapsed="false">
      <c r="B6003" s="13" t="s">
        <v>183</v>
      </c>
      <c r="C6003" s="13" t="s">
        <v>49</v>
      </c>
      <c r="D6003" s="14" t="n">
        <v>3.411</v>
      </c>
      <c r="E6003" s="11" t="s">
        <v>21</v>
      </c>
    </row>
    <row r="6004" customFormat="false" ht="14.4" hidden="false" customHeight="true" outlineLevel="0" collapsed="false">
      <c r="B6004" s="13" t="s">
        <v>183</v>
      </c>
      <c r="C6004" s="13" t="s">
        <v>50</v>
      </c>
      <c r="D6004" s="14" t="n">
        <v>3.411</v>
      </c>
      <c r="E6004" s="11" t="s">
        <v>21</v>
      </c>
    </row>
    <row r="6005" customFormat="false" ht="14.4" hidden="false" customHeight="true" outlineLevel="0" collapsed="false">
      <c r="B6005" s="13" t="s">
        <v>183</v>
      </c>
      <c r="C6005" s="13" t="s">
        <v>51</v>
      </c>
      <c r="D6005" s="14" t="n">
        <v>29.744</v>
      </c>
      <c r="E6005" s="11" t="s">
        <v>21</v>
      </c>
    </row>
    <row r="6006" customFormat="false" ht="14.4" hidden="false" customHeight="true" outlineLevel="0" collapsed="false">
      <c r="B6006" s="13" t="s">
        <v>183</v>
      </c>
      <c r="C6006" s="13" t="s">
        <v>52</v>
      </c>
      <c r="D6006" s="14" t="n">
        <v>118.602</v>
      </c>
      <c r="E6006" s="11" t="s">
        <v>21</v>
      </c>
    </row>
    <row r="6007" customFormat="false" ht="14.4" hidden="false" customHeight="true" outlineLevel="0" collapsed="false">
      <c r="B6007" s="13" t="s">
        <v>183</v>
      </c>
      <c r="C6007" s="13" t="s">
        <v>53</v>
      </c>
      <c r="D6007" s="14" t="n">
        <v>128.835</v>
      </c>
      <c r="E6007" s="11" t="s">
        <v>21</v>
      </c>
    </row>
    <row r="6008" customFormat="false" ht="14.4" hidden="false" customHeight="true" outlineLevel="0" collapsed="false">
      <c r="B6008" s="13" t="s">
        <v>183</v>
      </c>
      <c r="C6008" s="13" t="s">
        <v>54</v>
      </c>
      <c r="D6008" s="14" t="n">
        <v>128.253</v>
      </c>
      <c r="E6008" s="11" t="s">
        <v>21</v>
      </c>
    </row>
    <row r="6009" customFormat="false" ht="14.4" hidden="false" customHeight="true" outlineLevel="0" collapsed="false">
      <c r="B6009" s="13" t="s">
        <v>183</v>
      </c>
      <c r="C6009" s="13" t="s">
        <v>55</v>
      </c>
      <c r="D6009" s="14" t="n">
        <v>128.045</v>
      </c>
      <c r="E6009" s="11" t="s">
        <v>21</v>
      </c>
    </row>
    <row r="6010" customFormat="false" ht="14.4" hidden="false" customHeight="true" outlineLevel="0" collapsed="false">
      <c r="B6010" s="13" t="s">
        <v>183</v>
      </c>
      <c r="C6010" s="13" t="s">
        <v>56</v>
      </c>
      <c r="D6010" s="14" t="n">
        <v>127.338</v>
      </c>
      <c r="E6010" s="11" t="s">
        <v>21</v>
      </c>
    </row>
    <row r="6011" customFormat="false" ht="14.4" hidden="false" customHeight="true" outlineLevel="0" collapsed="false">
      <c r="B6011" s="13" t="s">
        <v>183</v>
      </c>
      <c r="C6011" s="13" t="s">
        <v>57</v>
      </c>
      <c r="D6011" s="14" t="n">
        <v>126.589</v>
      </c>
      <c r="E6011" s="11" t="s">
        <v>21</v>
      </c>
    </row>
    <row r="6012" customFormat="false" ht="14.4" hidden="false" customHeight="true" outlineLevel="0" collapsed="false">
      <c r="B6012" s="13" t="s">
        <v>183</v>
      </c>
      <c r="C6012" s="13" t="s">
        <v>58</v>
      </c>
      <c r="D6012" s="14" t="n">
        <v>126.339</v>
      </c>
      <c r="E6012" s="11" t="s">
        <v>21</v>
      </c>
    </row>
    <row r="6013" customFormat="false" ht="14.4" hidden="false" customHeight="true" outlineLevel="0" collapsed="false">
      <c r="B6013" s="13" t="s">
        <v>183</v>
      </c>
      <c r="C6013" s="13" t="s">
        <v>59</v>
      </c>
      <c r="D6013" s="14" t="n">
        <v>126.173</v>
      </c>
      <c r="E6013" s="11" t="s">
        <v>21</v>
      </c>
    </row>
    <row r="6014" customFormat="false" ht="14.4" hidden="false" customHeight="true" outlineLevel="0" collapsed="false">
      <c r="B6014" s="13" t="s">
        <v>183</v>
      </c>
      <c r="C6014" s="13" t="s">
        <v>60</v>
      </c>
      <c r="D6014" s="14" t="n">
        <v>65.811</v>
      </c>
      <c r="E6014" s="11" t="s">
        <v>21</v>
      </c>
    </row>
    <row r="6015" customFormat="false" ht="14.4" hidden="false" customHeight="true" outlineLevel="0" collapsed="false">
      <c r="B6015" s="13" t="s">
        <v>183</v>
      </c>
      <c r="C6015" s="13" t="s">
        <v>61</v>
      </c>
      <c r="D6015" s="14" t="n">
        <v>25.168</v>
      </c>
      <c r="E6015" s="11" t="s">
        <v>21</v>
      </c>
    </row>
    <row r="6016" customFormat="false" ht="14.4" hidden="false" customHeight="true" outlineLevel="0" collapsed="false">
      <c r="B6016" s="13" t="s">
        <v>183</v>
      </c>
      <c r="C6016" s="13" t="s">
        <v>62</v>
      </c>
      <c r="D6016" s="14" t="n">
        <v>24.669</v>
      </c>
      <c r="E6016" s="11" t="s">
        <v>21</v>
      </c>
    </row>
    <row r="6017" customFormat="false" ht="14.4" hidden="false" customHeight="true" outlineLevel="0" collapsed="false">
      <c r="B6017" s="13" t="s">
        <v>183</v>
      </c>
      <c r="C6017" s="13" t="s">
        <v>63</v>
      </c>
      <c r="D6017" s="14" t="n">
        <v>21.84</v>
      </c>
      <c r="E6017" s="11" t="s">
        <v>21</v>
      </c>
    </row>
    <row r="6018" customFormat="false" ht="14.4" hidden="false" customHeight="true" outlineLevel="0" collapsed="false">
      <c r="B6018" s="13" t="s">
        <v>183</v>
      </c>
      <c r="C6018" s="13" t="s">
        <v>64</v>
      </c>
      <c r="D6018" s="14" t="n">
        <v>22.422</v>
      </c>
      <c r="E6018" s="11" t="s">
        <v>21</v>
      </c>
    </row>
    <row r="6019" customFormat="false" ht="14.4" hidden="false" customHeight="true" outlineLevel="0" collapsed="false">
      <c r="B6019" s="13" t="s">
        <v>183</v>
      </c>
      <c r="C6019" s="13" t="s">
        <v>65</v>
      </c>
      <c r="D6019" s="14" t="n">
        <v>22.09</v>
      </c>
      <c r="E6019" s="11" t="s">
        <v>21</v>
      </c>
    </row>
    <row r="6020" customFormat="false" ht="14.4" hidden="false" customHeight="true" outlineLevel="0" collapsed="false">
      <c r="B6020" s="13" t="s">
        <v>183</v>
      </c>
      <c r="C6020" s="13" t="s">
        <v>66</v>
      </c>
      <c r="D6020" s="14" t="n">
        <v>11.523</v>
      </c>
      <c r="E6020" s="11" t="s">
        <v>21</v>
      </c>
    </row>
    <row r="6021" customFormat="false" ht="14.4" hidden="false" customHeight="true" outlineLevel="0" collapsed="false">
      <c r="B6021" s="13" t="s">
        <v>183</v>
      </c>
      <c r="C6021" s="13" t="s">
        <v>67</v>
      </c>
      <c r="D6021" s="14" t="n">
        <v>2.538</v>
      </c>
      <c r="E6021" s="11" t="s">
        <v>21</v>
      </c>
    </row>
    <row r="6022" customFormat="false" ht="14.4" hidden="false" customHeight="true" outlineLevel="0" collapsed="false">
      <c r="B6022" s="13" t="s">
        <v>183</v>
      </c>
      <c r="C6022" s="13" t="s">
        <v>68</v>
      </c>
      <c r="D6022" s="14" t="n">
        <v>3.203</v>
      </c>
      <c r="E6022" s="11" t="s">
        <v>21</v>
      </c>
    </row>
    <row r="6023" customFormat="false" ht="14.4" hidden="false" customHeight="true" outlineLevel="0" collapsed="false">
      <c r="B6023" s="13" t="s">
        <v>183</v>
      </c>
      <c r="C6023" s="13" t="s">
        <v>69</v>
      </c>
      <c r="D6023" s="14" t="n">
        <v>2.912</v>
      </c>
      <c r="E6023" s="11" t="s">
        <v>21</v>
      </c>
    </row>
    <row r="6024" customFormat="false" ht="14.4" hidden="false" customHeight="true" outlineLevel="0" collapsed="false">
      <c r="B6024" s="13" t="s">
        <v>183</v>
      </c>
      <c r="C6024" s="13" t="s">
        <v>70</v>
      </c>
      <c r="D6024" s="14" t="n">
        <v>35.984</v>
      </c>
      <c r="E6024" s="11" t="s">
        <v>21</v>
      </c>
    </row>
    <row r="6025" customFormat="false" ht="14.4" hidden="false" customHeight="true" outlineLevel="0" collapsed="false">
      <c r="B6025" s="13" t="s">
        <v>183</v>
      </c>
      <c r="C6025" s="13" t="s">
        <v>71</v>
      </c>
      <c r="D6025" s="14" t="n">
        <v>119.226</v>
      </c>
      <c r="E6025" s="11" t="s">
        <v>21</v>
      </c>
    </row>
    <row r="6026" customFormat="false" ht="14.4" hidden="false" customHeight="true" outlineLevel="0" collapsed="false">
      <c r="B6026" s="13" t="s">
        <v>183</v>
      </c>
      <c r="C6026" s="13" t="s">
        <v>72</v>
      </c>
      <c r="D6026" s="14" t="n">
        <v>127.712</v>
      </c>
      <c r="E6026" s="11" t="s">
        <v>21</v>
      </c>
    </row>
    <row r="6027" customFormat="false" ht="14.4" hidden="false" customHeight="true" outlineLevel="0" collapsed="false">
      <c r="B6027" s="13" t="s">
        <v>183</v>
      </c>
      <c r="C6027" s="13" t="s">
        <v>73</v>
      </c>
      <c r="D6027" s="14" t="n">
        <v>127.254</v>
      </c>
      <c r="E6027" s="11" t="s">
        <v>21</v>
      </c>
    </row>
    <row r="6028" customFormat="false" ht="14.4" hidden="false" customHeight="true" outlineLevel="0" collapsed="false">
      <c r="B6028" s="13" t="s">
        <v>183</v>
      </c>
      <c r="C6028" s="13" t="s">
        <v>74</v>
      </c>
      <c r="D6028" s="14" t="n">
        <v>126.963</v>
      </c>
      <c r="E6028" s="11" t="s">
        <v>21</v>
      </c>
    </row>
    <row r="6029" customFormat="false" ht="14.4" hidden="false" customHeight="true" outlineLevel="0" collapsed="false">
      <c r="B6029" s="13" t="s">
        <v>183</v>
      </c>
      <c r="C6029" s="13" t="s">
        <v>75</v>
      </c>
      <c r="D6029" s="14" t="n">
        <v>126.922</v>
      </c>
      <c r="E6029" s="11" t="s">
        <v>21</v>
      </c>
    </row>
    <row r="6030" customFormat="false" ht="14.4" hidden="false" customHeight="true" outlineLevel="0" collapsed="false">
      <c r="B6030" s="13" t="s">
        <v>183</v>
      </c>
      <c r="C6030" s="13" t="s">
        <v>76</v>
      </c>
      <c r="D6030" s="14" t="n">
        <v>126.922</v>
      </c>
      <c r="E6030" s="11" t="s">
        <v>21</v>
      </c>
    </row>
    <row r="6031" customFormat="false" ht="14.4" hidden="false" customHeight="true" outlineLevel="0" collapsed="false">
      <c r="B6031" s="13" t="s">
        <v>183</v>
      </c>
      <c r="C6031" s="13" t="s">
        <v>77</v>
      </c>
      <c r="D6031" s="14" t="n">
        <v>99.757</v>
      </c>
      <c r="E6031" s="11" t="s">
        <v>21</v>
      </c>
    </row>
    <row r="6032" customFormat="false" ht="14.4" hidden="false" customHeight="true" outlineLevel="0" collapsed="false">
      <c r="B6032" s="13" t="s">
        <v>183</v>
      </c>
      <c r="C6032" s="13" t="s">
        <v>78</v>
      </c>
      <c r="D6032" s="14" t="n">
        <v>25.792</v>
      </c>
      <c r="E6032" s="11" t="s">
        <v>21</v>
      </c>
    </row>
    <row r="6033" customFormat="false" ht="14.4" hidden="false" customHeight="true" outlineLevel="0" collapsed="false">
      <c r="B6033" s="13" t="s">
        <v>183</v>
      </c>
      <c r="C6033" s="13" t="s">
        <v>79</v>
      </c>
      <c r="D6033" s="14" t="n">
        <v>25.501</v>
      </c>
      <c r="E6033" s="11" t="s">
        <v>21</v>
      </c>
    </row>
    <row r="6034" customFormat="false" ht="14.4" hidden="false" customHeight="true" outlineLevel="0" collapsed="false">
      <c r="B6034" s="13" t="s">
        <v>183</v>
      </c>
      <c r="C6034" s="13" t="s">
        <v>80</v>
      </c>
      <c r="D6034" s="14" t="n">
        <v>23.712</v>
      </c>
      <c r="E6034" s="11" t="s">
        <v>21</v>
      </c>
    </row>
    <row r="6035" customFormat="false" ht="14.4" hidden="false" customHeight="true" outlineLevel="0" collapsed="false">
      <c r="B6035" s="13" t="s">
        <v>183</v>
      </c>
      <c r="C6035" s="13" t="s">
        <v>81</v>
      </c>
      <c r="D6035" s="14" t="n">
        <v>22.464</v>
      </c>
      <c r="E6035" s="11" t="s">
        <v>21</v>
      </c>
    </row>
    <row r="6036" customFormat="false" ht="14.4" hidden="false" customHeight="true" outlineLevel="0" collapsed="false">
      <c r="B6036" s="13" t="s">
        <v>183</v>
      </c>
      <c r="C6036" s="13" t="s">
        <v>82</v>
      </c>
      <c r="D6036" s="14" t="n">
        <v>19.594</v>
      </c>
      <c r="E6036" s="11" t="s">
        <v>21</v>
      </c>
    </row>
    <row r="6037" customFormat="false" ht="14.4" hidden="false" customHeight="true" outlineLevel="0" collapsed="false">
      <c r="B6037" s="13" t="s">
        <v>183</v>
      </c>
      <c r="C6037" s="13" t="s">
        <v>83</v>
      </c>
      <c r="D6037" s="14" t="n">
        <v>3.245</v>
      </c>
      <c r="E6037" s="11" t="s">
        <v>21</v>
      </c>
    </row>
    <row r="6038" customFormat="false" ht="14.4" hidden="false" customHeight="true" outlineLevel="0" collapsed="false">
      <c r="B6038" s="13" t="s">
        <v>183</v>
      </c>
      <c r="C6038" s="13" t="s">
        <v>84</v>
      </c>
      <c r="D6038" s="14" t="n">
        <v>3.245</v>
      </c>
      <c r="E6038" s="11" t="s">
        <v>21</v>
      </c>
    </row>
    <row r="6039" customFormat="false" ht="14.4" hidden="false" customHeight="true" outlineLevel="0" collapsed="false">
      <c r="B6039" s="13" t="s">
        <v>183</v>
      </c>
      <c r="C6039" s="13" t="s">
        <v>85</v>
      </c>
      <c r="D6039" s="14" t="n">
        <v>3.245</v>
      </c>
      <c r="E6039" s="11" t="s">
        <v>21</v>
      </c>
    </row>
    <row r="6040" customFormat="false" ht="14.4" hidden="false" customHeight="true" outlineLevel="0" collapsed="false">
      <c r="B6040" s="13" t="s">
        <v>183</v>
      </c>
      <c r="C6040" s="13" t="s">
        <v>86</v>
      </c>
      <c r="D6040" s="14" t="n">
        <v>3.411</v>
      </c>
      <c r="E6040" s="11" t="s">
        <v>21</v>
      </c>
    </row>
    <row r="6041" customFormat="false" ht="14.4" hidden="false" customHeight="true" outlineLevel="0" collapsed="false">
      <c r="B6041" s="13" t="s">
        <v>183</v>
      </c>
      <c r="C6041" s="13" t="s">
        <v>87</v>
      </c>
      <c r="D6041" s="14" t="n">
        <v>63.69</v>
      </c>
      <c r="E6041" s="11" t="s">
        <v>21</v>
      </c>
    </row>
    <row r="6042" customFormat="false" ht="14.4" hidden="false" customHeight="true" outlineLevel="0" collapsed="false">
      <c r="B6042" s="13" t="s">
        <v>183</v>
      </c>
      <c r="C6042" s="13" t="s">
        <v>88</v>
      </c>
      <c r="D6042" s="14" t="n">
        <v>126.173</v>
      </c>
      <c r="E6042" s="11" t="s">
        <v>21</v>
      </c>
    </row>
    <row r="6043" customFormat="false" ht="14.4" hidden="false" customHeight="true" outlineLevel="0" collapsed="false">
      <c r="B6043" s="13" t="s">
        <v>183</v>
      </c>
      <c r="C6043" s="13" t="s">
        <v>89</v>
      </c>
      <c r="D6043" s="14" t="n">
        <v>128.461</v>
      </c>
      <c r="E6043" s="11" t="s">
        <v>21</v>
      </c>
    </row>
    <row r="6044" customFormat="false" ht="14.4" hidden="false" customHeight="true" outlineLevel="0" collapsed="false">
      <c r="B6044" s="13" t="s">
        <v>183</v>
      </c>
      <c r="C6044" s="13" t="s">
        <v>90</v>
      </c>
      <c r="D6044" s="14" t="n">
        <v>128.378</v>
      </c>
      <c r="E6044" s="11" t="s">
        <v>21</v>
      </c>
    </row>
    <row r="6045" customFormat="false" ht="14.4" hidden="false" customHeight="true" outlineLevel="0" collapsed="false">
      <c r="B6045" s="13" t="s">
        <v>183</v>
      </c>
      <c r="C6045" s="13" t="s">
        <v>91</v>
      </c>
      <c r="D6045" s="14" t="n">
        <v>128.294</v>
      </c>
      <c r="E6045" s="11" t="s">
        <v>21</v>
      </c>
    </row>
    <row r="6046" customFormat="false" ht="14.4" hidden="false" customHeight="true" outlineLevel="0" collapsed="false">
      <c r="B6046" s="13" t="s">
        <v>183</v>
      </c>
      <c r="C6046" s="13" t="s">
        <v>92</v>
      </c>
      <c r="D6046" s="14" t="n">
        <v>127.629</v>
      </c>
      <c r="E6046" s="11" t="s">
        <v>21</v>
      </c>
    </row>
    <row r="6047" customFormat="false" ht="14.4" hidden="false" customHeight="true" outlineLevel="0" collapsed="false">
      <c r="B6047" s="13" t="s">
        <v>183</v>
      </c>
      <c r="C6047" s="13" t="s">
        <v>93</v>
      </c>
      <c r="D6047" s="14" t="n">
        <v>126.755</v>
      </c>
      <c r="E6047" s="11" t="s">
        <v>21</v>
      </c>
    </row>
    <row r="6048" customFormat="false" ht="14.4" hidden="false" customHeight="true" outlineLevel="0" collapsed="false">
      <c r="B6048" s="13" t="s">
        <v>183</v>
      </c>
      <c r="C6048" s="13" t="s">
        <v>94</v>
      </c>
      <c r="D6048" s="14" t="n">
        <v>126.672</v>
      </c>
      <c r="E6048" s="11" t="s">
        <v>21</v>
      </c>
    </row>
    <row r="6049" customFormat="false" ht="14.4" hidden="false" customHeight="true" outlineLevel="0" collapsed="false">
      <c r="B6049" s="13" t="s">
        <v>183</v>
      </c>
      <c r="C6049" s="13" t="s">
        <v>95</v>
      </c>
      <c r="D6049" s="14" t="n">
        <v>32.531</v>
      </c>
      <c r="E6049" s="11" t="s">
        <v>21</v>
      </c>
    </row>
    <row r="6050" customFormat="false" ht="14.4" hidden="false" customHeight="true" outlineLevel="0" collapsed="false">
      <c r="B6050" s="13" t="s">
        <v>183</v>
      </c>
      <c r="C6050" s="13" t="s">
        <v>96</v>
      </c>
      <c r="D6050" s="14" t="n">
        <v>25.459</v>
      </c>
      <c r="E6050" s="11" t="s">
        <v>21</v>
      </c>
    </row>
    <row r="6051" customFormat="false" ht="14.4" hidden="false" customHeight="true" outlineLevel="0" collapsed="false">
      <c r="B6051" s="13" t="s">
        <v>183</v>
      </c>
      <c r="C6051" s="13" t="s">
        <v>97</v>
      </c>
      <c r="D6051" s="14" t="n">
        <v>22.755</v>
      </c>
      <c r="E6051" s="11" t="s">
        <v>21</v>
      </c>
    </row>
    <row r="6052" customFormat="false" ht="14.4" hidden="false" customHeight="true" outlineLevel="0" collapsed="false">
      <c r="B6052" s="13" t="s">
        <v>183</v>
      </c>
      <c r="C6052" s="13" t="s">
        <v>98</v>
      </c>
      <c r="D6052" s="14" t="n">
        <v>22.131</v>
      </c>
      <c r="E6052" s="11" t="s">
        <v>21</v>
      </c>
    </row>
    <row r="6053" customFormat="false" ht="14.4" hidden="false" customHeight="true" outlineLevel="0" collapsed="false">
      <c r="B6053" s="13" t="s">
        <v>183</v>
      </c>
      <c r="C6053" s="13" t="s">
        <v>99</v>
      </c>
      <c r="D6053" s="14" t="n">
        <v>22.131</v>
      </c>
      <c r="E6053" s="11" t="s">
        <v>21</v>
      </c>
    </row>
    <row r="6054" customFormat="false" ht="14.4" hidden="false" customHeight="true" outlineLevel="0" collapsed="false">
      <c r="B6054" s="13" t="s">
        <v>183</v>
      </c>
      <c r="C6054" s="13" t="s">
        <v>100</v>
      </c>
      <c r="D6054" s="14" t="n">
        <v>14.394</v>
      </c>
      <c r="E6054" s="11" t="s">
        <v>21</v>
      </c>
    </row>
    <row r="6055" customFormat="false" ht="14.4" hidden="false" customHeight="true" outlineLevel="0" collapsed="false">
      <c r="B6055" s="13" t="s">
        <v>183</v>
      </c>
      <c r="C6055" s="13" t="s">
        <v>101</v>
      </c>
      <c r="D6055" s="14" t="n">
        <v>2.288</v>
      </c>
      <c r="E6055" s="11" t="s">
        <v>21</v>
      </c>
    </row>
    <row r="6056" customFormat="false" ht="14.4" hidden="false" customHeight="true" outlineLevel="0" collapsed="false">
      <c r="B6056" s="13" t="s">
        <v>183</v>
      </c>
      <c r="C6056" s="13" t="s">
        <v>102</v>
      </c>
      <c r="D6056" s="14" t="n">
        <v>2.246</v>
      </c>
      <c r="E6056" s="11" t="s">
        <v>21</v>
      </c>
    </row>
    <row r="6057" customFormat="false" ht="14.4" hidden="false" customHeight="true" outlineLevel="0" collapsed="false">
      <c r="B6057" s="13" t="s">
        <v>183</v>
      </c>
      <c r="C6057" s="13" t="s">
        <v>103</v>
      </c>
      <c r="D6057" s="14" t="n">
        <v>47.091</v>
      </c>
      <c r="E6057" s="11" t="s">
        <v>21</v>
      </c>
    </row>
    <row r="6058" customFormat="false" ht="14.4" hidden="false" customHeight="true" outlineLevel="0" collapsed="false">
      <c r="B6058" s="13" t="s">
        <v>183</v>
      </c>
      <c r="C6058" s="13" t="s">
        <v>104</v>
      </c>
      <c r="D6058" s="14" t="n">
        <v>121.597</v>
      </c>
      <c r="E6058" s="11" t="s">
        <v>21</v>
      </c>
    </row>
    <row r="6059" customFormat="false" ht="14.4" hidden="false" customHeight="true" outlineLevel="0" collapsed="false">
      <c r="B6059" s="13" t="s">
        <v>183</v>
      </c>
      <c r="C6059" s="13" t="s">
        <v>105</v>
      </c>
      <c r="D6059" s="14" t="n">
        <v>127.629</v>
      </c>
      <c r="E6059" s="11" t="s">
        <v>21</v>
      </c>
    </row>
    <row r="6060" customFormat="false" ht="14.4" hidden="false" customHeight="true" outlineLevel="0" collapsed="false">
      <c r="B6060" s="13" t="s">
        <v>183</v>
      </c>
      <c r="C6060" s="13" t="s">
        <v>106</v>
      </c>
      <c r="D6060" s="14" t="n">
        <v>127.587</v>
      </c>
      <c r="E6060" s="11" t="s">
        <v>21</v>
      </c>
    </row>
    <row r="6061" customFormat="false" ht="14.4" hidden="false" customHeight="true" outlineLevel="0" collapsed="false">
      <c r="B6061" s="13" t="s">
        <v>183</v>
      </c>
      <c r="C6061" s="13" t="s">
        <v>107</v>
      </c>
      <c r="D6061" s="14" t="n">
        <v>127.254</v>
      </c>
      <c r="E6061" s="11" t="s">
        <v>21</v>
      </c>
    </row>
    <row r="6062" customFormat="false" ht="14.4" hidden="false" customHeight="true" outlineLevel="0" collapsed="false">
      <c r="B6062" s="13" t="s">
        <v>183</v>
      </c>
      <c r="C6062" s="13" t="s">
        <v>108</v>
      </c>
      <c r="D6062" s="14" t="n">
        <v>127.088</v>
      </c>
      <c r="E6062" s="11" t="s">
        <v>21</v>
      </c>
    </row>
    <row r="6063" customFormat="false" ht="14.4" hidden="false" customHeight="true" outlineLevel="0" collapsed="false">
      <c r="B6063" s="13" t="s">
        <v>183</v>
      </c>
      <c r="C6063" s="13" t="s">
        <v>109</v>
      </c>
      <c r="D6063" s="14" t="n">
        <v>126.797</v>
      </c>
      <c r="E6063" s="11" t="s">
        <v>21</v>
      </c>
    </row>
    <row r="6064" customFormat="false" ht="14.4" hidden="false" customHeight="true" outlineLevel="0" collapsed="false">
      <c r="B6064" s="13" t="s">
        <v>183</v>
      </c>
      <c r="C6064" s="13" t="s">
        <v>110</v>
      </c>
      <c r="D6064" s="14" t="n">
        <v>91.894</v>
      </c>
      <c r="E6064" s="11" t="s">
        <v>21</v>
      </c>
    </row>
    <row r="6065" customFormat="false" ht="14.4" hidden="false" customHeight="true" outlineLevel="0" collapsed="false">
      <c r="B6065" s="13" t="s">
        <v>183</v>
      </c>
      <c r="C6065" s="13" t="s">
        <v>111</v>
      </c>
      <c r="D6065" s="14" t="n">
        <v>25.584</v>
      </c>
      <c r="E6065" s="11" t="s">
        <v>21</v>
      </c>
    </row>
    <row r="6066" customFormat="false" ht="14.4" hidden="false" customHeight="true" outlineLevel="0" collapsed="false">
      <c r="B6066" s="13" t="s">
        <v>183</v>
      </c>
      <c r="C6066" s="13" t="s">
        <v>112</v>
      </c>
      <c r="D6066" s="14" t="n">
        <v>22.672</v>
      </c>
      <c r="E6066" s="11" t="s">
        <v>21</v>
      </c>
    </row>
    <row r="6067" customFormat="false" ht="14.4" hidden="false" customHeight="true" outlineLevel="0" collapsed="false">
      <c r="B6067" s="13" t="s">
        <v>183</v>
      </c>
      <c r="C6067" s="13" t="s">
        <v>113</v>
      </c>
      <c r="D6067" s="14" t="n">
        <v>22.381</v>
      </c>
      <c r="E6067" s="11" t="s">
        <v>21</v>
      </c>
    </row>
    <row r="6068" customFormat="false" ht="14.4" hidden="false" customHeight="true" outlineLevel="0" collapsed="false">
      <c r="B6068" s="13" t="s">
        <v>183</v>
      </c>
      <c r="C6068" s="13" t="s">
        <v>114</v>
      </c>
      <c r="D6068" s="14" t="n">
        <v>22.381</v>
      </c>
      <c r="E6068" s="11" t="s">
        <v>21</v>
      </c>
    </row>
    <row r="6069" customFormat="false" ht="14.4" hidden="false" customHeight="true" outlineLevel="0" collapsed="false">
      <c r="B6069" s="13" t="s">
        <v>183</v>
      </c>
      <c r="C6069" s="13" t="s">
        <v>115</v>
      </c>
      <c r="D6069" s="14" t="n">
        <v>18.221</v>
      </c>
      <c r="E6069" s="11" t="s">
        <v>21</v>
      </c>
    </row>
    <row r="6070" customFormat="false" ht="14.4" hidden="false" customHeight="true" outlineLevel="0" collapsed="false">
      <c r="B6070" s="13" t="s">
        <v>183</v>
      </c>
      <c r="C6070" s="13" t="s">
        <v>116</v>
      </c>
      <c r="D6070" s="14" t="n">
        <v>2.33</v>
      </c>
      <c r="E6070" s="11" t="s">
        <v>21</v>
      </c>
    </row>
    <row r="6071" customFormat="false" ht="14.4" hidden="false" customHeight="true" outlineLevel="0" collapsed="false">
      <c r="B6071" s="13" t="s">
        <v>184</v>
      </c>
      <c r="C6071" s="13" t="s">
        <v>20</v>
      </c>
      <c r="D6071" s="14" t="n">
        <v>2.371</v>
      </c>
      <c r="E6071" s="11" t="s">
        <v>21</v>
      </c>
    </row>
    <row r="6072" customFormat="false" ht="14.4" hidden="false" customHeight="true" outlineLevel="0" collapsed="false">
      <c r="B6072" s="13" t="s">
        <v>184</v>
      </c>
      <c r="C6072" s="13" t="s">
        <v>22</v>
      </c>
      <c r="D6072" s="14" t="n">
        <v>2.288</v>
      </c>
      <c r="E6072" s="11" t="s">
        <v>21</v>
      </c>
    </row>
    <row r="6073" customFormat="false" ht="14.4" hidden="false" customHeight="true" outlineLevel="0" collapsed="false">
      <c r="B6073" s="13" t="s">
        <v>184</v>
      </c>
      <c r="C6073" s="13" t="s">
        <v>23</v>
      </c>
      <c r="D6073" s="14" t="n">
        <v>2.246</v>
      </c>
      <c r="E6073" s="11" t="s">
        <v>21</v>
      </c>
    </row>
    <row r="6074" customFormat="false" ht="14.4" hidden="false" customHeight="true" outlineLevel="0" collapsed="false">
      <c r="B6074" s="13" t="s">
        <v>184</v>
      </c>
      <c r="C6074" s="13" t="s">
        <v>24</v>
      </c>
      <c r="D6074" s="14" t="n">
        <v>2.288</v>
      </c>
      <c r="E6074" s="11" t="s">
        <v>21</v>
      </c>
    </row>
    <row r="6075" customFormat="false" ht="14.4" hidden="false" customHeight="true" outlineLevel="0" collapsed="false">
      <c r="B6075" s="13" t="s">
        <v>184</v>
      </c>
      <c r="C6075" s="13" t="s">
        <v>25</v>
      </c>
      <c r="D6075" s="14" t="n">
        <v>2.496</v>
      </c>
      <c r="E6075" s="11" t="s">
        <v>21</v>
      </c>
    </row>
    <row r="6076" customFormat="false" ht="14.4" hidden="false" customHeight="true" outlineLevel="0" collapsed="false">
      <c r="B6076" s="13" t="s">
        <v>184</v>
      </c>
      <c r="C6076" s="13" t="s">
        <v>26</v>
      </c>
      <c r="D6076" s="14" t="n">
        <v>2.246</v>
      </c>
      <c r="E6076" s="11" t="s">
        <v>21</v>
      </c>
    </row>
    <row r="6077" customFormat="false" ht="14.4" hidden="false" customHeight="true" outlineLevel="0" collapsed="false">
      <c r="B6077" s="13" t="s">
        <v>184</v>
      </c>
      <c r="C6077" s="13" t="s">
        <v>27</v>
      </c>
      <c r="D6077" s="14" t="n">
        <v>2.288</v>
      </c>
      <c r="E6077" s="11" t="s">
        <v>21</v>
      </c>
    </row>
    <row r="6078" customFormat="false" ht="14.4" hidden="false" customHeight="true" outlineLevel="0" collapsed="false">
      <c r="B6078" s="13" t="s">
        <v>184</v>
      </c>
      <c r="C6078" s="13" t="s">
        <v>28</v>
      </c>
      <c r="D6078" s="14" t="n">
        <v>2.413</v>
      </c>
      <c r="E6078" s="11" t="s">
        <v>21</v>
      </c>
    </row>
    <row r="6079" customFormat="false" ht="14.4" hidden="false" customHeight="true" outlineLevel="0" collapsed="false">
      <c r="B6079" s="13" t="s">
        <v>184</v>
      </c>
      <c r="C6079" s="13" t="s">
        <v>29</v>
      </c>
      <c r="D6079" s="14" t="n">
        <v>2.246</v>
      </c>
      <c r="E6079" s="11" t="s">
        <v>21</v>
      </c>
    </row>
    <row r="6080" customFormat="false" ht="14.4" hidden="false" customHeight="true" outlineLevel="0" collapsed="false">
      <c r="B6080" s="13" t="s">
        <v>184</v>
      </c>
      <c r="C6080" s="13" t="s">
        <v>30</v>
      </c>
      <c r="D6080" s="14" t="n">
        <v>2.33</v>
      </c>
      <c r="E6080" s="11" t="s">
        <v>21</v>
      </c>
    </row>
    <row r="6081" customFormat="false" ht="14.4" hidden="false" customHeight="true" outlineLevel="0" collapsed="false">
      <c r="B6081" s="13" t="s">
        <v>184</v>
      </c>
      <c r="C6081" s="13" t="s">
        <v>31</v>
      </c>
      <c r="D6081" s="14" t="n">
        <v>2.33</v>
      </c>
      <c r="E6081" s="11" t="s">
        <v>21</v>
      </c>
    </row>
    <row r="6082" customFormat="false" ht="14.4" hidden="false" customHeight="true" outlineLevel="0" collapsed="false">
      <c r="B6082" s="13" t="s">
        <v>184</v>
      </c>
      <c r="C6082" s="13" t="s">
        <v>32</v>
      </c>
      <c r="D6082" s="14" t="n">
        <v>2.371</v>
      </c>
      <c r="E6082" s="11" t="s">
        <v>21</v>
      </c>
    </row>
    <row r="6083" customFormat="false" ht="14.4" hidden="false" customHeight="true" outlineLevel="0" collapsed="false">
      <c r="B6083" s="13" t="s">
        <v>184</v>
      </c>
      <c r="C6083" s="13" t="s">
        <v>33</v>
      </c>
      <c r="D6083" s="14" t="n">
        <v>2.413</v>
      </c>
      <c r="E6083" s="11" t="s">
        <v>21</v>
      </c>
    </row>
    <row r="6084" customFormat="false" ht="14.4" hidden="false" customHeight="true" outlineLevel="0" collapsed="false">
      <c r="B6084" s="13" t="s">
        <v>184</v>
      </c>
      <c r="C6084" s="13" t="s">
        <v>34</v>
      </c>
      <c r="D6084" s="14" t="n">
        <v>2.205</v>
      </c>
      <c r="E6084" s="11" t="s">
        <v>21</v>
      </c>
    </row>
    <row r="6085" customFormat="false" ht="14.4" hidden="false" customHeight="true" outlineLevel="0" collapsed="false">
      <c r="B6085" s="13" t="s">
        <v>184</v>
      </c>
      <c r="C6085" s="13" t="s">
        <v>35</v>
      </c>
      <c r="D6085" s="14" t="n">
        <v>2.288</v>
      </c>
      <c r="E6085" s="11" t="s">
        <v>21</v>
      </c>
    </row>
    <row r="6086" customFormat="false" ht="14.4" hidden="false" customHeight="true" outlineLevel="0" collapsed="false">
      <c r="B6086" s="13" t="s">
        <v>184</v>
      </c>
      <c r="C6086" s="13" t="s">
        <v>36</v>
      </c>
      <c r="D6086" s="14" t="n">
        <v>2.33</v>
      </c>
      <c r="E6086" s="11" t="s">
        <v>21</v>
      </c>
    </row>
    <row r="6087" customFormat="false" ht="14.4" hidden="false" customHeight="true" outlineLevel="0" collapsed="false">
      <c r="B6087" s="13" t="s">
        <v>184</v>
      </c>
      <c r="C6087" s="13" t="s">
        <v>37</v>
      </c>
      <c r="D6087" s="14" t="n">
        <v>2.33</v>
      </c>
      <c r="E6087" s="11" t="s">
        <v>21</v>
      </c>
    </row>
    <row r="6088" customFormat="false" ht="14.4" hidden="false" customHeight="true" outlineLevel="0" collapsed="false">
      <c r="B6088" s="13" t="s">
        <v>184</v>
      </c>
      <c r="C6088" s="13" t="s">
        <v>38</v>
      </c>
      <c r="D6088" s="14" t="n">
        <v>2.371</v>
      </c>
      <c r="E6088" s="11" t="s">
        <v>21</v>
      </c>
    </row>
    <row r="6089" customFormat="false" ht="14.4" hidden="false" customHeight="true" outlineLevel="0" collapsed="false">
      <c r="B6089" s="13" t="s">
        <v>184</v>
      </c>
      <c r="C6089" s="13" t="s">
        <v>39</v>
      </c>
      <c r="D6089" s="14" t="n">
        <v>2.246</v>
      </c>
      <c r="E6089" s="11" t="s">
        <v>21</v>
      </c>
    </row>
    <row r="6090" customFormat="false" ht="14.4" hidden="false" customHeight="true" outlineLevel="0" collapsed="false">
      <c r="B6090" s="13" t="s">
        <v>184</v>
      </c>
      <c r="C6090" s="13" t="s">
        <v>40</v>
      </c>
      <c r="D6090" s="14" t="n">
        <v>2.454</v>
      </c>
      <c r="E6090" s="11" t="s">
        <v>21</v>
      </c>
    </row>
    <row r="6091" customFormat="false" ht="14.4" hidden="false" customHeight="true" outlineLevel="0" collapsed="false">
      <c r="B6091" s="13" t="s">
        <v>184</v>
      </c>
      <c r="C6091" s="13" t="s">
        <v>41</v>
      </c>
      <c r="D6091" s="14" t="n">
        <v>2.371</v>
      </c>
      <c r="E6091" s="11" t="s">
        <v>21</v>
      </c>
    </row>
    <row r="6092" customFormat="false" ht="14.4" hidden="false" customHeight="true" outlineLevel="0" collapsed="false">
      <c r="B6092" s="13" t="s">
        <v>184</v>
      </c>
      <c r="C6092" s="13" t="s">
        <v>42</v>
      </c>
      <c r="D6092" s="14" t="n">
        <v>44.096</v>
      </c>
      <c r="E6092" s="11" t="s">
        <v>21</v>
      </c>
    </row>
    <row r="6093" customFormat="false" ht="14.4" hidden="false" customHeight="true" outlineLevel="0" collapsed="false">
      <c r="B6093" s="13" t="s">
        <v>184</v>
      </c>
      <c r="C6093" s="13" t="s">
        <v>43</v>
      </c>
      <c r="D6093" s="14" t="n">
        <v>120.557</v>
      </c>
      <c r="E6093" s="11" t="s">
        <v>21</v>
      </c>
    </row>
    <row r="6094" customFormat="false" ht="14.4" hidden="false" customHeight="true" outlineLevel="0" collapsed="false">
      <c r="B6094" s="13" t="s">
        <v>184</v>
      </c>
      <c r="C6094" s="13" t="s">
        <v>44</v>
      </c>
      <c r="D6094" s="14" t="n">
        <v>128.419</v>
      </c>
      <c r="E6094" s="11" t="s">
        <v>21</v>
      </c>
    </row>
    <row r="6095" customFormat="false" ht="14.4" hidden="false" customHeight="true" outlineLevel="0" collapsed="false">
      <c r="B6095" s="13" t="s">
        <v>184</v>
      </c>
      <c r="C6095" s="13" t="s">
        <v>45</v>
      </c>
      <c r="D6095" s="14" t="n">
        <v>128.96</v>
      </c>
      <c r="E6095" s="11" t="s">
        <v>21</v>
      </c>
    </row>
    <row r="6096" customFormat="false" ht="14.4" hidden="false" customHeight="true" outlineLevel="0" collapsed="false">
      <c r="B6096" s="13" t="s">
        <v>184</v>
      </c>
      <c r="C6096" s="13" t="s">
        <v>46</v>
      </c>
      <c r="D6096" s="14" t="n">
        <v>129.168</v>
      </c>
      <c r="E6096" s="11" t="s">
        <v>21</v>
      </c>
    </row>
    <row r="6097" customFormat="false" ht="14.4" hidden="false" customHeight="true" outlineLevel="0" collapsed="false">
      <c r="B6097" s="13" t="s">
        <v>184</v>
      </c>
      <c r="C6097" s="13" t="s">
        <v>47</v>
      </c>
      <c r="D6097" s="14" t="n">
        <v>128.378</v>
      </c>
      <c r="E6097" s="11" t="s">
        <v>21</v>
      </c>
    </row>
    <row r="6098" customFormat="false" ht="14.4" hidden="false" customHeight="true" outlineLevel="0" collapsed="false">
      <c r="B6098" s="13" t="s">
        <v>184</v>
      </c>
      <c r="C6098" s="13" t="s">
        <v>48</v>
      </c>
      <c r="D6098" s="14" t="n">
        <v>128.086</v>
      </c>
      <c r="E6098" s="11" t="s">
        <v>21</v>
      </c>
    </row>
    <row r="6099" customFormat="false" ht="14.4" hidden="false" customHeight="true" outlineLevel="0" collapsed="false">
      <c r="B6099" s="13" t="s">
        <v>184</v>
      </c>
      <c r="C6099" s="13" t="s">
        <v>49</v>
      </c>
      <c r="D6099" s="14" t="n">
        <v>41.683</v>
      </c>
      <c r="E6099" s="11" t="s">
        <v>21</v>
      </c>
    </row>
    <row r="6100" customFormat="false" ht="14.4" hidden="false" customHeight="true" outlineLevel="0" collapsed="false">
      <c r="B6100" s="13" t="s">
        <v>184</v>
      </c>
      <c r="C6100" s="13" t="s">
        <v>50</v>
      </c>
      <c r="D6100" s="14" t="n">
        <v>26.582</v>
      </c>
      <c r="E6100" s="11" t="s">
        <v>21</v>
      </c>
    </row>
    <row r="6101" customFormat="false" ht="14.4" hidden="false" customHeight="true" outlineLevel="0" collapsed="false">
      <c r="B6101" s="13" t="s">
        <v>184</v>
      </c>
      <c r="C6101" s="13" t="s">
        <v>51</v>
      </c>
      <c r="D6101" s="14" t="n">
        <v>26.832</v>
      </c>
      <c r="E6101" s="11" t="s">
        <v>21</v>
      </c>
    </row>
    <row r="6102" customFormat="false" ht="14.4" hidden="false" customHeight="true" outlineLevel="0" collapsed="false">
      <c r="B6102" s="13" t="s">
        <v>184</v>
      </c>
      <c r="C6102" s="13" t="s">
        <v>52</v>
      </c>
      <c r="D6102" s="14" t="n">
        <v>26.707</v>
      </c>
      <c r="E6102" s="11" t="s">
        <v>21</v>
      </c>
    </row>
    <row r="6103" customFormat="false" ht="14.4" hidden="false" customHeight="true" outlineLevel="0" collapsed="false">
      <c r="B6103" s="13" t="s">
        <v>184</v>
      </c>
      <c r="C6103" s="13" t="s">
        <v>53</v>
      </c>
      <c r="D6103" s="14" t="n">
        <v>20.259</v>
      </c>
      <c r="E6103" s="11" t="s">
        <v>21</v>
      </c>
    </row>
    <row r="6104" customFormat="false" ht="14.4" hidden="false" customHeight="true" outlineLevel="0" collapsed="false">
      <c r="B6104" s="13" t="s">
        <v>184</v>
      </c>
      <c r="C6104" s="13" t="s">
        <v>54</v>
      </c>
      <c r="D6104" s="14" t="n">
        <v>3.203</v>
      </c>
      <c r="E6104" s="11" t="s">
        <v>21</v>
      </c>
    </row>
    <row r="6105" customFormat="false" ht="14.4" hidden="false" customHeight="true" outlineLevel="0" collapsed="false">
      <c r="B6105" s="13" t="s">
        <v>184</v>
      </c>
      <c r="C6105" s="13" t="s">
        <v>55</v>
      </c>
      <c r="D6105" s="14" t="n">
        <v>2.995</v>
      </c>
      <c r="E6105" s="11" t="s">
        <v>21</v>
      </c>
    </row>
    <row r="6106" customFormat="false" ht="14.4" hidden="false" customHeight="true" outlineLevel="0" collapsed="false">
      <c r="B6106" s="13" t="s">
        <v>184</v>
      </c>
      <c r="C6106" s="13" t="s">
        <v>56</v>
      </c>
      <c r="D6106" s="14" t="n">
        <v>2.371</v>
      </c>
      <c r="E6106" s="11" t="s">
        <v>21</v>
      </c>
    </row>
    <row r="6107" customFormat="false" ht="14.4" hidden="false" customHeight="true" outlineLevel="0" collapsed="false">
      <c r="B6107" s="13" t="s">
        <v>184</v>
      </c>
      <c r="C6107" s="13" t="s">
        <v>57</v>
      </c>
      <c r="D6107" s="14" t="n">
        <v>2.33</v>
      </c>
      <c r="E6107" s="11" t="s">
        <v>21</v>
      </c>
    </row>
    <row r="6108" customFormat="false" ht="14.4" hidden="false" customHeight="true" outlineLevel="0" collapsed="false">
      <c r="B6108" s="13" t="s">
        <v>184</v>
      </c>
      <c r="C6108" s="13" t="s">
        <v>58</v>
      </c>
      <c r="D6108" s="14" t="n">
        <v>48.422</v>
      </c>
      <c r="E6108" s="11" t="s">
        <v>21</v>
      </c>
    </row>
    <row r="6109" customFormat="false" ht="14.4" hidden="false" customHeight="true" outlineLevel="0" collapsed="false">
      <c r="B6109" s="13" t="s">
        <v>184</v>
      </c>
      <c r="C6109" s="13" t="s">
        <v>59</v>
      </c>
      <c r="D6109" s="14" t="n">
        <v>121.597</v>
      </c>
      <c r="E6109" s="11" t="s">
        <v>21</v>
      </c>
    </row>
    <row r="6110" customFormat="false" ht="14.4" hidden="false" customHeight="true" outlineLevel="0" collapsed="false">
      <c r="B6110" s="13" t="s">
        <v>184</v>
      </c>
      <c r="C6110" s="13" t="s">
        <v>60</v>
      </c>
      <c r="D6110" s="14" t="n">
        <v>127.421</v>
      </c>
      <c r="E6110" s="11" t="s">
        <v>21</v>
      </c>
    </row>
    <row r="6111" customFormat="false" ht="14.4" hidden="false" customHeight="true" outlineLevel="0" collapsed="false">
      <c r="B6111" s="13" t="s">
        <v>184</v>
      </c>
      <c r="C6111" s="13" t="s">
        <v>61</v>
      </c>
      <c r="D6111" s="14" t="n">
        <v>127.629</v>
      </c>
      <c r="E6111" s="11" t="s">
        <v>21</v>
      </c>
    </row>
    <row r="6112" customFormat="false" ht="14.4" hidden="false" customHeight="true" outlineLevel="0" collapsed="false">
      <c r="B6112" s="13" t="s">
        <v>184</v>
      </c>
      <c r="C6112" s="13" t="s">
        <v>62</v>
      </c>
      <c r="D6112" s="14" t="n">
        <v>127.088</v>
      </c>
      <c r="E6112" s="11" t="s">
        <v>21</v>
      </c>
    </row>
    <row r="6113" customFormat="false" ht="14.4" hidden="false" customHeight="true" outlineLevel="0" collapsed="false">
      <c r="B6113" s="13" t="s">
        <v>184</v>
      </c>
      <c r="C6113" s="13" t="s">
        <v>63</v>
      </c>
      <c r="D6113" s="14" t="n">
        <v>127.088</v>
      </c>
      <c r="E6113" s="11" t="s">
        <v>21</v>
      </c>
    </row>
    <row r="6114" customFormat="false" ht="14.4" hidden="false" customHeight="true" outlineLevel="0" collapsed="false">
      <c r="B6114" s="13" t="s">
        <v>184</v>
      </c>
      <c r="C6114" s="13" t="s">
        <v>64</v>
      </c>
      <c r="D6114" s="14" t="n">
        <v>126.755</v>
      </c>
      <c r="E6114" s="11" t="s">
        <v>21</v>
      </c>
    </row>
    <row r="6115" customFormat="false" ht="14.4" hidden="false" customHeight="true" outlineLevel="0" collapsed="false">
      <c r="B6115" s="13" t="s">
        <v>184</v>
      </c>
      <c r="C6115" s="13" t="s">
        <v>65</v>
      </c>
      <c r="D6115" s="14" t="n">
        <v>126.963</v>
      </c>
      <c r="E6115" s="11" t="s">
        <v>21</v>
      </c>
    </row>
    <row r="6116" customFormat="false" ht="14.4" hidden="false" customHeight="true" outlineLevel="0" collapsed="false">
      <c r="B6116" s="13" t="s">
        <v>184</v>
      </c>
      <c r="C6116" s="13" t="s">
        <v>66</v>
      </c>
      <c r="D6116" s="14" t="n">
        <v>127.254</v>
      </c>
      <c r="E6116" s="11" t="s">
        <v>21</v>
      </c>
    </row>
    <row r="6117" customFormat="false" ht="14.4" hidden="false" customHeight="true" outlineLevel="0" collapsed="false">
      <c r="B6117" s="13" t="s">
        <v>184</v>
      </c>
      <c r="C6117" s="13" t="s">
        <v>67</v>
      </c>
      <c r="D6117" s="14" t="n">
        <v>47.216</v>
      </c>
      <c r="E6117" s="11" t="s">
        <v>21</v>
      </c>
    </row>
    <row r="6118" customFormat="false" ht="14.4" hidden="false" customHeight="true" outlineLevel="0" collapsed="false">
      <c r="B6118" s="13" t="s">
        <v>184</v>
      </c>
      <c r="C6118" s="13" t="s">
        <v>68</v>
      </c>
      <c r="D6118" s="14" t="n">
        <v>22.838</v>
      </c>
      <c r="E6118" s="11" t="s">
        <v>21</v>
      </c>
    </row>
    <row r="6119" customFormat="false" ht="14.4" hidden="false" customHeight="true" outlineLevel="0" collapsed="false">
      <c r="B6119" s="13" t="s">
        <v>184</v>
      </c>
      <c r="C6119" s="13" t="s">
        <v>69</v>
      </c>
      <c r="D6119" s="14" t="n">
        <v>22.672</v>
      </c>
      <c r="E6119" s="11" t="s">
        <v>21</v>
      </c>
    </row>
    <row r="6120" customFormat="false" ht="14.4" hidden="false" customHeight="true" outlineLevel="0" collapsed="false">
      <c r="B6120" s="13" t="s">
        <v>184</v>
      </c>
      <c r="C6120" s="13" t="s">
        <v>70</v>
      </c>
      <c r="D6120" s="14" t="n">
        <v>21.507</v>
      </c>
      <c r="E6120" s="11" t="s">
        <v>21</v>
      </c>
    </row>
    <row r="6121" customFormat="false" ht="14.4" hidden="false" customHeight="true" outlineLevel="0" collapsed="false">
      <c r="B6121" s="13" t="s">
        <v>184</v>
      </c>
      <c r="C6121" s="13" t="s">
        <v>71</v>
      </c>
      <c r="D6121" s="14" t="n">
        <v>22.131</v>
      </c>
      <c r="E6121" s="11" t="s">
        <v>21</v>
      </c>
    </row>
    <row r="6122" customFormat="false" ht="14.4" hidden="false" customHeight="true" outlineLevel="0" collapsed="false">
      <c r="B6122" s="13" t="s">
        <v>184</v>
      </c>
      <c r="C6122" s="13" t="s">
        <v>72</v>
      </c>
      <c r="D6122" s="14" t="n">
        <v>21.757</v>
      </c>
      <c r="E6122" s="11" t="s">
        <v>21</v>
      </c>
    </row>
    <row r="6123" customFormat="false" ht="14.4" hidden="false" customHeight="true" outlineLevel="0" collapsed="false">
      <c r="B6123" s="13" t="s">
        <v>184</v>
      </c>
      <c r="C6123" s="13" t="s">
        <v>73</v>
      </c>
      <c r="D6123" s="14" t="n">
        <v>10.483</v>
      </c>
      <c r="E6123" s="11" t="s">
        <v>21</v>
      </c>
    </row>
    <row r="6124" customFormat="false" ht="14.4" hidden="false" customHeight="true" outlineLevel="0" collapsed="false">
      <c r="B6124" s="13" t="s">
        <v>184</v>
      </c>
      <c r="C6124" s="13" t="s">
        <v>74</v>
      </c>
      <c r="D6124" s="14" t="n">
        <v>2.246</v>
      </c>
      <c r="E6124" s="11" t="s">
        <v>21</v>
      </c>
    </row>
    <row r="6125" customFormat="false" ht="14.4" hidden="false" customHeight="true" outlineLevel="0" collapsed="false">
      <c r="B6125" s="13" t="s">
        <v>184</v>
      </c>
      <c r="C6125" s="13" t="s">
        <v>75</v>
      </c>
      <c r="D6125" s="14" t="n">
        <v>2.496</v>
      </c>
      <c r="E6125" s="11" t="s">
        <v>21</v>
      </c>
    </row>
    <row r="6126" customFormat="false" ht="14.4" hidden="false" customHeight="true" outlineLevel="0" collapsed="false">
      <c r="B6126" s="13" t="s">
        <v>184</v>
      </c>
      <c r="C6126" s="13" t="s">
        <v>76</v>
      </c>
      <c r="D6126" s="14" t="n">
        <v>2.496</v>
      </c>
      <c r="E6126" s="11" t="s">
        <v>21</v>
      </c>
    </row>
    <row r="6127" customFormat="false" ht="14.4" hidden="false" customHeight="true" outlineLevel="0" collapsed="false">
      <c r="B6127" s="13" t="s">
        <v>184</v>
      </c>
      <c r="C6127" s="13" t="s">
        <v>77</v>
      </c>
      <c r="D6127" s="14" t="n">
        <v>87.859</v>
      </c>
      <c r="E6127" s="11" t="s">
        <v>21</v>
      </c>
    </row>
    <row r="6128" customFormat="false" ht="14.4" hidden="false" customHeight="true" outlineLevel="0" collapsed="false">
      <c r="B6128" s="13" t="s">
        <v>184</v>
      </c>
      <c r="C6128" s="13" t="s">
        <v>78</v>
      </c>
      <c r="D6128" s="14" t="n">
        <v>128.294</v>
      </c>
      <c r="E6128" s="11" t="s">
        <v>21</v>
      </c>
    </row>
    <row r="6129" customFormat="false" ht="14.4" hidden="false" customHeight="true" outlineLevel="0" collapsed="false">
      <c r="B6129" s="13" t="s">
        <v>184</v>
      </c>
      <c r="C6129" s="13" t="s">
        <v>79</v>
      </c>
      <c r="D6129" s="14" t="n">
        <v>127.92</v>
      </c>
      <c r="E6129" s="11" t="s">
        <v>21</v>
      </c>
    </row>
    <row r="6130" customFormat="false" ht="14.4" hidden="false" customHeight="true" outlineLevel="0" collapsed="false">
      <c r="B6130" s="13" t="s">
        <v>184</v>
      </c>
      <c r="C6130" s="13" t="s">
        <v>80</v>
      </c>
      <c r="D6130" s="14" t="n">
        <v>127.712</v>
      </c>
      <c r="E6130" s="11" t="s">
        <v>21</v>
      </c>
    </row>
    <row r="6131" customFormat="false" ht="14.4" hidden="false" customHeight="true" outlineLevel="0" collapsed="false">
      <c r="B6131" s="13" t="s">
        <v>184</v>
      </c>
      <c r="C6131" s="13" t="s">
        <v>81</v>
      </c>
      <c r="D6131" s="14" t="n">
        <v>127.546</v>
      </c>
      <c r="E6131" s="11" t="s">
        <v>21</v>
      </c>
    </row>
    <row r="6132" customFormat="false" ht="14.4" hidden="false" customHeight="true" outlineLevel="0" collapsed="false">
      <c r="B6132" s="13" t="s">
        <v>184</v>
      </c>
      <c r="C6132" s="13" t="s">
        <v>82</v>
      </c>
      <c r="D6132" s="14" t="n">
        <v>127.379</v>
      </c>
      <c r="E6132" s="11" t="s">
        <v>21</v>
      </c>
    </row>
    <row r="6133" customFormat="false" ht="14.4" hidden="false" customHeight="true" outlineLevel="0" collapsed="false">
      <c r="B6133" s="13" t="s">
        <v>184</v>
      </c>
      <c r="C6133" s="13" t="s">
        <v>83</v>
      </c>
      <c r="D6133" s="14" t="n">
        <v>127.546</v>
      </c>
      <c r="E6133" s="11" t="s">
        <v>21</v>
      </c>
    </row>
    <row r="6134" customFormat="false" ht="14.4" hidden="false" customHeight="true" outlineLevel="0" collapsed="false">
      <c r="B6134" s="13" t="s">
        <v>184</v>
      </c>
      <c r="C6134" s="13" t="s">
        <v>84</v>
      </c>
      <c r="D6134" s="14" t="n">
        <v>104.832</v>
      </c>
      <c r="E6134" s="11" t="s">
        <v>21</v>
      </c>
    </row>
    <row r="6135" customFormat="false" ht="14.4" hidden="false" customHeight="true" outlineLevel="0" collapsed="false">
      <c r="B6135" s="13" t="s">
        <v>184</v>
      </c>
      <c r="C6135" s="13" t="s">
        <v>85</v>
      </c>
      <c r="D6135" s="14" t="n">
        <v>26.416</v>
      </c>
      <c r="E6135" s="11" t="s">
        <v>21</v>
      </c>
    </row>
    <row r="6136" customFormat="false" ht="14.4" hidden="false" customHeight="true" outlineLevel="0" collapsed="false">
      <c r="B6136" s="13" t="s">
        <v>184</v>
      </c>
      <c r="C6136" s="13" t="s">
        <v>86</v>
      </c>
      <c r="D6136" s="14" t="n">
        <v>23.379</v>
      </c>
      <c r="E6136" s="11" t="s">
        <v>21</v>
      </c>
    </row>
    <row r="6137" customFormat="false" ht="14.4" hidden="false" customHeight="true" outlineLevel="0" collapsed="false">
      <c r="B6137" s="13" t="s">
        <v>184</v>
      </c>
      <c r="C6137" s="13" t="s">
        <v>87</v>
      </c>
      <c r="D6137" s="14" t="n">
        <v>22.797</v>
      </c>
      <c r="E6137" s="11" t="s">
        <v>21</v>
      </c>
    </row>
    <row r="6138" customFormat="false" ht="14.4" hidden="false" customHeight="true" outlineLevel="0" collapsed="false">
      <c r="B6138" s="13" t="s">
        <v>184</v>
      </c>
      <c r="C6138" s="13" t="s">
        <v>88</v>
      </c>
      <c r="D6138" s="14" t="n">
        <v>22.214</v>
      </c>
      <c r="E6138" s="11" t="s">
        <v>21</v>
      </c>
    </row>
    <row r="6139" customFormat="false" ht="14.4" hidden="false" customHeight="true" outlineLevel="0" collapsed="false">
      <c r="B6139" s="13" t="s">
        <v>184</v>
      </c>
      <c r="C6139" s="13" t="s">
        <v>89</v>
      </c>
      <c r="D6139" s="14" t="n">
        <v>22.339</v>
      </c>
      <c r="E6139" s="11" t="s">
        <v>21</v>
      </c>
    </row>
    <row r="6140" customFormat="false" ht="14.4" hidden="false" customHeight="true" outlineLevel="0" collapsed="false">
      <c r="B6140" s="13" t="s">
        <v>184</v>
      </c>
      <c r="C6140" s="13" t="s">
        <v>90</v>
      </c>
      <c r="D6140" s="14" t="n">
        <v>7.904</v>
      </c>
      <c r="E6140" s="11" t="s">
        <v>21</v>
      </c>
    </row>
    <row r="6141" customFormat="false" ht="14.4" hidden="false" customHeight="true" outlineLevel="0" collapsed="false">
      <c r="B6141" s="13" t="s">
        <v>184</v>
      </c>
      <c r="C6141" s="13" t="s">
        <v>91</v>
      </c>
      <c r="D6141" s="14" t="n">
        <v>2.413</v>
      </c>
      <c r="E6141" s="11" t="s">
        <v>21</v>
      </c>
    </row>
    <row r="6142" customFormat="false" ht="14.4" hidden="false" customHeight="true" outlineLevel="0" collapsed="false">
      <c r="B6142" s="13" t="s">
        <v>184</v>
      </c>
      <c r="C6142" s="13" t="s">
        <v>92</v>
      </c>
      <c r="D6142" s="14" t="n">
        <v>2.454</v>
      </c>
      <c r="E6142" s="11" t="s">
        <v>21</v>
      </c>
    </row>
    <row r="6143" customFormat="false" ht="14.4" hidden="false" customHeight="true" outlineLevel="0" collapsed="false">
      <c r="B6143" s="13" t="s">
        <v>184</v>
      </c>
      <c r="C6143" s="13" t="s">
        <v>93</v>
      </c>
      <c r="D6143" s="14" t="n">
        <v>87.651</v>
      </c>
      <c r="E6143" s="11" t="s">
        <v>21</v>
      </c>
    </row>
    <row r="6144" customFormat="false" ht="14.4" hidden="false" customHeight="true" outlineLevel="0" collapsed="false">
      <c r="B6144" s="13" t="s">
        <v>184</v>
      </c>
      <c r="C6144" s="13" t="s">
        <v>94</v>
      </c>
      <c r="D6144" s="14" t="n">
        <v>127.962</v>
      </c>
      <c r="E6144" s="11" t="s">
        <v>21</v>
      </c>
    </row>
    <row r="6145" customFormat="false" ht="14.4" hidden="false" customHeight="true" outlineLevel="0" collapsed="false">
      <c r="B6145" s="13" t="s">
        <v>184</v>
      </c>
      <c r="C6145" s="13" t="s">
        <v>95</v>
      </c>
      <c r="D6145" s="14" t="n">
        <v>127.504</v>
      </c>
      <c r="E6145" s="11" t="s">
        <v>21</v>
      </c>
    </row>
    <row r="6146" customFormat="false" ht="14.4" hidden="false" customHeight="true" outlineLevel="0" collapsed="false">
      <c r="B6146" s="13" t="s">
        <v>184</v>
      </c>
      <c r="C6146" s="13" t="s">
        <v>96</v>
      </c>
      <c r="D6146" s="14" t="n">
        <v>127.379</v>
      </c>
      <c r="E6146" s="11" t="s">
        <v>21</v>
      </c>
    </row>
    <row r="6147" customFormat="false" ht="14.4" hidden="false" customHeight="true" outlineLevel="0" collapsed="false">
      <c r="B6147" s="13" t="s">
        <v>184</v>
      </c>
      <c r="C6147" s="13" t="s">
        <v>97</v>
      </c>
      <c r="D6147" s="14" t="n">
        <v>127.171</v>
      </c>
      <c r="E6147" s="11" t="s">
        <v>21</v>
      </c>
    </row>
    <row r="6148" customFormat="false" ht="14.4" hidden="false" customHeight="true" outlineLevel="0" collapsed="false">
      <c r="B6148" s="13" t="s">
        <v>184</v>
      </c>
      <c r="C6148" s="13" t="s">
        <v>98</v>
      </c>
      <c r="D6148" s="14" t="n">
        <v>127.088</v>
      </c>
      <c r="E6148" s="11" t="s">
        <v>21</v>
      </c>
    </row>
    <row r="6149" customFormat="false" ht="14.4" hidden="false" customHeight="true" outlineLevel="0" collapsed="false">
      <c r="B6149" s="13" t="s">
        <v>184</v>
      </c>
      <c r="C6149" s="13" t="s">
        <v>99</v>
      </c>
      <c r="D6149" s="14" t="n">
        <v>126.838</v>
      </c>
      <c r="E6149" s="11" t="s">
        <v>21</v>
      </c>
    </row>
    <row r="6150" customFormat="false" ht="14.4" hidden="false" customHeight="true" outlineLevel="0" collapsed="false">
      <c r="B6150" s="13" t="s">
        <v>184</v>
      </c>
      <c r="C6150" s="13" t="s">
        <v>100</v>
      </c>
      <c r="D6150" s="14" t="n">
        <v>126.589</v>
      </c>
      <c r="E6150" s="11" t="s">
        <v>21</v>
      </c>
    </row>
    <row r="6151" customFormat="false" ht="14.4" hidden="false" customHeight="true" outlineLevel="0" collapsed="false">
      <c r="B6151" s="13" t="s">
        <v>184</v>
      </c>
      <c r="C6151" s="13" t="s">
        <v>101</v>
      </c>
      <c r="D6151" s="14" t="n">
        <v>42.224</v>
      </c>
      <c r="E6151" s="11" t="s">
        <v>21</v>
      </c>
    </row>
    <row r="6152" customFormat="false" ht="14.4" hidden="false" customHeight="true" outlineLevel="0" collapsed="false">
      <c r="B6152" s="13" t="s">
        <v>184</v>
      </c>
      <c r="C6152" s="13" t="s">
        <v>102</v>
      </c>
      <c r="D6152" s="14" t="n">
        <v>21.965</v>
      </c>
      <c r="E6152" s="11" t="s">
        <v>21</v>
      </c>
    </row>
    <row r="6153" customFormat="false" ht="14.4" hidden="false" customHeight="true" outlineLevel="0" collapsed="false">
      <c r="B6153" s="13" t="s">
        <v>184</v>
      </c>
      <c r="C6153" s="13" t="s">
        <v>103</v>
      </c>
      <c r="D6153" s="14" t="n">
        <v>22.048</v>
      </c>
      <c r="E6153" s="11" t="s">
        <v>21</v>
      </c>
    </row>
    <row r="6154" customFormat="false" ht="14.4" hidden="false" customHeight="true" outlineLevel="0" collapsed="false">
      <c r="B6154" s="13" t="s">
        <v>184</v>
      </c>
      <c r="C6154" s="13" t="s">
        <v>104</v>
      </c>
      <c r="D6154" s="14" t="n">
        <v>22.09</v>
      </c>
      <c r="E6154" s="11" t="s">
        <v>21</v>
      </c>
    </row>
    <row r="6155" customFormat="false" ht="14.4" hidden="false" customHeight="true" outlineLevel="0" collapsed="false">
      <c r="B6155" s="13" t="s">
        <v>184</v>
      </c>
      <c r="C6155" s="13" t="s">
        <v>105</v>
      </c>
      <c r="D6155" s="14" t="n">
        <v>22.006</v>
      </c>
      <c r="E6155" s="11" t="s">
        <v>21</v>
      </c>
    </row>
    <row r="6156" customFormat="false" ht="14.4" hidden="false" customHeight="true" outlineLevel="0" collapsed="false">
      <c r="B6156" s="13" t="s">
        <v>184</v>
      </c>
      <c r="C6156" s="13" t="s">
        <v>106</v>
      </c>
      <c r="D6156" s="14" t="n">
        <v>21.674</v>
      </c>
      <c r="E6156" s="11" t="s">
        <v>21</v>
      </c>
    </row>
    <row r="6157" customFormat="false" ht="14.4" hidden="false" customHeight="true" outlineLevel="0" collapsed="false">
      <c r="B6157" s="13" t="s">
        <v>184</v>
      </c>
      <c r="C6157" s="13" t="s">
        <v>107</v>
      </c>
      <c r="D6157" s="14" t="n">
        <v>2.746</v>
      </c>
      <c r="E6157" s="11" t="s">
        <v>21</v>
      </c>
    </row>
    <row r="6158" customFormat="false" ht="14.4" hidden="false" customHeight="true" outlineLevel="0" collapsed="false">
      <c r="B6158" s="13" t="s">
        <v>184</v>
      </c>
      <c r="C6158" s="13" t="s">
        <v>108</v>
      </c>
      <c r="D6158" s="14" t="n">
        <v>2.163</v>
      </c>
      <c r="E6158" s="11" t="s">
        <v>21</v>
      </c>
    </row>
    <row r="6159" customFormat="false" ht="14.4" hidden="false" customHeight="true" outlineLevel="0" collapsed="false">
      <c r="B6159" s="13" t="s">
        <v>184</v>
      </c>
      <c r="C6159" s="13" t="s">
        <v>109</v>
      </c>
      <c r="D6159" s="14" t="n">
        <v>2.288</v>
      </c>
      <c r="E6159" s="11" t="s">
        <v>21</v>
      </c>
    </row>
    <row r="6160" customFormat="false" ht="14.4" hidden="false" customHeight="true" outlineLevel="0" collapsed="false">
      <c r="B6160" s="13" t="s">
        <v>184</v>
      </c>
      <c r="C6160" s="13" t="s">
        <v>110</v>
      </c>
      <c r="D6160" s="14" t="n">
        <v>2.246</v>
      </c>
      <c r="E6160" s="11" t="s">
        <v>21</v>
      </c>
    </row>
    <row r="6161" customFormat="false" ht="14.4" hidden="false" customHeight="true" outlineLevel="0" collapsed="false">
      <c r="B6161" s="13" t="s">
        <v>184</v>
      </c>
      <c r="C6161" s="13" t="s">
        <v>111</v>
      </c>
      <c r="D6161" s="14" t="n">
        <v>2.33</v>
      </c>
      <c r="E6161" s="11" t="s">
        <v>21</v>
      </c>
    </row>
    <row r="6162" customFormat="false" ht="14.4" hidden="false" customHeight="true" outlineLevel="0" collapsed="false">
      <c r="B6162" s="13" t="s">
        <v>184</v>
      </c>
      <c r="C6162" s="13" t="s">
        <v>112</v>
      </c>
      <c r="D6162" s="14" t="n">
        <v>2.163</v>
      </c>
      <c r="E6162" s="11" t="s">
        <v>21</v>
      </c>
    </row>
    <row r="6163" customFormat="false" ht="14.4" hidden="false" customHeight="true" outlineLevel="0" collapsed="false">
      <c r="B6163" s="13" t="s">
        <v>184</v>
      </c>
      <c r="C6163" s="13" t="s">
        <v>113</v>
      </c>
      <c r="D6163" s="14" t="n">
        <v>78.042</v>
      </c>
      <c r="E6163" s="11" t="s">
        <v>21</v>
      </c>
    </row>
    <row r="6164" customFormat="false" ht="14.4" hidden="false" customHeight="true" outlineLevel="0" collapsed="false">
      <c r="B6164" s="13" t="s">
        <v>184</v>
      </c>
      <c r="C6164" s="13" t="s">
        <v>114</v>
      </c>
      <c r="D6164" s="14" t="n">
        <v>128.086</v>
      </c>
      <c r="E6164" s="11" t="s">
        <v>21</v>
      </c>
    </row>
    <row r="6165" customFormat="false" ht="14.4" hidden="false" customHeight="true" outlineLevel="0" collapsed="false">
      <c r="B6165" s="13" t="s">
        <v>184</v>
      </c>
      <c r="C6165" s="13" t="s">
        <v>115</v>
      </c>
      <c r="D6165" s="14" t="n">
        <v>127.587</v>
      </c>
      <c r="E6165" s="11" t="s">
        <v>21</v>
      </c>
    </row>
    <row r="6166" customFormat="false" ht="14.4" hidden="false" customHeight="true" outlineLevel="0" collapsed="false">
      <c r="B6166" s="13" t="s">
        <v>184</v>
      </c>
      <c r="C6166" s="13" t="s">
        <v>116</v>
      </c>
      <c r="D6166" s="14" t="n">
        <v>127.254</v>
      </c>
      <c r="E6166" s="11" t="s">
        <v>21</v>
      </c>
    </row>
    <row r="6167" customFormat="false" ht="14.4" hidden="false" customHeight="true" outlineLevel="0" collapsed="false">
      <c r="B6167" s="13" t="s">
        <v>185</v>
      </c>
      <c r="C6167" s="13" t="s">
        <v>20</v>
      </c>
      <c r="D6167" s="14" t="n">
        <v>127.379</v>
      </c>
      <c r="E6167" s="11" t="s">
        <v>21</v>
      </c>
    </row>
    <row r="6168" customFormat="false" ht="14.4" hidden="false" customHeight="true" outlineLevel="0" collapsed="false">
      <c r="B6168" s="13" t="s">
        <v>185</v>
      </c>
      <c r="C6168" s="13" t="s">
        <v>22</v>
      </c>
      <c r="D6168" s="14" t="n">
        <v>95.264</v>
      </c>
      <c r="E6168" s="11" t="s">
        <v>21</v>
      </c>
    </row>
    <row r="6169" customFormat="false" ht="14.4" hidden="false" customHeight="true" outlineLevel="0" collapsed="false">
      <c r="B6169" s="13" t="s">
        <v>185</v>
      </c>
      <c r="C6169" s="13" t="s">
        <v>23</v>
      </c>
      <c r="D6169" s="14" t="n">
        <v>25.542</v>
      </c>
      <c r="E6169" s="11" t="s">
        <v>21</v>
      </c>
    </row>
    <row r="6170" customFormat="false" ht="14.4" hidden="false" customHeight="true" outlineLevel="0" collapsed="false">
      <c r="B6170" s="13" t="s">
        <v>185</v>
      </c>
      <c r="C6170" s="13" t="s">
        <v>24</v>
      </c>
      <c r="D6170" s="14" t="n">
        <v>25.501</v>
      </c>
      <c r="E6170" s="11" t="s">
        <v>21</v>
      </c>
    </row>
    <row r="6171" customFormat="false" ht="14.4" hidden="false" customHeight="true" outlineLevel="0" collapsed="false">
      <c r="B6171" s="13" t="s">
        <v>185</v>
      </c>
      <c r="C6171" s="13" t="s">
        <v>25</v>
      </c>
      <c r="D6171" s="14" t="n">
        <v>25.709</v>
      </c>
      <c r="E6171" s="11" t="s">
        <v>21</v>
      </c>
    </row>
    <row r="6172" customFormat="false" ht="14.4" hidden="false" customHeight="true" outlineLevel="0" collapsed="false">
      <c r="B6172" s="13" t="s">
        <v>185</v>
      </c>
      <c r="C6172" s="13" t="s">
        <v>26</v>
      </c>
      <c r="D6172" s="14" t="n">
        <v>18.221</v>
      </c>
      <c r="E6172" s="11" t="s">
        <v>21</v>
      </c>
    </row>
    <row r="6173" customFormat="false" ht="14.4" hidden="false" customHeight="true" outlineLevel="0" collapsed="false">
      <c r="B6173" s="13" t="s">
        <v>185</v>
      </c>
      <c r="C6173" s="13" t="s">
        <v>27</v>
      </c>
      <c r="D6173" s="14" t="n">
        <v>2.246</v>
      </c>
      <c r="E6173" s="11" t="s">
        <v>21</v>
      </c>
    </row>
    <row r="6174" customFormat="false" ht="14.4" hidden="false" customHeight="true" outlineLevel="0" collapsed="false">
      <c r="B6174" s="13" t="s">
        <v>185</v>
      </c>
      <c r="C6174" s="13" t="s">
        <v>28</v>
      </c>
      <c r="D6174" s="14" t="n">
        <v>2.246</v>
      </c>
      <c r="E6174" s="11" t="s">
        <v>21</v>
      </c>
    </row>
    <row r="6175" customFormat="false" ht="14.4" hidden="false" customHeight="true" outlineLevel="0" collapsed="false">
      <c r="B6175" s="13" t="s">
        <v>185</v>
      </c>
      <c r="C6175" s="13" t="s">
        <v>29</v>
      </c>
      <c r="D6175" s="14" t="n">
        <v>2.288</v>
      </c>
      <c r="E6175" s="11" t="s">
        <v>21</v>
      </c>
    </row>
    <row r="6176" customFormat="false" ht="14.4" hidden="false" customHeight="true" outlineLevel="0" collapsed="false">
      <c r="B6176" s="13" t="s">
        <v>185</v>
      </c>
      <c r="C6176" s="13" t="s">
        <v>30</v>
      </c>
      <c r="D6176" s="14" t="n">
        <v>2.288</v>
      </c>
      <c r="E6176" s="11" t="s">
        <v>21</v>
      </c>
    </row>
    <row r="6177" customFormat="false" ht="14.4" hidden="false" customHeight="true" outlineLevel="0" collapsed="false">
      <c r="B6177" s="13" t="s">
        <v>185</v>
      </c>
      <c r="C6177" s="13" t="s">
        <v>31</v>
      </c>
      <c r="D6177" s="14" t="n">
        <v>2.246</v>
      </c>
      <c r="E6177" s="11" t="s">
        <v>21</v>
      </c>
    </row>
    <row r="6178" customFormat="false" ht="14.4" hidden="false" customHeight="true" outlineLevel="0" collapsed="false">
      <c r="B6178" s="13" t="s">
        <v>185</v>
      </c>
      <c r="C6178" s="13" t="s">
        <v>32</v>
      </c>
      <c r="D6178" s="14" t="n">
        <v>2.163</v>
      </c>
      <c r="E6178" s="11" t="s">
        <v>21</v>
      </c>
    </row>
    <row r="6179" customFormat="false" ht="14.4" hidden="false" customHeight="true" outlineLevel="0" collapsed="false">
      <c r="B6179" s="13" t="s">
        <v>185</v>
      </c>
      <c r="C6179" s="13" t="s">
        <v>33</v>
      </c>
      <c r="D6179" s="14" t="n">
        <v>2.454</v>
      </c>
      <c r="E6179" s="11" t="s">
        <v>21</v>
      </c>
    </row>
    <row r="6180" customFormat="false" ht="14.4" hidden="false" customHeight="true" outlineLevel="0" collapsed="false">
      <c r="B6180" s="13" t="s">
        <v>185</v>
      </c>
      <c r="C6180" s="13" t="s">
        <v>34</v>
      </c>
      <c r="D6180" s="14" t="n">
        <v>2.288</v>
      </c>
      <c r="E6180" s="11" t="s">
        <v>21</v>
      </c>
    </row>
    <row r="6181" customFormat="false" ht="14.4" hidden="false" customHeight="true" outlineLevel="0" collapsed="false">
      <c r="B6181" s="13" t="s">
        <v>185</v>
      </c>
      <c r="C6181" s="13" t="s">
        <v>35</v>
      </c>
      <c r="D6181" s="14" t="n">
        <v>2.205</v>
      </c>
      <c r="E6181" s="11" t="s">
        <v>21</v>
      </c>
    </row>
    <row r="6182" customFormat="false" ht="14.4" hidden="false" customHeight="true" outlineLevel="0" collapsed="false">
      <c r="B6182" s="13" t="s">
        <v>185</v>
      </c>
      <c r="C6182" s="13" t="s">
        <v>36</v>
      </c>
      <c r="D6182" s="14" t="n">
        <v>2.288</v>
      </c>
      <c r="E6182" s="11" t="s">
        <v>21</v>
      </c>
    </row>
    <row r="6183" customFormat="false" ht="14.4" hidden="false" customHeight="true" outlineLevel="0" collapsed="false">
      <c r="B6183" s="13" t="s">
        <v>185</v>
      </c>
      <c r="C6183" s="13" t="s">
        <v>37</v>
      </c>
      <c r="D6183" s="14" t="n">
        <v>2.205</v>
      </c>
      <c r="E6183" s="11" t="s">
        <v>21</v>
      </c>
    </row>
    <row r="6184" customFormat="false" ht="14.4" hidden="false" customHeight="true" outlineLevel="0" collapsed="false">
      <c r="B6184" s="13" t="s">
        <v>185</v>
      </c>
      <c r="C6184" s="13" t="s">
        <v>38</v>
      </c>
      <c r="D6184" s="14" t="n">
        <v>2.413</v>
      </c>
      <c r="E6184" s="11" t="s">
        <v>21</v>
      </c>
    </row>
    <row r="6185" customFormat="false" ht="14.4" hidden="false" customHeight="true" outlineLevel="0" collapsed="false">
      <c r="B6185" s="13" t="s">
        <v>185</v>
      </c>
      <c r="C6185" s="13" t="s">
        <v>39</v>
      </c>
      <c r="D6185" s="14" t="n">
        <v>2.371</v>
      </c>
      <c r="E6185" s="11" t="s">
        <v>21</v>
      </c>
    </row>
    <row r="6186" customFormat="false" ht="14.4" hidden="false" customHeight="true" outlineLevel="0" collapsed="false">
      <c r="B6186" s="13" t="s">
        <v>185</v>
      </c>
      <c r="C6186" s="13" t="s">
        <v>40</v>
      </c>
      <c r="D6186" s="14" t="n">
        <v>2.122</v>
      </c>
      <c r="E6186" s="11" t="s">
        <v>21</v>
      </c>
    </row>
    <row r="6187" customFormat="false" ht="14.4" hidden="false" customHeight="true" outlineLevel="0" collapsed="false">
      <c r="B6187" s="13" t="s">
        <v>185</v>
      </c>
      <c r="C6187" s="13" t="s">
        <v>41</v>
      </c>
      <c r="D6187" s="14" t="n">
        <v>2.246</v>
      </c>
      <c r="E6187" s="11" t="s">
        <v>21</v>
      </c>
    </row>
    <row r="6188" customFormat="false" ht="14.4" hidden="false" customHeight="true" outlineLevel="0" collapsed="false">
      <c r="B6188" s="13" t="s">
        <v>185</v>
      </c>
      <c r="C6188" s="13" t="s">
        <v>42</v>
      </c>
      <c r="D6188" s="14" t="n">
        <v>2.454</v>
      </c>
      <c r="E6188" s="11" t="s">
        <v>21</v>
      </c>
    </row>
    <row r="6189" customFormat="false" ht="14.4" hidden="false" customHeight="true" outlineLevel="0" collapsed="false">
      <c r="B6189" s="13" t="s">
        <v>185</v>
      </c>
      <c r="C6189" s="13" t="s">
        <v>43</v>
      </c>
      <c r="D6189" s="14" t="n">
        <v>2.246</v>
      </c>
      <c r="E6189" s="11" t="s">
        <v>21</v>
      </c>
    </row>
    <row r="6190" customFormat="false" ht="14.4" hidden="false" customHeight="true" outlineLevel="0" collapsed="false">
      <c r="B6190" s="13" t="s">
        <v>185</v>
      </c>
      <c r="C6190" s="13" t="s">
        <v>44</v>
      </c>
      <c r="D6190" s="14" t="n">
        <v>2.246</v>
      </c>
      <c r="E6190" s="11" t="s">
        <v>21</v>
      </c>
    </row>
    <row r="6191" customFormat="false" ht="14.4" hidden="false" customHeight="true" outlineLevel="0" collapsed="false">
      <c r="B6191" s="13" t="s">
        <v>185</v>
      </c>
      <c r="C6191" s="13" t="s">
        <v>45</v>
      </c>
      <c r="D6191" s="14" t="n">
        <v>3.494</v>
      </c>
      <c r="E6191" s="11" t="s">
        <v>21</v>
      </c>
    </row>
    <row r="6192" customFormat="false" ht="14.4" hidden="false" customHeight="true" outlineLevel="0" collapsed="false">
      <c r="B6192" s="13" t="s">
        <v>185</v>
      </c>
      <c r="C6192" s="13" t="s">
        <v>46</v>
      </c>
      <c r="D6192" s="14" t="n">
        <v>3.328</v>
      </c>
      <c r="E6192" s="11" t="s">
        <v>21</v>
      </c>
    </row>
    <row r="6193" customFormat="false" ht="14.4" hidden="false" customHeight="true" outlineLevel="0" collapsed="false">
      <c r="B6193" s="13" t="s">
        <v>185</v>
      </c>
      <c r="C6193" s="13" t="s">
        <v>47</v>
      </c>
      <c r="D6193" s="14" t="n">
        <v>3.37</v>
      </c>
      <c r="E6193" s="11" t="s">
        <v>21</v>
      </c>
    </row>
    <row r="6194" customFormat="false" ht="14.4" hidden="false" customHeight="true" outlineLevel="0" collapsed="false">
      <c r="B6194" s="13" t="s">
        <v>185</v>
      </c>
      <c r="C6194" s="13" t="s">
        <v>48</v>
      </c>
      <c r="D6194" s="14" t="n">
        <v>3.037</v>
      </c>
      <c r="E6194" s="11" t="s">
        <v>21</v>
      </c>
    </row>
    <row r="6195" customFormat="false" ht="14.4" hidden="false" customHeight="true" outlineLevel="0" collapsed="false">
      <c r="B6195" s="13" t="s">
        <v>185</v>
      </c>
      <c r="C6195" s="13" t="s">
        <v>49</v>
      </c>
      <c r="D6195" s="14" t="n">
        <v>4.035</v>
      </c>
      <c r="E6195" s="11" t="s">
        <v>21</v>
      </c>
    </row>
    <row r="6196" customFormat="false" ht="14.4" hidden="false" customHeight="true" outlineLevel="0" collapsed="false">
      <c r="B6196" s="13" t="s">
        <v>185</v>
      </c>
      <c r="C6196" s="13" t="s">
        <v>50</v>
      </c>
      <c r="D6196" s="14" t="n">
        <v>110.323</v>
      </c>
      <c r="E6196" s="11" t="s">
        <v>21</v>
      </c>
    </row>
    <row r="6197" customFormat="false" ht="14.4" hidden="false" customHeight="true" outlineLevel="0" collapsed="false">
      <c r="B6197" s="13" t="s">
        <v>185</v>
      </c>
      <c r="C6197" s="13" t="s">
        <v>51</v>
      </c>
      <c r="D6197" s="14" t="n">
        <v>130.208</v>
      </c>
      <c r="E6197" s="11" t="s">
        <v>21</v>
      </c>
    </row>
    <row r="6198" customFormat="false" ht="14.4" hidden="false" customHeight="true" outlineLevel="0" collapsed="false">
      <c r="B6198" s="13" t="s">
        <v>185</v>
      </c>
      <c r="C6198" s="13" t="s">
        <v>52</v>
      </c>
      <c r="D6198" s="14" t="n">
        <v>129.709</v>
      </c>
      <c r="E6198" s="11" t="s">
        <v>21</v>
      </c>
    </row>
    <row r="6199" customFormat="false" ht="14.4" hidden="false" customHeight="true" outlineLevel="0" collapsed="false">
      <c r="B6199" s="13" t="s">
        <v>185</v>
      </c>
      <c r="C6199" s="13" t="s">
        <v>53</v>
      </c>
      <c r="D6199" s="14" t="n">
        <v>129.542</v>
      </c>
      <c r="E6199" s="11" t="s">
        <v>21</v>
      </c>
    </row>
    <row r="6200" customFormat="false" ht="14.4" hidden="false" customHeight="true" outlineLevel="0" collapsed="false">
      <c r="B6200" s="13" t="s">
        <v>185</v>
      </c>
      <c r="C6200" s="13" t="s">
        <v>54</v>
      </c>
      <c r="D6200" s="14" t="n">
        <v>129.043</v>
      </c>
      <c r="E6200" s="11" t="s">
        <v>21</v>
      </c>
    </row>
    <row r="6201" customFormat="false" ht="14.4" hidden="false" customHeight="true" outlineLevel="0" collapsed="false">
      <c r="B6201" s="13" t="s">
        <v>185</v>
      </c>
      <c r="C6201" s="13" t="s">
        <v>55</v>
      </c>
      <c r="D6201" s="14" t="n">
        <v>128.877</v>
      </c>
      <c r="E6201" s="11" t="s">
        <v>21</v>
      </c>
    </row>
    <row r="6202" customFormat="false" ht="14.4" hidden="false" customHeight="true" outlineLevel="0" collapsed="false">
      <c r="B6202" s="13" t="s">
        <v>185</v>
      </c>
      <c r="C6202" s="13" t="s">
        <v>56</v>
      </c>
      <c r="D6202" s="14" t="n">
        <v>128.627</v>
      </c>
      <c r="E6202" s="11" t="s">
        <v>21</v>
      </c>
    </row>
    <row r="6203" customFormat="false" ht="14.4" hidden="false" customHeight="true" outlineLevel="0" collapsed="false">
      <c r="B6203" s="13" t="s">
        <v>185</v>
      </c>
      <c r="C6203" s="13" t="s">
        <v>57</v>
      </c>
      <c r="D6203" s="14" t="n">
        <v>128.336</v>
      </c>
      <c r="E6203" s="11" t="s">
        <v>21</v>
      </c>
    </row>
    <row r="6204" customFormat="false" ht="14.4" hidden="false" customHeight="true" outlineLevel="0" collapsed="false">
      <c r="B6204" s="13" t="s">
        <v>185</v>
      </c>
      <c r="C6204" s="13" t="s">
        <v>58</v>
      </c>
      <c r="D6204" s="14" t="n">
        <v>55.411</v>
      </c>
      <c r="E6204" s="11" t="s">
        <v>21</v>
      </c>
    </row>
    <row r="6205" customFormat="false" ht="14.4" hidden="false" customHeight="true" outlineLevel="0" collapsed="false">
      <c r="B6205" s="13" t="s">
        <v>185</v>
      </c>
      <c r="C6205" s="13" t="s">
        <v>59</v>
      </c>
      <c r="D6205" s="14" t="n">
        <v>25.792</v>
      </c>
      <c r="E6205" s="11" t="s">
        <v>21</v>
      </c>
    </row>
    <row r="6206" customFormat="false" ht="14.4" hidden="false" customHeight="true" outlineLevel="0" collapsed="false">
      <c r="B6206" s="13" t="s">
        <v>185</v>
      </c>
      <c r="C6206" s="13" t="s">
        <v>60</v>
      </c>
      <c r="D6206" s="14" t="n">
        <v>23.296</v>
      </c>
      <c r="E6206" s="11" t="s">
        <v>21</v>
      </c>
    </row>
    <row r="6207" customFormat="false" ht="14.4" hidden="false" customHeight="true" outlineLevel="0" collapsed="false">
      <c r="B6207" s="13" t="s">
        <v>185</v>
      </c>
      <c r="C6207" s="13" t="s">
        <v>61</v>
      </c>
      <c r="D6207" s="14" t="n">
        <v>23.462</v>
      </c>
      <c r="E6207" s="11" t="s">
        <v>21</v>
      </c>
    </row>
    <row r="6208" customFormat="false" ht="14.4" hidden="false" customHeight="true" outlineLevel="0" collapsed="false">
      <c r="B6208" s="13" t="s">
        <v>185</v>
      </c>
      <c r="C6208" s="13" t="s">
        <v>62</v>
      </c>
      <c r="D6208" s="14" t="n">
        <v>23.462</v>
      </c>
      <c r="E6208" s="11" t="s">
        <v>21</v>
      </c>
    </row>
    <row r="6209" customFormat="false" ht="14.4" hidden="false" customHeight="true" outlineLevel="0" collapsed="false">
      <c r="B6209" s="13" t="s">
        <v>185</v>
      </c>
      <c r="C6209" s="13" t="s">
        <v>63</v>
      </c>
      <c r="D6209" s="14" t="n">
        <v>23.338</v>
      </c>
      <c r="E6209" s="11" t="s">
        <v>21</v>
      </c>
    </row>
    <row r="6210" customFormat="false" ht="14.4" hidden="false" customHeight="true" outlineLevel="0" collapsed="false">
      <c r="B6210" s="13" t="s">
        <v>185</v>
      </c>
      <c r="C6210" s="13" t="s">
        <v>64</v>
      </c>
      <c r="D6210" s="14" t="n">
        <v>7.696</v>
      </c>
      <c r="E6210" s="11" t="s">
        <v>21</v>
      </c>
    </row>
    <row r="6211" customFormat="false" ht="14.4" hidden="false" customHeight="true" outlineLevel="0" collapsed="false">
      <c r="B6211" s="13" t="s">
        <v>185</v>
      </c>
      <c r="C6211" s="13" t="s">
        <v>65</v>
      </c>
      <c r="D6211" s="14" t="n">
        <v>8.445</v>
      </c>
      <c r="E6211" s="11" t="s">
        <v>21</v>
      </c>
    </row>
    <row r="6212" customFormat="false" ht="14.4" hidden="false" customHeight="true" outlineLevel="0" collapsed="false">
      <c r="B6212" s="13" t="s">
        <v>185</v>
      </c>
      <c r="C6212" s="13" t="s">
        <v>66</v>
      </c>
      <c r="D6212" s="14" t="n">
        <v>114.525</v>
      </c>
      <c r="E6212" s="11" t="s">
        <v>21</v>
      </c>
    </row>
    <row r="6213" customFormat="false" ht="14.4" hidden="false" customHeight="true" outlineLevel="0" collapsed="false">
      <c r="B6213" s="13" t="s">
        <v>185</v>
      </c>
      <c r="C6213" s="13" t="s">
        <v>67</v>
      </c>
      <c r="D6213" s="14" t="n">
        <v>129.501</v>
      </c>
      <c r="E6213" s="11" t="s">
        <v>21</v>
      </c>
    </row>
    <row r="6214" customFormat="false" ht="14.4" hidden="false" customHeight="true" outlineLevel="0" collapsed="false">
      <c r="B6214" s="13" t="s">
        <v>185</v>
      </c>
      <c r="C6214" s="13" t="s">
        <v>68</v>
      </c>
      <c r="D6214" s="14" t="n">
        <v>129.085</v>
      </c>
      <c r="E6214" s="11" t="s">
        <v>21</v>
      </c>
    </row>
    <row r="6215" customFormat="false" ht="14.4" hidden="false" customHeight="true" outlineLevel="0" collapsed="false">
      <c r="B6215" s="13" t="s">
        <v>185</v>
      </c>
      <c r="C6215" s="13" t="s">
        <v>69</v>
      </c>
      <c r="D6215" s="14" t="n">
        <v>128.918</v>
      </c>
      <c r="E6215" s="11" t="s">
        <v>21</v>
      </c>
    </row>
    <row r="6216" customFormat="false" ht="14.4" hidden="false" customHeight="true" outlineLevel="0" collapsed="false">
      <c r="B6216" s="13" t="s">
        <v>185</v>
      </c>
      <c r="C6216" s="13" t="s">
        <v>70</v>
      </c>
      <c r="D6216" s="14" t="n">
        <v>130.083</v>
      </c>
      <c r="E6216" s="11" t="s">
        <v>21</v>
      </c>
    </row>
    <row r="6217" customFormat="false" ht="14.4" hidden="false" customHeight="true" outlineLevel="0" collapsed="false">
      <c r="B6217" s="13" t="s">
        <v>185</v>
      </c>
      <c r="C6217" s="13" t="s">
        <v>71</v>
      </c>
      <c r="D6217" s="14" t="n">
        <v>129.459</v>
      </c>
      <c r="E6217" s="11" t="s">
        <v>21</v>
      </c>
    </row>
    <row r="6218" customFormat="false" ht="14.4" hidden="false" customHeight="true" outlineLevel="0" collapsed="false">
      <c r="B6218" s="13" t="s">
        <v>185</v>
      </c>
      <c r="C6218" s="13" t="s">
        <v>72</v>
      </c>
      <c r="D6218" s="14" t="n">
        <v>125.133</v>
      </c>
      <c r="E6218" s="11" t="s">
        <v>21</v>
      </c>
    </row>
    <row r="6219" customFormat="false" ht="14.4" hidden="false" customHeight="true" outlineLevel="0" collapsed="false">
      <c r="B6219" s="13" t="s">
        <v>185</v>
      </c>
      <c r="C6219" s="13" t="s">
        <v>73</v>
      </c>
      <c r="D6219" s="14" t="n">
        <v>124.592</v>
      </c>
      <c r="E6219" s="11" t="s">
        <v>21</v>
      </c>
    </row>
    <row r="6220" customFormat="false" ht="14.4" hidden="false" customHeight="true" outlineLevel="0" collapsed="false">
      <c r="B6220" s="13" t="s">
        <v>185</v>
      </c>
      <c r="C6220" s="13" t="s">
        <v>74</v>
      </c>
      <c r="D6220" s="14" t="n">
        <v>123.261</v>
      </c>
      <c r="E6220" s="11" t="s">
        <v>21</v>
      </c>
    </row>
    <row r="6221" customFormat="false" ht="14.4" hidden="false" customHeight="true" outlineLevel="0" collapsed="false">
      <c r="B6221" s="13" t="s">
        <v>185</v>
      </c>
      <c r="C6221" s="13" t="s">
        <v>75</v>
      </c>
      <c r="D6221" s="14" t="n">
        <v>53.789</v>
      </c>
      <c r="E6221" s="11" t="s">
        <v>21</v>
      </c>
    </row>
    <row r="6222" customFormat="false" ht="14.4" hidden="false" customHeight="true" outlineLevel="0" collapsed="false">
      <c r="B6222" s="13" t="s">
        <v>185</v>
      </c>
      <c r="C6222" s="13" t="s">
        <v>76</v>
      </c>
      <c r="D6222" s="14" t="n">
        <v>23.254</v>
      </c>
      <c r="E6222" s="11" t="s">
        <v>21</v>
      </c>
    </row>
    <row r="6223" customFormat="false" ht="14.4" hidden="false" customHeight="true" outlineLevel="0" collapsed="false">
      <c r="B6223" s="13" t="s">
        <v>185</v>
      </c>
      <c r="C6223" s="13" t="s">
        <v>77</v>
      </c>
      <c r="D6223" s="14" t="n">
        <v>22.339</v>
      </c>
      <c r="E6223" s="11" t="s">
        <v>21</v>
      </c>
    </row>
    <row r="6224" customFormat="false" ht="14.4" hidden="false" customHeight="true" outlineLevel="0" collapsed="false">
      <c r="B6224" s="13" t="s">
        <v>185</v>
      </c>
      <c r="C6224" s="13" t="s">
        <v>78</v>
      </c>
      <c r="D6224" s="14" t="n">
        <v>22.464</v>
      </c>
      <c r="E6224" s="11" t="s">
        <v>21</v>
      </c>
    </row>
    <row r="6225" customFormat="false" ht="14.4" hidden="false" customHeight="true" outlineLevel="0" collapsed="false">
      <c r="B6225" s="13" t="s">
        <v>185</v>
      </c>
      <c r="C6225" s="13" t="s">
        <v>79</v>
      </c>
      <c r="D6225" s="14" t="n">
        <v>22.173</v>
      </c>
      <c r="E6225" s="11" t="s">
        <v>21</v>
      </c>
    </row>
    <row r="6226" customFormat="false" ht="14.4" hidden="false" customHeight="true" outlineLevel="0" collapsed="false">
      <c r="B6226" s="13" t="s">
        <v>185</v>
      </c>
      <c r="C6226" s="13" t="s">
        <v>80</v>
      </c>
      <c r="D6226" s="14" t="n">
        <v>22.714</v>
      </c>
      <c r="E6226" s="11" t="s">
        <v>21</v>
      </c>
    </row>
    <row r="6227" customFormat="false" ht="14.4" hidden="false" customHeight="true" outlineLevel="0" collapsed="false">
      <c r="B6227" s="13" t="s">
        <v>185</v>
      </c>
      <c r="C6227" s="13" t="s">
        <v>81</v>
      </c>
      <c r="D6227" s="14" t="n">
        <v>22.838</v>
      </c>
      <c r="E6227" s="11" t="s">
        <v>21</v>
      </c>
    </row>
    <row r="6228" customFormat="false" ht="14.4" hidden="false" customHeight="true" outlineLevel="0" collapsed="false">
      <c r="B6228" s="13" t="s">
        <v>185</v>
      </c>
      <c r="C6228" s="13" t="s">
        <v>82</v>
      </c>
      <c r="D6228" s="14" t="n">
        <v>122.013</v>
      </c>
      <c r="E6228" s="11" t="s">
        <v>21</v>
      </c>
    </row>
    <row r="6229" customFormat="false" ht="14.4" hidden="false" customHeight="true" outlineLevel="0" collapsed="false">
      <c r="B6229" s="13" t="s">
        <v>185</v>
      </c>
      <c r="C6229" s="13" t="s">
        <v>83</v>
      </c>
      <c r="D6229" s="14" t="n">
        <v>125.299</v>
      </c>
      <c r="E6229" s="11" t="s">
        <v>21</v>
      </c>
    </row>
    <row r="6230" customFormat="false" ht="14.4" hidden="false" customHeight="true" outlineLevel="0" collapsed="false">
      <c r="B6230" s="13" t="s">
        <v>185</v>
      </c>
      <c r="C6230" s="13" t="s">
        <v>84</v>
      </c>
      <c r="D6230" s="14" t="n">
        <v>125.341</v>
      </c>
      <c r="E6230" s="11" t="s">
        <v>21</v>
      </c>
    </row>
    <row r="6231" customFormat="false" ht="14.4" hidden="false" customHeight="true" outlineLevel="0" collapsed="false">
      <c r="B6231" s="13" t="s">
        <v>185</v>
      </c>
      <c r="C6231" s="13" t="s">
        <v>85</v>
      </c>
      <c r="D6231" s="14" t="n">
        <v>124.966</v>
      </c>
      <c r="E6231" s="11" t="s">
        <v>21</v>
      </c>
    </row>
    <row r="6232" customFormat="false" ht="14.4" hidden="false" customHeight="true" outlineLevel="0" collapsed="false">
      <c r="B6232" s="13" t="s">
        <v>185</v>
      </c>
      <c r="C6232" s="13" t="s">
        <v>86</v>
      </c>
      <c r="D6232" s="14" t="n">
        <v>124.093</v>
      </c>
      <c r="E6232" s="11" t="s">
        <v>21</v>
      </c>
    </row>
    <row r="6233" customFormat="false" ht="14.4" hidden="false" customHeight="true" outlineLevel="0" collapsed="false">
      <c r="B6233" s="13" t="s">
        <v>185</v>
      </c>
      <c r="C6233" s="13" t="s">
        <v>87</v>
      </c>
      <c r="D6233" s="14" t="n">
        <v>124.176</v>
      </c>
      <c r="E6233" s="11" t="s">
        <v>21</v>
      </c>
    </row>
    <row r="6234" customFormat="false" ht="14.4" hidden="false" customHeight="true" outlineLevel="0" collapsed="false">
      <c r="B6234" s="13" t="s">
        <v>185</v>
      </c>
      <c r="C6234" s="13" t="s">
        <v>88</v>
      </c>
      <c r="D6234" s="14" t="n">
        <v>23.338</v>
      </c>
      <c r="E6234" s="11" t="s">
        <v>21</v>
      </c>
    </row>
    <row r="6235" customFormat="false" ht="14.4" hidden="false" customHeight="true" outlineLevel="0" collapsed="false">
      <c r="B6235" s="13" t="s">
        <v>185</v>
      </c>
      <c r="C6235" s="13" t="s">
        <v>89</v>
      </c>
      <c r="D6235" s="14" t="n">
        <v>22.755</v>
      </c>
      <c r="E6235" s="11" t="s">
        <v>21</v>
      </c>
    </row>
    <row r="6236" customFormat="false" ht="14.4" hidden="false" customHeight="true" outlineLevel="0" collapsed="false">
      <c r="B6236" s="13" t="s">
        <v>185</v>
      </c>
      <c r="C6236" s="13" t="s">
        <v>90</v>
      </c>
      <c r="D6236" s="14" t="n">
        <v>23.421</v>
      </c>
      <c r="E6236" s="11" t="s">
        <v>21</v>
      </c>
    </row>
    <row r="6237" customFormat="false" ht="14.4" hidden="false" customHeight="true" outlineLevel="0" collapsed="false">
      <c r="B6237" s="13" t="s">
        <v>185</v>
      </c>
      <c r="C6237" s="13" t="s">
        <v>91</v>
      </c>
      <c r="D6237" s="14" t="n">
        <v>23.254</v>
      </c>
      <c r="E6237" s="11" t="s">
        <v>21</v>
      </c>
    </row>
    <row r="6238" customFormat="false" ht="14.4" hidden="false" customHeight="true" outlineLevel="0" collapsed="false">
      <c r="B6238" s="13" t="s">
        <v>185</v>
      </c>
      <c r="C6238" s="13" t="s">
        <v>92</v>
      </c>
      <c r="D6238" s="14" t="n">
        <v>14.102</v>
      </c>
      <c r="E6238" s="11" t="s">
        <v>21</v>
      </c>
    </row>
    <row r="6239" customFormat="false" ht="14.4" hidden="false" customHeight="true" outlineLevel="0" collapsed="false">
      <c r="B6239" s="13" t="s">
        <v>185</v>
      </c>
      <c r="C6239" s="13" t="s">
        <v>93</v>
      </c>
      <c r="D6239" s="14" t="n">
        <v>2.579</v>
      </c>
      <c r="E6239" s="11" t="s">
        <v>21</v>
      </c>
    </row>
    <row r="6240" customFormat="false" ht="14.4" hidden="false" customHeight="true" outlineLevel="0" collapsed="false">
      <c r="B6240" s="13" t="s">
        <v>185</v>
      </c>
      <c r="C6240" s="13" t="s">
        <v>94</v>
      </c>
      <c r="D6240" s="14" t="n">
        <v>2.621</v>
      </c>
      <c r="E6240" s="11" t="s">
        <v>21</v>
      </c>
    </row>
    <row r="6241" customFormat="false" ht="14.4" hidden="false" customHeight="true" outlineLevel="0" collapsed="false">
      <c r="B6241" s="13" t="s">
        <v>185</v>
      </c>
      <c r="C6241" s="13" t="s">
        <v>95</v>
      </c>
      <c r="D6241" s="14" t="n">
        <v>2.496</v>
      </c>
      <c r="E6241" s="11" t="s">
        <v>21</v>
      </c>
    </row>
    <row r="6242" customFormat="false" ht="14.4" hidden="false" customHeight="true" outlineLevel="0" collapsed="false">
      <c r="B6242" s="13" t="s">
        <v>185</v>
      </c>
      <c r="C6242" s="13" t="s">
        <v>96</v>
      </c>
      <c r="D6242" s="14" t="n">
        <v>18.304</v>
      </c>
      <c r="E6242" s="11" t="s">
        <v>21</v>
      </c>
    </row>
    <row r="6243" customFormat="false" ht="14.4" hidden="false" customHeight="true" outlineLevel="0" collapsed="false">
      <c r="B6243" s="13" t="s">
        <v>185</v>
      </c>
      <c r="C6243" s="13" t="s">
        <v>97</v>
      </c>
      <c r="D6243" s="14" t="n">
        <v>115.565</v>
      </c>
      <c r="E6243" s="11" t="s">
        <v>21</v>
      </c>
    </row>
    <row r="6244" customFormat="false" ht="14.4" hidden="false" customHeight="true" outlineLevel="0" collapsed="false">
      <c r="B6244" s="13" t="s">
        <v>185</v>
      </c>
      <c r="C6244" s="13" t="s">
        <v>98</v>
      </c>
      <c r="D6244" s="14" t="n">
        <v>128.003</v>
      </c>
      <c r="E6244" s="11" t="s">
        <v>21</v>
      </c>
    </row>
    <row r="6245" customFormat="false" ht="14.4" hidden="false" customHeight="true" outlineLevel="0" collapsed="false">
      <c r="B6245" s="13" t="s">
        <v>185</v>
      </c>
      <c r="C6245" s="13" t="s">
        <v>99</v>
      </c>
      <c r="D6245" s="14" t="n">
        <v>127.878</v>
      </c>
      <c r="E6245" s="11" t="s">
        <v>21</v>
      </c>
    </row>
    <row r="6246" customFormat="false" ht="14.4" hidden="false" customHeight="true" outlineLevel="0" collapsed="false">
      <c r="B6246" s="13" t="s">
        <v>185</v>
      </c>
      <c r="C6246" s="13" t="s">
        <v>100</v>
      </c>
      <c r="D6246" s="14" t="n">
        <v>127.504</v>
      </c>
      <c r="E6246" s="11" t="s">
        <v>21</v>
      </c>
    </row>
    <row r="6247" customFormat="false" ht="14.4" hidden="false" customHeight="true" outlineLevel="0" collapsed="false">
      <c r="B6247" s="13" t="s">
        <v>185</v>
      </c>
      <c r="C6247" s="13" t="s">
        <v>101</v>
      </c>
      <c r="D6247" s="14" t="n">
        <v>127.421</v>
      </c>
      <c r="E6247" s="11" t="s">
        <v>21</v>
      </c>
    </row>
    <row r="6248" customFormat="false" ht="14.4" hidden="false" customHeight="true" outlineLevel="0" collapsed="false">
      <c r="B6248" s="13" t="s">
        <v>185</v>
      </c>
      <c r="C6248" s="13" t="s">
        <v>102</v>
      </c>
      <c r="D6248" s="14" t="n">
        <v>127.254</v>
      </c>
      <c r="E6248" s="11" t="s">
        <v>21</v>
      </c>
    </row>
    <row r="6249" customFormat="false" ht="14.4" hidden="false" customHeight="true" outlineLevel="0" collapsed="false">
      <c r="B6249" s="13" t="s">
        <v>185</v>
      </c>
      <c r="C6249" s="13" t="s">
        <v>103</v>
      </c>
      <c r="D6249" s="14" t="n">
        <v>127.171</v>
      </c>
      <c r="E6249" s="11" t="s">
        <v>21</v>
      </c>
    </row>
    <row r="6250" customFormat="false" ht="14.4" hidden="false" customHeight="true" outlineLevel="0" collapsed="false">
      <c r="B6250" s="13" t="s">
        <v>185</v>
      </c>
      <c r="C6250" s="13" t="s">
        <v>104</v>
      </c>
      <c r="D6250" s="14" t="n">
        <v>87.027</v>
      </c>
      <c r="E6250" s="11" t="s">
        <v>21</v>
      </c>
    </row>
    <row r="6251" customFormat="false" ht="14.4" hidden="false" customHeight="true" outlineLevel="0" collapsed="false">
      <c r="B6251" s="13" t="s">
        <v>185</v>
      </c>
      <c r="C6251" s="13" t="s">
        <v>105</v>
      </c>
      <c r="D6251" s="14" t="n">
        <v>22.214</v>
      </c>
      <c r="E6251" s="11" t="s">
        <v>21</v>
      </c>
    </row>
    <row r="6252" customFormat="false" ht="14.4" hidden="false" customHeight="true" outlineLevel="0" collapsed="false">
      <c r="B6252" s="13" t="s">
        <v>185</v>
      </c>
      <c r="C6252" s="13" t="s">
        <v>106</v>
      </c>
      <c r="D6252" s="14" t="n">
        <v>21.715</v>
      </c>
      <c r="E6252" s="11" t="s">
        <v>21</v>
      </c>
    </row>
    <row r="6253" customFormat="false" ht="14.4" hidden="false" customHeight="true" outlineLevel="0" collapsed="false">
      <c r="B6253" s="13" t="s">
        <v>185</v>
      </c>
      <c r="C6253" s="13" t="s">
        <v>107</v>
      </c>
      <c r="D6253" s="14" t="n">
        <v>21.258</v>
      </c>
      <c r="E6253" s="11" t="s">
        <v>21</v>
      </c>
    </row>
    <row r="6254" customFormat="false" ht="14.4" hidden="false" customHeight="true" outlineLevel="0" collapsed="false">
      <c r="B6254" s="13" t="s">
        <v>185</v>
      </c>
      <c r="C6254" s="13" t="s">
        <v>108</v>
      </c>
      <c r="D6254" s="14" t="n">
        <v>22.006</v>
      </c>
      <c r="E6254" s="11" t="s">
        <v>21</v>
      </c>
    </row>
    <row r="6255" customFormat="false" ht="14.4" hidden="false" customHeight="true" outlineLevel="0" collapsed="false">
      <c r="B6255" s="13" t="s">
        <v>185</v>
      </c>
      <c r="C6255" s="13" t="s">
        <v>109</v>
      </c>
      <c r="D6255" s="14" t="n">
        <v>21.05</v>
      </c>
      <c r="E6255" s="11" t="s">
        <v>21</v>
      </c>
    </row>
    <row r="6256" customFormat="false" ht="14.4" hidden="false" customHeight="true" outlineLevel="0" collapsed="false">
      <c r="B6256" s="13" t="s">
        <v>185</v>
      </c>
      <c r="C6256" s="13" t="s">
        <v>110</v>
      </c>
      <c r="D6256" s="14" t="n">
        <v>9.152</v>
      </c>
      <c r="E6256" s="11" t="s">
        <v>21</v>
      </c>
    </row>
    <row r="6257" customFormat="false" ht="14.4" hidden="false" customHeight="true" outlineLevel="0" collapsed="false">
      <c r="B6257" s="13" t="s">
        <v>185</v>
      </c>
      <c r="C6257" s="13" t="s">
        <v>111</v>
      </c>
      <c r="D6257" s="14" t="n">
        <v>2.371</v>
      </c>
      <c r="E6257" s="11" t="s">
        <v>21</v>
      </c>
    </row>
    <row r="6258" customFormat="false" ht="14.4" hidden="false" customHeight="true" outlineLevel="0" collapsed="false">
      <c r="B6258" s="13" t="s">
        <v>185</v>
      </c>
      <c r="C6258" s="13" t="s">
        <v>112</v>
      </c>
      <c r="D6258" s="14" t="n">
        <v>2.704</v>
      </c>
      <c r="E6258" s="11" t="s">
        <v>21</v>
      </c>
    </row>
    <row r="6259" customFormat="false" ht="14.4" hidden="false" customHeight="true" outlineLevel="0" collapsed="false">
      <c r="B6259" s="13" t="s">
        <v>185</v>
      </c>
      <c r="C6259" s="13" t="s">
        <v>113</v>
      </c>
      <c r="D6259" s="14" t="n">
        <v>2.454</v>
      </c>
      <c r="E6259" s="11" t="s">
        <v>21</v>
      </c>
    </row>
    <row r="6260" customFormat="false" ht="14.4" hidden="false" customHeight="true" outlineLevel="0" collapsed="false">
      <c r="B6260" s="13" t="s">
        <v>185</v>
      </c>
      <c r="C6260" s="13" t="s">
        <v>114</v>
      </c>
      <c r="D6260" s="14" t="n">
        <v>2.704</v>
      </c>
      <c r="E6260" s="11" t="s">
        <v>21</v>
      </c>
    </row>
    <row r="6261" customFormat="false" ht="14.4" hidden="false" customHeight="true" outlineLevel="0" collapsed="false">
      <c r="B6261" s="13" t="s">
        <v>185</v>
      </c>
      <c r="C6261" s="13" t="s">
        <v>115</v>
      </c>
      <c r="D6261" s="14" t="n">
        <v>2.454</v>
      </c>
      <c r="E6261" s="11" t="s">
        <v>21</v>
      </c>
    </row>
    <row r="6262" customFormat="false" ht="14.4" hidden="false" customHeight="true" outlineLevel="0" collapsed="false">
      <c r="B6262" s="13" t="s">
        <v>185</v>
      </c>
      <c r="C6262" s="13" t="s">
        <v>116</v>
      </c>
      <c r="D6262" s="14" t="n">
        <v>2.621</v>
      </c>
      <c r="E6262" s="11" t="s">
        <v>21</v>
      </c>
    </row>
    <row r="6263" customFormat="false" ht="14.4" hidden="false" customHeight="true" outlineLevel="0" collapsed="false">
      <c r="B6263" s="13" t="s">
        <v>186</v>
      </c>
      <c r="C6263" s="13" t="s">
        <v>20</v>
      </c>
      <c r="D6263" s="14" t="n">
        <v>2.496</v>
      </c>
      <c r="E6263" s="11" t="s">
        <v>21</v>
      </c>
    </row>
    <row r="6264" customFormat="false" ht="14.4" hidden="false" customHeight="true" outlineLevel="0" collapsed="false">
      <c r="B6264" s="13" t="s">
        <v>186</v>
      </c>
      <c r="C6264" s="13" t="s">
        <v>22</v>
      </c>
      <c r="D6264" s="14" t="n">
        <v>2.704</v>
      </c>
      <c r="E6264" s="11" t="s">
        <v>21</v>
      </c>
    </row>
    <row r="6265" customFormat="false" ht="14.4" hidden="false" customHeight="true" outlineLevel="0" collapsed="false">
      <c r="B6265" s="13" t="s">
        <v>186</v>
      </c>
      <c r="C6265" s="13" t="s">
        <v>23</v>
      </c>
      <c r="D6265" s="14" t="n">
        <v>2.538</v>
      </c>
      <c r="E6265" s="11" t="s">
        <v>21</v>
      </c>
    </row>
    <row r="6266" customFormat="false" ht="14.4" hidden="false" customHeight="true" outlineLevel="0" collapsed="false">
      <c r="B6266" s="13" t="s">
        <v>186</v>
      </c>
      <c r="C6266" s="13" t="s">
        <v>24</v>
      </c>
      <c r="D6266" s="14" t="n">
        <v>2.579</v>
      </c>
      <c r="E6266" s="11" t="s">
        <v>21</v>
      </c>
    </row>
    <row r="6267" customFormat="false" ht="14.4" hidden="false" customHeight="true" outlineLevel="0" collapsed="false">
      <c r="B6267" s="13" t="s">
        <v>186</v>
      </c>
      <c r="C6267" s="13" t="s">
        <v>25</v>
      </c>
      <c r="D6267" s="14" t="n">
        <v>15.475</v>
      </c>
      <c r="E6267" s="11" t="s">
        <v>21</v>
      </c>
    </row>
    <row r="6268" customFormat="false" ht="14.4" hidden="false" customHeight="true" outlineLevel="0" collapsed="false">
      <c r="B6268" s="13" t="s">
        <v>186</v>
      </c>
      <c r="C6268" s="13" t="s">
        <v>26</v>
      </c>
      <c r="D6268" s="14" t="n">
        <v>114.816</v>
      </c>
      <c r="E6268" s="11" t="s">
        <v>21</v>
      </c>
    </row>
    <row r="6269" customFormat="false" ht="14.4" hidden="false" customHeight="true" outlineLevel="0" collapsed="false">
      <c r="B6269" s="13" t="s">
        <v>186</v>
      </c>
      <c r="C6269" s="13" t="s">
        <v>27</v>
      </c>
      <c r="D6269" s="14" t="n">
        <v>128.17</v>
      </c>
      <c r="E6269" s="11" t="s">
        <v>21</v>
      </c>
    </row>
    <row r="6270" customFormat="false" ht="14.4" hidden="false" customHeight="true" outlineLevel="0" collapsed="false">
      <c r="B6270" s="13" t="s">
        <v>186</v>
      </c>
      <c r="C6270" s="13" t="s">
        <v>28</v>
      </c>
      <c r="D6270" s="14" t="n">
        <v>127.878</v>
      </c>
      <c r="E6270" s="11" t="s">
        <v>21</v>
      </c>
    </row>
    <row r="6271" customFormat="false" ht="14.4" hidden="false" customHeight="true" outlineLevel="0" collapsed="false">
      <c r="B6271" s="13" t="s">
        <v>186</v>
      </c>
      <c r="C6271" s="13" t="s">
        <v>29</v>
      </c>
      <c r="D6271" s="14" t="n">
        <v>127.629</v>
      </c>
      <c r="E6271" s="11" t="s">
        <v>21</v>
      </c>
    </row>
    <row r="6272" customFormat="false" ht="14.4" hidden="false" customHeight="true" outlineLevel="0" collapsed="false">
      <c r="B6272" s="13" t="s">
        <v>186</v>
      </c>
      <c r="C6272" s="13" t="s">
        <v>30</v>
      </c>
      <c r="D6272" s="14" t="n">
        <v>110.49</v>
      </c>
      <c r="E6272" s="11" t="s">
        <v>21</v>
      </c>
    </row>
    <row r="6273" customFormat="false" ht="14.4" hidden="false" customHeight="true" outlineLevel="0" collapsed="false">
      <c r="B6273" s="13" t="s">
        <v>186</v>
      </c>
      <c r="C6273" s="13" t="s">
        <v>31</v>
      </c>
      <c r="D6273" s="14" t="n">
        <v>25.917</v>
      </c>
      <c r="E6273" s="11" t="s">
        <v>21</v>
      </c>
    </row>
    <row r="6274" customFormat="false" ht="14.4" hidden="false" customHeight="true" outlineLevel="0" collapsed="false">
      <c r="B6274" s="13" t="s">
        <v>186</v>
      </c>
      <c r="C6274" s="13" t="s">
        <v>32</v>
      </c>
      <c r="D6274" s="14" t="n">
        <v>25.917</v>
      </c>
      <c r="E6274" s="11" t="s">
        <v>21</v>
      </c>
    </row>
    <row r="6275" customFormat="false" ht="14.4" hidden="false" customHeight="true" outlineLevel="0" collapsed="false">
      <c r="B6275" s="13" t="s">
        <v>186</v>
      </c>
      <c r="C6275" s="13" t="s">
        <v>33</v>
      </c>
      <c r="D6275" s="14" t="n">
        <v>25.958</v>
      </c>
      <c r="E6275" s="11" t="s">
        <v>21</v>
      </c>
    </row>
    <row r="6276" customFormat="false" ht="14.4" hidden="false" customHeight="true" outlineLevel="0" collapsed="false">
      <c r="B6276" s="13" t="s">
        <v>186</v>
      </c>
      <c r="C6276" s="13" t="s">
        <v>34</v>
      </c>
      <c r="D6276" s="14" t="n">
        <v>15.808</v>
      </c>
      <c r="E6276" s="11" t="s">
        <v>21</v>
      </c>
    </row>
    <row r="6277" customFormat="false" ht="14.4" hidden="false" customHeight="true" outlineLevel="0" collapsed="false">
      <c r="B6277" s="13" t="s">
        <v>186</v>
      </c>
      <c r="C6277" s="13" t="s">
        <v>35</v>
      </c>
      <c r="D6277" s="14" t="n">
        <v>2.579</v>
      </c>
      <c r="E6277" s="11" t="s">
        <v>21</v>
      </c>
    </row>
    <row r="6278" customFormat="false" ht="14.4" hidden="false" customHeight="true" outlineLevel="0" collapsed="false">
      <c r="B6278" s="13" t="s">
        <v>186</v>
      </c>
      <c r="C6278" s="13" t="s">
        <v>36</v>
      </c>
      <c r="D6278" s="14" t="n">
        <v>2.538</v>
      </c>
      <c r="E6278" s="11" t="s">
        <v>21</v>
      </c>
    </row>
    <row r="6279" customFormat="false" ht="14.4" hidden="false" customHeight="true" outlineLevel="0" collapsed="false">
      <c r="B6279" s="13" t="s">
        <v>186</v>
      </c>
      <c r="C6279" s="13" t="s">
        <v>37</v>
      </c>
      <c r="D6279" s="14" t="n">
        <v>2.538</v>
      </c>
      <c r="E6279" s="11" t="s">
        <v>21</v>
      </c>
    </row>
    <row r="6280" customFormat="false" ht="14.4" hidden="false" customHeight="true" outlineLevel="0" collapsed="false">
      <c r="B6280" s="13" t="s">
        <v>186</v>
      </c>
      <c r="C6280" s="13" t="s">
        <v>38</v>
      </c>
      <c r="D6280" s="14" t="n">
        <v>2.746</v>
      </c>
      <c r="E6280" s="11" t="s">
        <v>21</v>
      </c>
    </row>
    <row r="6281" customFormat="false" ht="14.4" hidden="false" customHeight="true" outlineLevel="0" collapsed="false">
      <c r="B6281" s="13" t="s">
        <v>186</v>
      </c>
      <c r="C6281" s="13" t="s">
        <v>39</v>
      </c>
      <c r="D6281" s="14" t="n">
        <v>2.454</v>
      </c>
      <c r="E6281" s="11" t="s">
        <v>21</v>
      </c>
    </row>
    <row r="6282" customFormat="false" ht="14.4" hidden="false" customHeight="true" outlineLevel="0" collapsed="false">
      <c r="B6282" s="13" t="s">
        <v>186</v>
      </c>
      <c r="C6282" s="13" t="s">
        <v>40</v>
      </c>
      <c r="D6282" s="14" t="n">
        <v>2.621</v>
      </c>
      <c r="E6282" s="11" t="s">
        <v>21</v>
      </c>
    </row>
    <row r="6283" customFormat="false" ht="14.4" hidden="false" customHeight="true" outlineLevel="0" collapsed="false">
      <c r="B6283" s="13" t="s">
        <v>186</v>
      </c>
      <c r="C6283" s="13" t="s">
        <v>41</v>
      </c>
      <c r="D6283" s="14" t="n">
        <v>2.454</v>
      </c>
      <c r="E6283" s="11" t="s">
        <v>21</v>
      </c>
    </row>
    <row r="6284" customFormat="false" ht="14.4" hidden="false" customHeight="true" outlineLevel="0" collapsed="false">
      <c r="B6284" s="13" t="s">
        <v>186</v>
      </c>
      <c r="C6284" s="13" t="s">
        <v>42</v>
      </c>
      <c r="D6284" s="14" t="n">
        <v>2.746</v>
      </c>
      <c r="E6284" s="11" t="s">
        <v>21</v>
      </c>
    </row>
    <row r="6285" customFormat="false" ht="14.4" hidden="false" customHeight="true" outlineLevel="0" collapsed="false">
      <c r="B6285" s="13" t="s">
        <v>186</v>
      </c>
      <c r="C6285" s="13" t="s">
        <v>43</v>
      </c>
      <c r="D6285" s="14" t="n">
        <v>2.496</v>
      </c>
      <c r="E6285" s="11" t="s">
        <v>21</v>
      </c>
    </row>
    <row r="6286" customFormat="false" ht="14.4" hidden="false" customHeight="true" outlineLevel="0" collapsed="false">
      <c r="B6286" s="13" t="s">
        <v>186</v>
      </c>
      <c r="C6286" s="13" t="s">
        <v>44</v>
      </c>
      <c r="D6286" s="14" t="n">
        <v>2.621</v>
      </c>
      <c r="E6286" s="11" t="s">
        <v>21</v>
      </c>
    </row>
    <row r="6287" customFormat="false" ht="14.4" hidden="false" customHeight="true" outlineLevel="0" collapsed="false">
      <c r="B6287" s="13" t="s">
        <v>186</v>
      </c>
      <c r="C6287" s="13" t="s">
        <v>45</v>
      </c>
      <c r="D6287" s="14" t="n">
        <v>2.995</v>
      </c>
      <c r="E6287" s="11" t="s">
        <v>21</v>
      </c>
    </row>
    <row r="6288" customFormat="false" ht="14.4" hidden="false" customHeight="true" outlineLevel="0" collapsed="false">
      <c r="B6288" s="13" t="s">
        <v>186</v>
      </c>
      <c r="C6288" s="13" t="s">
        <v>46</v>
      </c>
      <c r="D6288" s="14" t="n">
        <v>3.869</v>
      </c>
      <c r="E6288" s="11" t="s">
        <v>21</v>
      </c>
    </row>
    <row r="6289" customFormat="false" ht="14.4" hidden="false" customHeight="true" outlineLevel="0" collapsed="false">
      <c r="B6289" s="13" t="s">
        <v>186</v>
      </c>
      <c r="C6289" s="13" t="s">
        <v>47</v>
      </c>
      <c r="D6289" s="14" t="n">
        <v>5.075</v>
      </c>
      <c r="E6289" s="11" t="s">
        <v>21</v>
      </c>
    </row>
    <row r="6290" customFormat="false" ht="14.4" hidden="false" customHeight="true" outlineLevel="0" collapsed="false">
      <c r="B6290" s="13" t="s">
        <v>186</v>
      </c>
      <c r="C6290" s="13" t="s">
        <v>48</v>
      </c>
      <c r="D6290" s="14" t="n">
        <v>4.784</v>
      </c>
      <c r="E6290" s="11" t="s">
        <v>21</v>
      </c>
    </row>
    <row r="6291" customFormat="false" ht="14.4" hidden="false" customHeight="true" outlineLevel="0" collapsed="false">
      <c r="B6291" s="13" t="s">
        <v>186</v>
      </c>
      <c r="C6291" s="13" t="s">
        <v>49</v>
      </c>
      <c r="D6291" s="14" t="n">
        <v>4.451</v>
      </c>
      <c r="E6291" s="11" t="s">
        <v>21</v>
      </c>
    </row>
    <row r="6292" customFormat="false" ht="14.4" hidden="false" customHeight="true" outlineLevel="0" collapsed="false">
      <c r="B6292" s="13" t="s">
        <v>186</v>
      </c>
      <c r="C6292" s="13" t="s">
        <v>50</v>
      </c>
      <c r="D6292" s="14" t="n">
        <v>4.202</v>
      </c>
      <c r="E6292" s="11" t="s">
        <v>21</v>
      </c>
    </row>
    <row r="6293" customFormat="false" ht="14.4" hidden="false" customHeight="true" outlineLevel="0" collapsed="false">
      <c r="B6293" s="13" t="s">
        <v>186</v>
      </c>
      <c r="C6293" s="13" t="s">
        <v>51</v>
      </c>
      <c r="D6293" s="14" t="n">
        <v>4.243</v>
      </c>
      <c r="E6293" s="11" t="s">
        <v>21</v>
      </c>
    </row>
    <row r="6294" customFormat="false" ht="14.4" hidden="false" customHeight="true" outlineLevel="0" collapsed="false">
      <c r="B6294" s="13" t="s">
        <v>186</v>
      </c>
      <c r="C6294" s="13" t="s">
        <v>52</v>
      </c>
      <c r="D6294" s="14" t="n">
        <v>59.405</v>
      </c>
      <c r="E6294" s="11" t="s">
        <v>21</v>
      </c>
    </row>
    <row r="6295" customFormat="false" ht="14.4" hidden="false" customHeight="true" outlineLevel="0" collapsed="false">
      <c r="B6295" s="13" t="s">
        <v>186</v>
      </c>
      <c r="C6295" s="13" t="s">
        <v>53</v>
      </c>
      <c r="D6295" s="14" t="n">
        <v>125.424</v>
      </c>
      <c r="E6295" s="11" t="s">
        <v>21</v>
      </c>
    </row>
    <row r="6296" customFormat="false" ht="14.4" hidden="false" customHeight="true" outlineLevel="0" collapsed="false">
      <c r="B6296" s="13" t="s">
        <v>186</v>
      </c>
      <c r="C6296" s="13" t="s">
        <v>54</v>
      </c>
      <c r="D6296" s="14" t="n">
        <v>129.459</v>
      </c>
      <c r="E6296" s="11" t="s">
        <v>21</v>
      </c>
    </row>
    <row r="6297" customFormat="false" ht="14.4" hidden="false" customHeight="true" outlineLevel="0" collapsed="false">
      <c r="B6297" s="13" t="s">
        <v>186</v>
      </c>
      <c r="C6297" s="13" t="s">
        <v>55</v>
      </c>
      <c r="D6297" s="14" t="n">
        <v>129.002</v>
      </c>
      <c r="E6297" s="11" t="s">
        <v>21</v>
      </c>
    </row>
    <row r="6298" customFormat="false" ht="14.4" hidden="false" customHeight="true" outlineLevel="0" collapsed="false">
      <c r="B6298" s="13" t="s">
        <v>186</v>
      </c>
      <c r="C6298" s="13" t="s">
        <v>56</v>
      </c>
      <c r="D6298" s="14" t="n">
        <v>129.126</v>
      </c>
      <c r="E6298" s="11" t="s">
        <v>21</v>
      </c>
    </row>
    <row r="6299" customFormat="false" ht="14.4" hidden="false" customHeight="true" outlineLevel="0" collapsed="false">
      <c r="B6299" s="13" t="s">
        <v>186</v>
      </c>
      <c r="C6299" s="13" t="s">
        <v>57</v>
      </c>
      <c r="D6299" s="14" t="n">
        <v>128.71</v>
      </c>
      <c r="E6299" s="11" t="s">
        <v>21</v>
      </c>
    </row>
    <row r="6300" customFormat="false" ht="14.4" hidden="false" customHeight="true" outlineLevel="0" collapsed="false">
      <c r="B6300" s="13" t="s">
        <v>186</v>
      </c>
      <c r="C6300" s="13" t="s">
        <v>58</v>
      </c>
      <c r="D6300" s="14" t="n">
        <v>128.627</v>
      </c>
      <c r="E6300" s="11" t="s">
        <v>21</v>
      </c>
    </row>
    <row r="6301" customFormat="false" ht="14.4" hidden="false" customHeight="true" outlineLevel="0" collapsed="false">
      <c r="B6301" s="13" t="s">
        <v>186</v>
      </c>
      <c r="C6301" s="13" t="s">
        <v>59</v>
      </c>
      <c r="D6301" s="14" t="n">
        <v>128.419</v>
      </c>
      <c r="E6301" s="11" t="s">
        <v>21</v>
      </c>
    </row>
    <row r="6302" customFormat="false" ht="14.4" hidden="false" customHeight="true" outlineLevel="0" collapsed="false">
      <c r="B6302" s="13" t="s">
        <v>186</v>
      </c>
      <c r="C6302" s="13" t="s">
        <v>60</v>
      </c>
      <c r="D6302" s="14" t="n">
        <v>128.253</v>
      </c>
      <c r="E6302" s="11" t="s">
        <v>21</v>
      </c>
    </row>
    <row r="6303" customFormat="false" ht="14.4" hidden="false" customHeight="true" outlineLevel="0" collapsed="false">
      <c r="B6303" s="13" t="s">
        <v>186</v>
      </c>
      <c r="C6303" s="13" t="s">
        <v>61</v>
      </c>
      <c r="D6303" s="14" t="n">
        <v>85.28</v>
      </c>
      <c r="E6303" s="11" t="s">
        <v>21</v>
      </c>
    </row>
    <row r="6304" customFormat="false" ht="14.4" hidden="false" customHeight="true" outlineLevel="0" collapsed="false">
      <c r="B6304" s="13" t="s">
        <v>186</v>
      </c>
      <c r="C6304" s="13" t="s">
        <v>62</v>
      </c>
      <c r="D6304" s="14" t="n">
        <v>23.338</v>
      </c>
      <c r="E6304" s="11" t="s">
        <v>21</v>
      </c>
    </row>
    <row r="6305" customFormat="false" ht="14.4" hidden="false" customHeight="true" outlineLevel="0" collapsed="false">
      <c r="B6305" s="13" t="s">
        <v>186</v>
      </c>
      <c r="C6305" s="13" t="s">
        <v>63</v>
      </c>
      <c r="D6305" s="14" t="n">
        <v>23.338</v>
      </c>
      <c r="E6305" s="11" t="s">
        <v>21</v>
      </c>
    </row>
    <row r="6306" customFormat="false" ht="14.4" hidden="false" customHeight="true" outlineLevel="0" collapsed="false">
      <c r="B6306" s="13" t="s">
        <v>186</v>
      </c>
      <c r="C6306" s="13" t="s">
        <v>64</v>
      </c>
      <c r="D6306" s="14" t="n">
        <v>23.629</v>
      </c>
      <c r="E6306" s="11" t="s">
        <v>21</v>
      </c>
    </row>
    <row r="6307" customFormat="false" ht="14.4" hidden="false" customHeight="true" outlineLevel="0" collapsed="false">
      <c r="B6307" s="13" t="s">
        <v>186</v>
      </c>
      <c r="C6307" s="13" t="s">
        <v>65</v>
      </c>
      <c r="D6307" s="14" t="n">
        <v>22.214</v>
      </c>
      <c r="E6307" s="11" t="s">
        <v>21</v>
      </c>
    </row>
    <row r="6308" customFormat="false" ht="14.4" hidden="false" customHeight="true" outlineLevel="0" collapsed="false">
      <c r="B6308" s="13" t="s">
        <v>186</v>
      </c>
      <c r="C6308" s="13" t="s">
        <v>66</v>
      </c>
      <c r="D6308" s="14" t="n">
        <v>23.213</v>
      </c>
      <c r="E6308" s="11" t="s">
        <v>21</v>
      </c>
    </row>
    <row r="6309" customFormat="false" ht="14.4" hidden="false" customHeight="true" outlineLevel="0" collapsed="false">
      <c r="B6309" s="13" t="s">
        <v>186</v>
      </c>
      <c r="C6309" s="13" t="s">
        <v>67</v>
      </c>
      <c r="D6309" s="14" t="n">
        <v>22.381</v>
      </c>
      <c r="E6309" s="11" t="s">
        <v>21</v>
      </c>
    </row>
    <row r="6310" customFormat="false" ht="14.4" hidden="false" customHeight="true" outlineLevel="0" collapsed="false">
      <c r="B6310" s="13" t="s">
        <v>186</v>
      </c>
      <c r="C6310" s="13" t="s">
        <v>68</v>
      </c>
      <c r="D6310" s="14" t="n">
        <v>8.32</v>
      </c>
      <c r="E6310" s="11" t="s">
        <v>21</v>
      </c>
    </row>
    <row r="6311" customFormat="false" ht="14.4" hidden="false" customHeight="true" outlineLevel="0" collapsed="false">
      <c r="B6311" s="13" t="s">
        <v>186</v>
      </c>
      <c r="C6311" s="13" t="s">
        <v>69</v>
      </c>
      <c r="D6311" s="14" t="n">
        <v>83.907</v>
      </c>
      <c r="E6311" s="11" t="s">
        <v>21</v>
      </c>
    </row>
    <row r="6312" customFormat="false" ht="14.4" hidden="false" customHeight="true" outlineLevel="0" collapsed="false">
      <c r="B6312" s="13" t="s">
        <v>186</v>
      </c>
      <c r="C6312" s="13" t="s">
        <v>70</v>
      </c>
      <c r="D6312" s="14" t="n">
        <v>130.915</v>
      </c>
      <c r="E6312" s="11" t="s">
        <v>21</v>
      </c>
    </row>
    <row r="6313" customFormat="false" ht="14.4" hidden="false" customHeight="true" outlineLevel="0" collapsed="false">
      <c r="B6313" s="13" t="s">
        <v>186</v>
      </c>
      <c r="C6313" s="13" t="s">
        <v>71</v>
      </c>
      <c r="D6313" s="14" t="n">
        <v>129.792</v>
      </c>
      <c r="E6313" s="11" t="s">
        <v>21</v>
      </c>
    </row>
    <row r="6314" customFormat="false" ht="14.4" hidden="false" customHeight="true" outlineLevel="0" collapsed="false">
      <c r="B6314" s="13" t="s">
        <v>186</v>
      </c>
      <c r="C6314" s="13" t="s">
        <v>72</v>
      </c>
      <c r="D6314" s="14" t="n">
        <v>129.126</v>
      </c>
      <c r="E6314" s="11" t="s">
        <v>21</v>
      </c>
    </row>
    <row r="6315" customFormat="false" ht="14.4" hidden="false" customHeight="true" outlineLevel="0" collapsed="false">
      <c r="B6315" s="13" t="s">
        <v>186</v>
      </c>
      <c r="C6315" s="13" t="s">
        <v>73</v>
      </c>
      <c r="D6315" s="14" t="n">
        <v>129.168</v>
      </c>
      <c r="E6315" s="11" t="s">
        <v>21</v>
      </c>
    </row>
    <row r="6316" customFormat="false" ht="14.4" hidden="false" customHeight="true" outlineLevel="0" collapsed="false">
      <c r="B6316" s="13" t="s">
        <v>186</v>
      </c>
      <c r="C6316" s="13" t="s">
        <v>74</v>
      </c>
      <c r="D6316" s="14" t="n">
        <v>125.216</v>
      </c>
      <c r="E6316" s="11" t="s">
        <v>21</v>
      </c>
    </row>
    <row r="6317" customFormat="false" ht="14.4" hidden="false" customHeight="true" outlineLevel="0" collapsed="false">
      <c r="B6317" s="13" t="s">
        <v>186</v>
      </c>
      <c r="C6317" s="13" t="s">
        <v>75</v>
      </c>
      <c r="D6317" s="14" t="n">
        <v>124.842</v>
      </c>
      <c r="E6317" s="11" t="s">
        <v>21</v>
      </c>
    </row>
    <row r="6318" customFormat="false" ht="14.4" hidden="false" customHeight="true" outlineLevel="0" collapsed="false">
      <c r="B6318" s="13" t="s">
        <v>186</v>
      </c>
      <c r="C6318" s="13" t="s">
        <v>76</v>
      </c>
      <c r="D6318" s="14" t="n">
        <v>124.509</v>
      </c>
      <c r="E6318" s="11" t="s">
        <v>21</v>
      </c>
    </row>
    <row r="6319" customFormat="false" ht="14.4" hidden="false" customHeight="true" outlineLevel="0" collapsed="false">
      <c r="B6319" s="13" t="s">
        <v>186</v>
      </c>
      <c r="C6319" s="13" t="s">
        <v>77</v>
      </c>
      <c r="D6319" s="14" t="n">
        <v>123.635</v>
      </c>
      <c r="E6319" s="11" t="s">
        <v>21</v>
      </c>
    </row>
    <row r="6320" customFormat="false" ht="14.4" hidden="false" customHeight="true" outlineLevel="0" collapsed="false">
      <c r="B6320" s="13" t="s">
        <v>186</v>
      </c>
      <c r="C6320" s="13" t="s">
        <v>78</v>
      </c>
      <c r="D6320" s="14" t="n">
        <v>29.037</v>
      </c>
      <c r="E6320" s="11" t="s">
        <v>21</v>
      </c>
    </row>
    <row r="6321" customFormat="false" ht="14.4" hidden="false" customHeight="true" outlineLevel="0" collapsed="false">
      <c r="B6321" s="13" t="s">
        <v>186</v>
      </c>
      <c r="C6321" s="13" t="s">
        <v>79</v>
      </c>
      <c r="D6321" s="14" t="n">
        <v>22.963</v>
      </c>
      <c r="E6321" s="11" t="s">
        <v>21</v>
      </c>
    </row>
    <row r="6322" customFormat="false" ht="14.4" hidden="false" customHeight="true" outlineLevel="0" collapsed="false">
      <c r="B6322" s="13" t="s">
        <v>186</v>
      </c>
      <c r="C6322" s="13" t="s">
        <v>80</v>
      </c>
      <c r="D6322" s="14" t="n">
        <v>25.085</v>
      </c>
      <c r="E6322" s="11" t="s">
        <v>21</v>
      </c>
    </row>
    <row r="6323" customFormat="false" ht="14.4" hidden="false" customHeight="true" outlineLevel="0" collapsed="false">
      <c r="B6323" s="13" t="s">
        <v>186</v>
      </c>
      <c r="C6323" s="13" t="s">
        <v>81</v>
      </c>
      <c r="D6323" s="14" t="n">
        <v>23.92</v>
      </c>
      <c r="E6323" s="11" t="s">
        <v>21</v>
      </c>
    </row>
    <row r="6324" customFormat="false" ht="14.4" hidden="false" customHeight="true" outlineLevel="0" collapsed="false">
      <c r="B6324" s="13" t="s">
        <v>186</v>
      </c>
      <c r="C6324" s="13" t="s">
        <v>82</v>
      </c>
      <c r="D6324" s="14" t="n">
        <v>24.794</v>
      </c>
      <c r="E6324" s="11" t="s">
        <v>21</v>
      </c>
    </row>
    <row r="6325" customFormat="false" ht="14.4" hidden="false" customHeight="true" outlineLevel="0" collapsed="false">
      <c r="B6325" s="13" t="s">
        <v>186</v>
      </c>
      <c r="C6325" s="13" t="s">
        <v>83</v>
      </c>
      <c r="D6325" s="14" t="n">
        <v>23.837</v>
      </c>
      <c r="E6325" s="11" t="s">
        <v>21</v>
      </c>
    </row>
    <row r="6326" customFormat="false" ht="14.4" hidden="false" customHeight="true" outlineLevel="0" collapsed="false">
      <c r="B6326" s="13" t="s">
        <v>186</v>
      </c>
      <c r="C6326" s="13" t="s">
        <v>84</v>
      </c>
      <c r="D6326" s="14" t="n">
        <v>19.386</v>
      </c>
      <c r="E6326" s="11" t="s">
        <v>21</v>
      </c>
    </row>
    <row r="6327" customFormat="false" ht="14.4" hidden="false" customHeight="true" outlineLevel="0" collapsed="false">
      <c r="B6327" s="13" t="s">
        <v>186</v>
      </c>
      <c r="C6327" s="13" t="s">
        <v>85</v>
      </c>
      <c r="D6327" s="14" t="n">
        <v>5.408</v>
      </c>
      <c r="E6327" s="11" t="s">
        <v>21</v>
      </c>
    </row>
    <row r="6328" customFormat="false" ht="14.4" hidden="false" customHeight="true" outlineLevel="0" collapsed="false">
      <c r="B6328" s="13" t="s">
        <v>186</v>
      </c>
      <c r="C6328" s="13" t="s">
        <v>86</v>
      </c>
      <c r="D6328" s="14" t="n">
        <v>6.282</v>
      </c>
      <c r="E6328" s="11" t="s">
        <v>21</v>
      </c>
    </row>
    <row r="6329" customFormat="false" ht="14.4" hidden="false" customHeight="true" outlineLevel="0" collapsed="false">
      <c r="B6329" s="13" t="s">
        <v>186</v>
      </c>
      <c r="C6329" s="13" t="s">
        <v>87</v>
      </c>
      <c r="D6329" s="14" t="n">
        <v>20.301</v>
      </c>
      <c r="E6329" s="11" t="s">
        <v>21</v>
      </c>
    </row>
    <row r="6330" customFormat="false" ht="14.4" hidden="false" customHeight="true" outlineLevel="0" collapsed="false">
      <c r="B6330" s="13" t="s">
        <v>186</v>
      </c>
      <c r="C6330" s="13" t="s">
        <v>88</v>
      </c>
      <c r="D6330" s="14" t="n">
        <v>118.643</v>
      </c>
      <c r="E6330" s="11" t="s">
        <v>21</v>
      </c>
    </row>
    <row r="6331" customFormat="false" ht="14.4" hidden="false" customHeight="true" outlineLevel="0" collapsed="false">
      <c r="B6331" s="13" t="s">
        <v>186</v>
      </c>
      <c r="C6331" s="13" t="s">
        <v>89</v>
      </c>
      <c r="D6331" s="14" t="n">
        <v>129.917</v>
      </c>
      <c r="E6331" s="11" t="s">
        <v>21</v>
      </c>
    </row>
    <row r="6332" customFormat="false" ht="14.4" hidden="false" customHeight="true" outlineLevel="0" collapsed="false">
      <c r="B6332" s="13" t="s">
        <v>186</v>
      </c>
      <c r="C6332" s="13" t="s">
        <v>90</v>
      </c>
      <c r="D6332" s="14" t="n">
        <v>129.667</v>
      </c>
      <c r="E6332" s="11" t="s">
        <v>21</v>
      </c>
    </row>
    <row r="6333" customFormat="false" ht="14.4" hidden="false" customHeight="true" outlineLevel="0" collapsed="false">
      <c r="B6333" s="13" t="s">
        <v>186</v>
      </c>
      <c r="C6333" s="13" t="s">
        <v>91</v>
      </c>
      <c r="D6333" s="14" t="n">
        <v>129.584</v>
      </c>
      <c r="E6333" s="11" t="s">
        <v>21</v>
      </c>
    </row>
    <row r="6334" customFormat="false" ht="14.4" hidden="false" customHeight="true" outlineLevel="0" collapsed="false">
      <c r="B6334" s="13" t="s">
        <v>186</v>
      </c>
      <c r="C6334" s="13" t="s">
        <v>92</v>
      </c>
      <c r="D6334" s="14" t="n">
        <v>129.459</v>
      </c>
      <c r="E6334" s="11" t="s">
        <v>21</v>
      </c>
    </row>
    <row r="6335" customFormat="false" ht="14.4" hidden="false" customHeight="true" outlineLevel="0" collapsed="false">
      <c r="B6335" s="13" t="s">
        <v>186</v>
      </c>
      <c r="C6335" s="13" t="s">
        <v>93</v>
      </c>
      <c r="D6335" s="14" t="n">
        <v>128.752</v>
      </c>
      <c r="E6335" s="11" t="s">
        <v>21</v>
      </c>
    </row>
    <row r="6336" customFormat="false" ht="14.4" hidden="false" customHeight="true" outlineLevel="0" collapsed="false">
      <c r="B6336" s="13" t="s">
        <v>186</v>
      </c>
      <c r="C6336" s="13" t="s">
        <v>94</v>
      </c>
      <c r="D6336" s="14" t="n">
        <v>128.211</v>
      </c>
      <c r="E6336" s="11" t="s">
        <v>21</v>
      </c>
    </row>
    <row r="6337" customFormat="false" ht="14.4" hidden="false" customHeight="true" outlineLevel="0" collapsed="false">
      <c r="B6337" s="13" t="s">
        <v>186</v>
      </c>
      <c r="C6337" s="13" t="s">
        <v>95</v>
      </c>
      <c r="D6337" s="14" t="n">
        <v>124.051</v>
      </c>
      <c r="E6337" s="11" t="s">
        <v>21</v>
      </c>
    </row>
    <row r="6338" customFormat="false" ht="14.4" hidden="false" customHeight="true" outlineLevel="0" collapsed="false">
      <c r="B6338" s="13" t="s">
        <v>186</v>
      </c>
      <c r="C6338" s="13" t="s">
        <v>96</v>
      </c>
      <c r="D6338" s="14" t="n">
        <v>123.344</v>
      </c>
      <c r="E6338" s="11" t="s">
        <v>21</v>
      </c>
    </row>
    <row r="6339" customFormat="false" ht="14.4" hidden="false" customHeight="true" outlineLevel="0" collapsed="false">
      <c r="B6339" s="13" t="s">
        <v>186</v>
      </c>
      <c r="C6339" s="13" t="s">
        <v>97</v>
      </c>
      <c r="D6339" s="14" t="n">
        <v>52.291</v>
      </c>
      <c r="E6339" s="11" t="s">
        <v>21</v>
      </c>
    </row>
    <row r="6340" customFormat="false" ht="14.4" hidden="false" customHeight="true" outlineLevel="0" collapsed="false">
      <c r="B6340" s="13" t="s">
        <v>186</v>
      </c>
      <c r="C6340" s="13" t="s">
        <v>98</v>
      </c>
      <c r="D6340" s="14" t="n">
        <v>23.213</v>
      </c>
      <c r="E6340" s="11" t="s">
        <v>21</v>
      </c>
    </row>
    <row r="6341" customFormat="false" ht="14.4" hidden="false" customHeight="true" outlineLevel="0" collapsed="false">
      <c r="B6341" s="13" t="s">
        <v>186</v>
      </c>
      <c r="C6341" s="13" t="s">
        <v>99</v>
      </c>
      <c r="D6341" s="14" t="n">
        <v>21.882</v>
      </c>
      <c r="E6341" s="11" t="s">
        <v>21</v>
      </c>
    </row>
    <row r="6342" customFormat="false" ht="14.4" hidden="false" customHeight="true" outlineLevel="0" collapsed="false">
      <c r="B6342" s="13" t="s">
        <v>186</v>
      </c>
      <c r="C6342" s="13" t="s">
        <v>100</v>
      </c>
      <c r="D6342" s="14" t="n">
        <v>23.088</v>
      </c>
      <c r="E6342" s="11" t="s">
        <v>21</v>
      </c>
    </row>
    <row r="6343" customFormat="false" ht="14.4" hidden="false" customHeight="true" outlineLevel="0" collapsed="false">
      <c r="B6343" s="13" t="s">
        <v>186</v>
      </c>
      <c r="C6343" s="13" t="s">
        <v>101</v>
      </c>
      <c r="D6343" s="14" t="n">
        <v>22.422</v>
      </c>
      <c r="E6343" s="11" t="s">
        <v>21</v>
      </c>
    </row>
    <row r="6344" customFormat="false" ht="14.4" hidden="false" customHeight="true" outlineLevel="0" collapsed="false">
      <c r="B6344" s="13" t="s">
        <v>186</v>
      </c>
      <c r="C6344" s="13" t="s">
        <v>102</v>
      </c>
      <c r="D6344" s="14" t="n">
        <v>22.048</v>
      </c>
      <c r="E6344" s="11" t="s">
        <v>21</v>
      </c>
    </row>
    <row r="6345" customFormat="false" ht="14.4" hidden="false" customHeight="true" outlineLevel="0" collapsed="false">
      <c r="B6345" s="13" t="s">
        <v>186</v>
      </c>
      <c r="C6345" s="13" t="s">
        <v>103</v>
      </c>
      <c r="D6345" s="14" t="n">
        <v>22.88</v>
      </c>
      <c r="E6345" s="11" t="s">
        <v>21</v>
      </c>
    </row>
    <row r="6346" customFormat="false" ht="14.4" hidden="false" customHeight="true" outlineLevel="0" collapsed="false">
      <c r="B6346" s="13" t="s">
        <v>186</v>
      </c>
      <c r="C6346" s="13" t="s">
        <v>104</v>
      </c>
      <c r="D6346" s="14" t="n">
        <v>117.936</v>
      </c>
      <c r="E6346" s="11" t="s">
        <v>21</v>
      </c>
    </row>
    <row r="6347" customFormat="false" ht="14.4" hidden="false" customHeight="true" outlineLevel="0" collapsed="false">
      <c r="B6347" s="13" t="s">
        <v>186</v>
      </c>
      <c r="C6347" s="13" t="s">
        <v>105</v>
      </c>
      <c r="D6347" s="14" t="n">
        <v>124.758</v>
      </c>
      <c r="E6347" s="11" t="s">
        <v>21</v>
      </c>
    </row>
    <row r="6348" customFormat="false" ht="14.4" hidden="false" customHeight="true" outlineLevel="0" collapsed="false">
      <c r="B6348" s="13" t="s">
        <v>186</v>
      </c>
      <c r="C6348" s="13" t="s">
        <v>106</v>
      </c>
      <c r="D6348" s="14" t="n">
        <v>124.717</v>
      </c>
      <c r="E6348" s="11" t="s">
        <v>21</v>
      </c>
    </row>
    <row r="6349" customFormat="false" ht="14.4" hidden="false" customHeight="true" outlineLevel="0" collapsed="false">
      <c r="B6349" s="13" t="s">
        <v>186</v>
      </c>
      <c r="C6349" s="13" t="s">
        <v>107</v>
      </c>
      <c r="D6349" s="14" t="n">
        <v>124.592</v>
      </c>
      <c r="E6349" s="11" t="s">
        <v>21</v>
      </c>
    </row>
    <row r="6350" customFormat="false" ht="14.4" hidden="false" customHeight="true" outlineLevel="0" collapsed="false">
      <c r="B6350" s="13" t="s">
        <v>186</v>
      </c>
      <c r="C6350" s="13" t="s">
        <v>108</v>
      </c>
      <c r="D6350" s="14" t="n">
        <v>124.426</v>
      </c>
      <c r="E6350" s="11" t="s">
        <v>21</v>
      </c>
    </row>
    <row r="6351" customFormat="false" ht="14.4" hidden="false" customHeight="true" outlineLevel="0" collapsed="false">
      <c r="B6351" s="13" t="s">
        <v>186</v>
      </c>
      <c r="C6351" s="13" t="s">
        <v>109</v>
      </c>
      <c r="D6351" s="14" t="n">
        <v>124.093</v>
      </c>
      <c r="E6351" s="11" t="s">
        <v>21</v>
      </c>
    </row>
    <row r="6352" customFormat="false" ht="14.4" hidden="false" customHeight="true" outlineLevel="0" collapsed="false">
      <c r="B6352" s="13" t="s">
        <v>186</v>
      </c>
      <c r="C6352" s="13" t="s">
        <v>110</v>
      </c>
      <c r="D6352" s="14" t="n">
        <v>95.722</v>
      </c>
      <c r="E6352" s="11" t="s">
        <v>21</v>
      </c>
    </row>
    <row r="6353" customFormat="false" ht="14.4" hidden="false" customHeight="true" outlineLevel="0" collapsed="false">
      <c r="B6353" s="13" t="s">
        <v>186</v>
      </c>
      <c r="C6353" s="13" t="s">
        <v>111</v>
      </c>
      <c r="D6353" s="14" t="n">
        <v>22.63</v>
      </c>
      <c r="E6353" s="11" t="s">
        <v>21</v>
      </c>
    </row>
    <row r="6354" customFormat="false" ht="14.4" hidden="false" customHeight="true" outlineLevel="0" collapsed="false">
      <c r="B6354" s="13" t="s">
        <v>186</v>
      </c>
      <c r="C6354" s="13" t="s">
        <v>112</v>
      </c>
      <c r="D6354" s="14" t="n">
        <v>22.88</v>
      </c>
      <c r="E6354" s="11" t="s">
        <v>21</v>
      </c>
    </row>
    <row r="6355" customFormat="false" ht="14.4" hidden="false" customHeight="true" outlineLevel="0" collapsed="false">
      <c r="B6355" s="13" t="s">
        <v>186</v>
      </c>
      <c r="C6355" s="13" t="s">
        <v>113</v>
      </c>
      <c r="D6355" s="14" t="n">
        <v>22.339</v>
      </c>
      <c r="E6355" s="11" t="s">
        <v>21</v>
      </c>
    </row>
    <row r="6356" customFormat="false" ht="14.4" hidden="false" customHeight="true" outlineLevel="0" collapsed="false">
      <c r="B6356" s="13" t="s">
        <v>186</v>
      </c>
      <c r="C6356" s="13" t="s">
        <v>114</v>
      </c>
      <c r="D6356" s="14" t="n">
        <v>22.88</v>
      </c>
      <c r="E6356" s="11" t="s">
        <v>21</v>
      </c>
    </row>
    <row r="6357" customFormat="false" ht="14.4" hidden="false" customHeight="true" outlineLevel="0" collapsed="false">
      <c r="B6357" s="13" t="s">
        <v>186</v>
      </c>
      <c r="C6357" s="13" t="s">
        <v>115</v>
      </c>
      <c r="D6357" s="14" t="n">
        <v>18.928</v>
      </c>
      <c r="E6357" s="11" t="s">
        <v>21</v>
      </c>
    </row>
    <row r="6358" customFormat="false" ht="14.4" hidden="false" customHeight="true" outlineLevel="0" collapsed="false">
      <c r="B6358" s="13" t="s">
        <v>186</v>
      </c>
      <c r="C6358" s="13" t="s">
        <v>116</v>
      </c>
      <c r="D6358" s="14" t="n">
        <v>4.118</v>
      </c>
      <c r="E6358" s="11" t="s">
        <v>21</v>
      </c>
    </row>
    <row r="6359" customFormat="false" ht="14.4" hidden="false" customHeight="true" outlineLevel="0" collapsed="false">
      <c r="B6359" s="13" t="s">
        <v>187</v>
      </c>
      <c r="C6359" s="13" t="s">
        <v>20</v>
      </c>
      <c r="D6359" s="14" t="n">
        <v>4.368</v>
      </c>
      <c r="E6359" s="11" t="s">
        <v>21</v>
      </c>
    </row>
    <row r="6360" customFormat="false" ht="14.4" hidden="false" customHeight="true" outlineLevel="0" collapsed="false">
      <c r="B6360" s="13" t="s">
        <v>187</v>
      </c>
      <c r="C6360" s="13" t="s">
        <v>22</v>
      </c>
      <c r="D6360" s="14" t="n">
        <v>3.91</v>
      </c>
      <c r="E6360" s="11" t="s">
        <v>21</v>
      </c>
    </row>
    <row r="6361" customFormat="false" ht="14.4" hidden="false" customHeight="true" outlineLevel="0" collapsed="false">
      <c r="B6361" s="13" t="s">
        <v>187</v>
      </c>
      <c r="C6361" s="13" t="s">
        <v>23</v>
      </c>
      <c r="D6361" s="14" t="n">
        <v>4.16</v>
      </c>
      <c r="E6361" s="11" t="s">
        <v>21</v>
      </c>
    </row>
    <row r="6362" customFormat="false" ht="14.4" hidden="false" customHeight="true" outlineLevel="0" collapsed="false">
      <c r="B6362" s="13" t="s">
        <v>187</v>
      </c>
      <c r="C6362" s="13" t="s">
        <v>24</v>
      </c>
      <c r="D6362" s="14" t="n">
        <v>4.451</v>
      </c>
      <c r="E6362" s="11" t="s">
        <v>21</v>
      </c>
    </row>
    <row r="6363" customFormat="false" ht="14.4" hidden="false" customHeight="true" outlineLevel="0" collapsed="false">
      <c r="B6363" s="13" t="s">
        <v>187</v>
      </c>
      <c r="C6363" s="13" t="s">
        <v>25</v>
      </c>
      <c r="D6363" s="14" t="n">
        <v>4.118</v>
      </c>
      <c r="E6363" s="11" t="s">
        <v>21</v>
      </c>
    </row>
    <row r="6364" customFormat="false" ht="14.4" hidden="false" customHeight="true" outlineLevel="0" collapsed="false">
      <c r="B6364" s="13" t="s">
        <v>187</v>
      </c>
      <c r="C6364" s="13" t="s">
        <v>26</v>
      </c>
      <c r="D6364" s="14" t="n">
        <v>4.16</v>
      </c>
      <c r="E6364" s="11" t="s">
        <v>21</v>
      </c>
    </row>
    <row r="6365" customFormat="false" ht="14.4" hidden="false" customHeight="true" outlineLevel="0" collapsed="false">
      <c r="B6365" s="13" t="s">
        <v>187</v>
      </c>
      <c r="C6365" s="13" t="s">
        <v>27</v>
      </c>
      <c r="D6365" s="14" t="n">
        <v>4.285</v>
      </c>
      <c r="E6365" s="11" t="s">
        <v>21</v>
      </c>
    </row>
    <row r="6366" customFormat="false" ht="14.4" hidden="false" customHeight="true" outlineLevel="0" collapsed="false">
      <c r="B6366" s="13" t="s">
        <v>187</v>
      </c>
      <c r="C6366" s="13" t="s">
        <v>28</v>
      </c>
      <c r="D6366" s="14" t="n">
        <v>4.077</v>
      </c>
      <c r="E6366" s="11" t="s">
        <v>21</v>
      </c>
    </row>
    <row r="6367" customFormat="false" ht="14.4" hidden="false" customHeight="true" outlineLevel="0" collapsed="false">
      <c r="B6367" s="13" t="s">
        <v>187</v>
      </c>
      <c r="C6367" s="13" t="s">
        <v>29</v>
      </c>
      <c r="D6367" s="14" t="n">
        <v>4.202</v>
      </c>
      <c r="E6367" s="11" t="s">
        <v>21</v>
      </c>
    </row>
    <row r="6368" customFormat="false" ht="14.4" hidden="false" customHeight="true" outlineLevel="0" collapsed="false">
      <c r="B6368" s="13" t="s">
        <v>187</v>
      </c>
      <c r="C6368" s="13" t="s">
        <v>30</v>
      </c>
      <c r="D6368" s="14" t="n">
        <v>4.118</v>
      </c>
      <c r="E6368" s="11" t="s">
        <v>21</v>
      </c>
    </row>
    <row r="6369" customFormat="false" ht="14.4" hidden="false" customHeight="true" outlineLevel="0" collapsed="false">
      <c r="B6369" s="13" t="s">
        <v>187</v>
      </c>
      <c r="C6369" s="13" t="s">
        <v>31</v>
      </c>
      <c r="D6369" s="14" t="n">
        <v>4.326</v>
      </c>
      <c r="E6369" s="11" t="s">
        <v>21</v>
      </c>
    </row>
    <row r="6370" customFormat="false" ht="14.4" hidden="false" customHeight="true" outlineLevel="0" collapsed="false">
      <c r="B6370" s="13" t="s">
        <v>187</v>
      </c>
      <c r="C6370" s="13" t="s">
        <v>32</v>
      </c>
      <c r="D6370" s="14" t="n">
        <v>4.16</v>
      </c>
      <c r="E6370" s="11" t="s">
        <v>21</v>
      </c>
    </row>
    <row r="6371" customFormat="false" ht="14.4" hidden="false" customHeight="true" outlineLevel="0" collapsed="false">
      <c r="B6371" s="13" t="s">
        <v>187</v>
      </c>
      <c r="C6371" s="13" t="s">
        <v>33</v>
      </c>
      <c r="D6371" s="14" t="n">
        <v>4.077</v>
      </c>
      <c r="E6371" s="11" t="s">
        <v>21</v>
      </c>
    </row>
    <row r="6372" customFormat="false" ht="14.4" hidden="false" customHeight="true" outlineLevel="0" collapsed="false">
      <c r="B6372" s="13" t="s">
        <v>187</v>
      </c>
      <c r="C6372" s="13" t="s">
        <v>34</v>
      </c>
      <c r="D6372" s="14" t="n">
        <v>4.243</v>
      </c>
      <c r="E6372" s="11" t="s">
        <v>21</v>
      </c>
    </row>
    <row r="6373" customFormat="false" ht="14.4" hidden="false" customHeight="true" outlineLevel="0" collapsed="false">
      <c r="B6373" s="13" t="s">
        <v>187</v>
      </c>
      <c r="C6373" s="13" t="s">
        <v>35</v>
      </c>
      <c r="D6373" s="14" t="n">
        <v>4.077</v>
      </c>
      <c r="E6373" s="11" t="s">
        <v>21</v>
      </c>
    </row>
    <row r="6374" customFormat="false" ht="14.4" hidden="false" customHeight="true" outlineLevel="0" collapsed="false">
      <c r="B6374" s="13" t="s">
        <v>187</v>
      </c>
      <c r="C6374" s="13" t="s">
        <v>36</v>
      </c>
      <c r="D6374" s="14" t="n">
        <v>4.243</v>
      </c>
      <c r="E6374" s="11" t="s">
        <v>21</v>
      </c>
    </row>
    <row r="6375" customFormat="false" ht="14.4" hidden="false" customHeight="true" outlineLevel="0" collapsed="false">
      <c r="B6375" s="13" t="s">
        <v>187</v>
      </c>
      <c r="C6375" s="13" t="s">
        <v>37</v>
      </c>
      <c r="D6375" s="14" t="n">
        <v>4.118</v>
      </c>
      <c r="E6375" s="11" t="s">
        <v>21</v>
      </c>
    </row>
    <row r="6376" customFormat="false" ht="14.4" hidden="false" customHeight="true" outlineLevel="0" collapsed="false">
      <c r="B6376" s="13" t="s">
        <v>187</v>
      </c>
      <c r="C6376" s="13" t="s">
        <v>38</v>
      </c>
      <c r="D6376" s="14" t="n">
        <v>4.202</v>
      </c>
      <c r="E6376" s="11" t="s">
        <v>21</v>
      </c>
    </row>
    <row r="6377" customFormat="false" ht="14.4" hidden="false" customHeight="true" outlineLevel="0" collapsed="false">
      <c r="B6377" s="13" t="s">
        <v>187</v>
      </c>
      <c r="C6377" s="13" t="s">
        <v>39</v>
      </c>
      <c r="D6377" s="14" t="n">
        <v>4.285</v>
      </c>
      <c r="E6377" s="11" t="s">
        <v>21</v>
      </c>
    </row>
    <row r="6378" customFormat="false" ht="14.4" hidden="false" customHeight="true" outlineLevel="0" collapsed="false">
      <c r="B6378" s="13" t="s">
        <v>187</v>
      </c>
      <c r="C6378" s="13" t="s">
        <v>40</v>
      </c>
      <c r="D6378" s="14" t="n">
        <v>4.077</v>
      </c>
      <c r="E6378" s="11" t="s">
        <v>21</v>
      </c>
    </row>
    <row r="6379" customFormat="false" ht="14.4" hidden="false" customHeight="true" outlineLevel="0" collapsed="false">
      <c r="B6379" s="13" t="s">
        <v>187</v>
      </c>
      <c r="C6379" s="13" t="s">
        <v>41</v>
      </c>
      <c r="D6379" s="14" t="n">
        <v>3.744</v>
      </c>
      <c r="E6379" s="11" t="s">
        <v>21</v>
      </c>
    </row>
    <row r="6380" customFormat="false" ht="14.4" hidden="false" customHeight="true" outlineLevel="0" collapsed="false">
      <c r="B6380" s="13" t="s">
        <v>187</v>
      </c>
      <c r="C6380" s="13" t="s">
        <v>42</v>
      </c>
      <c r="D6380" s="14" t="n">
        <v>4.202</v>
      </c>
      <c r="E6380" s="11" t="s">
        <v>21</v>
      </c>
    </row>
    <row r="6381" customFormat="false" ht="14.4" hidden="false" customHeight="true" outlineLevel="0" collapsed="false">
      <c r="B6381" s="13" t="s">
        <v>187</v>
      </c>
      <c r="C6381" s="13" t="s">
        <v>43</v>
      </c>
      <c r="D6381" s="14" t="n">
        <v>50.918</v>
      </c>
      <c r="E6381" s="11" t="s">
        <v>21</v>
      </c>
    </row>
    <row r="6382" customFormat="false" ht="14.4" hidden="false" customHeight="true" outlineLevel="0" collapsed="false">
      <c r="B6382" s="13" t="s">
        <v>187</v>
      </c>
      <c r="C6382" s="13" t="s">
        <v>44</v>
      </c>
      <c r="D6382" s="14" t="n">
        <v>123.427</v>
      </c>
      <c r="E6382" s="11" t="s">
        <v>21</v>
      </c>
    </row>
    <row r="6383" customFormat="false" ht="14.4" hidden="false" customHeight="true" outlineLevel="0" collapsed="false">
      <c r="B6383" s="13" t="s">
        <v>187</v>
      </c>
      <c r="C6383" s="13" t="s">
        <v>45</v>
      </c>
      <c r="D6383" s="14" t="n">
        <v>129.459</v>
      </c>
      <c r="E6383" s="11" t="s">
        <v>21</v>
      </c>
    </row>
    <row r="6384" customFormat="false" ht="14.4" hidden="false" customHeight="true" outlineLevel="0" collapsed="false">
      <c r="B6384" s="13" t="s">
        <v>187</v>
      </c>
      <c r="C6384" s="13" t="s">
        <v>46</v>
      </c>
      <c r="D6384" s="14" t="n">
        <v>128.461</v>
      </c>
      <c r="E6384" s="11" t="s">
        <v>21</v>
      </c>
    </row>
    <row r="6385" customFormat="false" ht="14.4" hidden="false" customHeight="true" outlineLevel="0" collapsed="false">
      <c r="B6385" s="13" t="s">
        <v>187</v>
      </c>
      <c r="C6385" s="13" t="s">
        <v>47</v>
      </c>
      <c r="D6385" s="14" t="n">
        <v>128.586</v>
      </c>
      <c r="E6385" s="11" t="s">
        <v>21</v>
      </c>
    </row>
    <row r="6386" customFormat="false" ht="14.4" hidden="false" customHeight="true" outlineLevel="0" collapsed="false">
      <c r="B6386" s="13" t="s">
        <v>187</v>
      </c>
      <c r="C6386" s="13" t="s">
        <v>48</v>
      </c>
      <c r="D6386" s="14" t="n">
        <v>130.083</v>
      </c>
      <c r="E6386" s="11" t="s">
        <v>21</v>
      </c>
    </row>
    <row r="6387" customFormat="false" ht="14.4" hidden="false" customHeight="true" outlineLevel="0" collapsed="false">
      <c r="B6387" s="13" t="s">
        <v>187</v>
      </c>
      <c r="C6387" s="13" t="s">
        <v>49</v>
      </c>
      <c r="D6387" s="14" t="n">
        <v>129.376</v>
      </c>
      <c r="E6387" s="11" t="s">
        <v>21</v>
      </c>
    </row>
    <row r="6388" customFormat="false" ht="14.4" hidden="false" customHeight="true" outlineLevel="0" collapsed="false">
      <c r="B6388" s="13" t="s">
        <v>187</v>
      </c>
      <c r="C6388" s="13" t="s">
        <v>50</v>
      </c>
      <c r="D6388" s="14" t="n">
        <v>128.17</v>
      </c>
      <c r="E6388" s="11" t="s">
        <v>21</v>
      </c>
    </row>
    <row r="6389" customFormat="false" ht="14.4" hidden="false" customHeight="true" outlineLevel="0" collapsed="false">
      <c r="B6389" s="13" t="s">
        <v>187</v>
      </c>
      <c r="C6389" s="13" t="s">
        <v>51</v>
      </c>
      <c r="D6389" s="14" t="n">
        <v>88.317</v>
      </c>
      <c r="E6389" s="11" t="s">
        <v>21</v>
      </c>
    </row>
    <row r="6390" customFormat="false" ht="14.4" hidden="false" customHeight="true" outlineLevel="0" collapsed="false">
      <c r="B6390" s="13" t="s">
        <v>187</v>
      </c>
      <c r="C6390" s="13" t="s">
        <v>52</v>
      </c>
      <c r="D6390" s="14" t="n">
        <v>23.421</v>
      </c>
      <c r="E6390" s="11" t="s">
        <v>21</v>
      </c>
    </row>
    <row r="6391" customFormat="false" ht="14.4" hidden="false" customHeight="true" outlineLevel="0" collapsed="false">
      <c r="B6391" s="13" t="s">
        <v>187</v>
      </c>
      <c r="C6391" s="13" t="s">
        <v>53</v>
      </c>
      <c r="D6391" s="14" t="n">
        <v>22.381</v>
      </c>
      <c r="E6391" s="11" t="s">
        <v>21</v>
      </c>
    </row>
    <row r="6392" customFormat="false" ht="14.4" hidden="false" customHeight="true" outlineLevel="0" collapsed="false">
      <c r="B6392" s="13" t="s">
        <v>187</v>
      </c>
      <c r="C6392" s="13" t="s">
        <v>54</v>
      </c>
      <c r="D6392" s="14" t="n">
        <v>22.838</v>
      </c>
      <c r="E6392" s="11" t="s">
        <v>21</v>
      </c>
    </row>
    <row r="6393" customFormat="false" ht="14.4" hidden="false" customHeight="true" outlineLevel="0" collapsed="false">
      <c r="B6393" s="13" t="s">
        <v>187</v>
      </c>
      <c r="C6393" s="13" t="s">
        <v>55</v>
      </c>
      <c r="D6393" s="14" t="n">
        <v>21.258</v>
      </c>
      <c r="E6393" s="11" t="s">
        <v>21</v>
      </c>
    </row>
    <row r="6394" customFormat="false" ht="14.4" hidden="false" customHeight="true" outlineLevel="0" collapsed="false">
      <c r="B6394" s="13" t="s">
        <v>187</v>
      </c>
      <c r="C6394" s="13" t="s">
        <v>56</v>
      </c>
      <c r="D6394" s="14" t="n">
        <v>21.174</v>
      </c>
      <c r="E6394" s="11" t="s">
        <v>21</v>
      </c>
    </row>
    <row r="6395" customFormat="false" ht="14.4" hidden="false" customHeight="true" outlineLevel="0" collapsed="false">
      <c r="B6395" s="13" t="s">
        <v>187</v>
      </c>
      <c r="C6395" s="13" t="s">
        <v>57</v>
      </c>
      <c r="D6395" s="14" t="n">
        <v>12.438</v>
      </c>
      <c r="E6395" s="11" t="s">
        <v>21</v>
      </c>
    </row>
    <row r="6396" customFormat="false" ht="14.4" hidden="false" customHeight="true" outlineLevel="0" collapsed="false">
      <c r="B6396" s="13" t="s">
        <v>187</v>
      </c>
      <c r="C6396" s="13" t="s">
        <v>58</v>
      </c>
      <c r="D6396" s="14" t="n">
        <v>2.621</v>
      </c>
      <c r="E6396" s="11" t="s">
        <v>21</v>
      </c>
    </row>
    <row r="6397" customFormat="false" ht="14.4" hidden="false" customHeight="true" outlineLevel="0" collapsed="false">
      <c r="B6397" s="13" t="s">
        <v>187</v>
      </c>
      <c r="C6397" s="13" t="s">
        <v>59</v>
      </c>
      <c r="D6397" s="14" t="n">
        <v>2.496</v>
      </c>
      <c r="E6397" s="11" t="s">
        <v>21</v>
      </c>
    </row>
    <row r="6398" customFormat="false" ht="14.4" hidden="false" customHeight="true" outlineLevel="0" collapsed="false">
      <c r="B6398" s="13" t="s">
        <v>187</v>
      </c>
      <c r="C6398" s="13" t="s">
        <v>60</v>
      </c>
      <c r="D6398" s="14" t="n">
        <v>10.358</v>
      </c>
      <c r="E6398" s="11" t="s">
        <v>21</v>
      </c>
    </row>
    <row r="6399" customFormat="false" ht="14.4" hidden="false" customHeight="true" outlineLevel="0" collapsed="false">
      <c r="B6399" s="13" t="s">
        <v>187</v>
      </c>
      <c r="C6399" s="13" t="s">
        <v>61</v>
      </c>
      <c r="D6399" s="14" t="n">
        <v>113.984</v>
      </c>
      <c r="E6399" s="11" t="s">
        <v>21</v>
      </c>
    </row>
    <row r="6400" customFormat="false" ht="14.4" hidden="false" customHeight="true" outlineLevel="0" collapsed="false">
      <c r="B6400" s="13" t="s">
        <v>187</v>
      </c>
      <c r="C6400" s="13" t="s">
        <v>62</v>
      </c>
      <c r="D6400" s="14" t="n">
        <v>128.003</v>
      </c>
      <c r="E6400" s="11" t="s">
        <v>21</v>
      </c>
    </row>
    <row r="6401" customFormat="false" ht="14.4" hidden="false" customHeight="true" outlineLevel="0" collapsed="false">
      <c r="B6401" s="13" t="s">
        <v>187</v>
      </c>
      <c r="C6401" s="13" t="s">
        <v>63</v>
      </c>
      <c r="D6401" s="14" t="n">
        <v>127.837</v>
      </c>
      <c r="E6401" s="11" t="s">
        <v>21</v>
      </c>
    </row>
    <row r="6402" customFormat="false" ht="14.4" hidden="false" customHeight="true" outlineLevel="0" collapsed="false">
      <c r="B6402" s="13" t="s">
        <v>187</v>
      </c>
      <c r="C6402" s="13" t="s">
        <v>64</v>
      </c>
      <c r="D6402" s="14" t="n">
        <v>127.504</v>
      </c>
      <c r="E6402" s="11" t="s">
        <v>21</v>
      </c>
    </row>
    <row r="6403" customFormat="false" ht="14.4" hidden="false" customHeight="true" outlineLevel="0" collapsed="false">
      <c r="B6403" s="13" t="s">
        <v>187</v>
      </c>
      <c r="C6403" s="13" t="s">
        <v>65</v>
      </c>
      <c r="D6403" s="14" t="n">
        <v>127.379</v>
      </c>
      <c r="E6403" s="11" t="s">
        <v>21</v>
      </c>
    </row>
    <row r="6404" customFormat="false" ht="14.4" hidden="false" customHeight="true" outlineLevel="0" collapsed="false">
      <c r="B6404" s="13" t="s">
        <v>187</v>
      </c>
      <c r="C6404" s="13" t="s">
        <v>66</v>
      </c>
      <c r="D6404" s="14" t="n">
        <v>127.171</v>
      </c>
      <c r="E6404" s="11" t="s">
        <v>21</v>
      </c>
    </row>
    <row r="6405" customFormat="false" ht="14.4" hidden="false" customHeight="true" outlineLevel="0" collapsed="false">
      <c r="B6405" s="13" t="s">
        <v>187</v>
      </c>
      <c r="C6405" s="13" t="s">
        <v>67</v>
      </c>
      <c r="D6405" s="14" t="n">
        <v>126.963</v>
      </c>
      <c r="E6405" s="11" t="s">
        <v>21</v>
      </c>
    </row>
    <row r="6406" customFormat="false" ht="14.4" hidden="false" customHeight="true" outlineLevel="0" collapsed="false">
      <c r="B6406" s="13" t="s">
        <v>187</v>
      </c>
      <c r="C6406" s="13" t="s">
        <v>68</v>
      </c>
      <c r="D6406" s="14" t="n">
        <v>82.618</v>
      </c>
      <c r="E6406" s="11" t="s">
        <v>21</v>
      </c>
    </row>
    <row r="6407" customFormat="false" ht="14.4" hidden="false" customHeight="true" outlineLevel="0" collapsed="false">
      <c r="B6407" s="13" t="s">
        <v>187</v>
      </c>
      <c r="C6407" s="13" t="s">
        <v>69</v>
      </c>
      <c r="D6407" s="14" t="n">
        <v>21.258</v>
      </c>
      <c r="E6407" s="11" t="s">
        <v>21</v>
      </c>
    </row>
    <row r="6408" customFormat="false" ht="14.4" hidden="false" customHeight="true" outlineLevel="0" collapsed="false">
      <c r="B6408" s="13" t="s">
        <v>187</v>
      </c>
      <c r="C6408" s="13" t="s">
        <v>70</v>
      </c>
      <c r="D6408" s="14" t="n">
        <v>22.256</v>
      </c>
      <c r="E6408" s="11" t="s">
        <v>21</v>
      </c>
    </row>
    <row r="6409" customFormat="false" ht="14.4" hidden="false" customHeight="true" outlineLevel="0" collapsed="false">
      <c r="B6409" s="13" t="s">
        <v>187</v>
      </c>
      <c r="C6409" s="13" t="s">
        <v>71</v>
      </c>
      <c r="D6409" s="14" t="n">
        <v>21.632</v>
      </c>
      <c r="E6409" s="11" t="s">
        <v>21</v>
      </c>
    </row>
    <row r="6410" customFormat="false" ht="14.4" hidden="false" customHeight="true" outlineLevel="0" collapsed="false">
      <c r="B6410" s="13" t="s">
        <v>187</v>
      </c>
      <c r="C6410" s="13" t="s">
        <v>72</v>
      </c>
      <c r="D6410" s="14" t="n">
        <v>21.341</v>
      </c>
      <c r="E6410" s="11" t="s">
        <v>21</v>
      </c>
    </row>
    <row r="6411" customFormat="false" ht="14.4" hidden="false" customHeight="true" outlineLevel="0" collapsed="false">
      <c r="B6411" s="13" t="s">
        <v>187</v>
      </c>
      <c r="C6411" s="13" t="s">
        <v>73</v>
      </c>
      <c r="D6411" s="14" t="n">
        <v>21.258</v>
      </c>
      <c r="E6411" s="11" t="s">
        <v>21</v>
      </c>
    </row>
    <row r="6412" customFormat="false" ht="14.4" hidden="false" customHeight="true" outlineLevel="0" collapsed="false">
      <c r="B6412" s="13" t="s">
        <v>187</v>
      </c>
      <c r="C6412" s="13" t="s">
        <v>74</v>
      </c>
      <c r="D6412" s="14" t="n">
        <v>9.734</v>
      </c>
      <c r="E6412" s="11" t="s">
        <v>21</v>
      </c>
    </row>
    <row r="6413" customFormat="false" ht="14.4" hidden="false" customHeight="true" outlineLevel="0" collapsed="false">
      <c r="B6413" s="13" t="s">
        <v>187</v>
      </c>
      <c r="C6413" s="13" t="s">
        <v>75</v>
      </c>
      <c r="D6413" s="14" t="n">
        <v>3.203</v>
      </c>
      <c r="E6413" s="11" t="s">
        <v>21</v>
      </c>
    </row>
    <row r="6414" customFormat="false" ht="14.4" hidden="false" customHeight="true" outlineLevel="0" collapsed="false">
      <c r="B6414" s="13" t="s">
        <v>187</v>
      </c>
      <c r="C6414" s="13" t="s">
        <v>76</v>
      </c>
      <c r="D6414" s="14" t="n">
        <v>3.12</v>
      </c>
      <c r="E6414" s="11" t="s">
        <v>21</v>
      </c>
    </row>
    <row r="6415" customFormat="false" ht="14.4" hidden="false" customHeight="true" outlineLevel="0" collapsed="false">
      <c r="B6415" s="13" t="s">
        <v>187</v>
      </c>
      <c r="C6415" s="13" t="s">
        <v>77</v>
      </c>
      <c r="D6415" s="14" t="n">
        <v>19.926</v>
      </c>
      <c r="E6415" s="11" t="s">
        <v>21</v>
      </c>
    </row>
    <row r="6416" customFormat="false" ht="14.4" hidden="false" customHeight="true" outlineLevel="0" collapsed="false">
      <c r="B6416" s="13" t="s">
        <v>187</v>
      </c>
      <c r="C6416" s="13" t="s">
        <v>78</v>
      </c>
      <c r="D6416" s="14" t="n">
        <v>116.397</v>
      </c>
      <c r="E6416" s="11" t="s">
        <v>21</v>
      </c>
    </row>
    <row r="6417" customFormat="false" ht="14.4" hidden="false" customHeight="true" outlineLevel="0" collapsed="false">
      <c r="B6417" s="13" t="s">
        <v>187</v>
      </c>
      <c r="C6417" s="13" t="s">
        <v>79</v>
      </c>
      <c r="D6417" s="14" t="n">
        <v>128.877</v>
      </c>
      <c r="E6417" s="11" t="s">
        <v>21</v>
      </c>
    </row>
    <row r="6418" customFormat="false" ht="14.4" hidden="false" customHeight="true" outlineLevel="0" collapsed="false">
      <c r="B6418" s="13" t="s">
        <v>187</v>
      </c>
      <c r="C6418" s="13" t="s">
        <v>80</v>
      </c>
      <c r="D6418" s="14" t="n">
        <v>128.627</v>
      </c>
      <c r="E6418" s="11" t="s">
        <v>21</v>
      </c>
    </row>
    <row r="6419" customFormat="false" ht="14.4" hidden="false" customHeight="true" outlineLevel="0" collapsed="false">
      <c r="B6419" s="13" t="s">
        <v>187</v>
      </c>
      <c r="C6419" s="13" t="s">
        <v>81</v>
      </c>
      <c r="D6419" s="14" t="n">
        <v>128.752</v>
      </c>
      <c r="E6419" s="11" t="s">
        <v>21</v>
      </c>
    </row>
    <row r="6420" customFormat="false" ht="14.4" hidden="false" customHeight="true" outlineLevel="0" collapsed="false">
      <c r="B6420" s="13" t="s">
        <v>187</v>
      </c>
      <c r="C6420" s="13" t="s">
        <v>82</v>
      </c>
      <c r="D6420" s="14" t="n">
        <v>129.834</v>
      </c>
      <c r="E6420" s="11" t="s">
        <v>21</v>
      </c>
    </row>
    <row r="6421" customFormat="false" ht="14.4" hidden="false" customHeight="true" outlineLevel="0" collapsed="false">
      <c r="B6421" s="13" t="s">
        <v>187</v>
      </c>
      <c r="C6421" s="13" t="s">
        <v>83</v>
      </c>
      <c r="D6421" s="14" t="n">
        <v>129.002</v>
      </c>
      <c r="E6421" s="11" t="s">
        <v>21</v>
      </c>
    </row>
    <row r="6422" customFormat="false" ht="14.4" hidden="false" customHeight="true" outlineLevel="0" collapsed="false">
      <c r="B6422" s="13" t="s">
        <v>187</v>
      </c>
      <c r="C6422" s="13" t="s">
        <v>84</v>
      </c>
      <c r="D6422" s="14" t="n">
        <v>128.96</v>
      </c>
      <c r="E6422" s="11" t="s">
        <v>21</v>
      </c>
    </row>
    <row r="6423" customFormat="false" ht="14.4" hidden="false" customHeight="true" outlineLevel="0" collapsed="false">
      <c r="B6423" s="13" t="s">
        <v>187</v>
      </c>
      <c r="C6423" s="13" t="s">
        <v>85</v>
      </c>
      <c r="D6423" s="14" t="n">
        <v>113.984</v>
      </c>
      <c r="E6423" s="11" t="s">
        <v>21</v>
      </c>
    </row>
    <row r="6424" customFormat="false" ht="14.4" hidden="false" customHeight="true" outlineLevel="0" collapsed="false">
      <c r="B6424" s="13" t="s">
        <v>187</v>
      </c>
      <c r="C6424" s="13" t="s">
        <v>86</v>
      </c>
      <c r="D6424" s="14" t="n">
        <v>22.838</v>
      </c>
      <c r="E6424" s="11" t="s">
        <v>21</v>
      </c>
    </row>
    <row r="6425" customFormat="false" ht="14.4" hidden="false" customHeight="true" outlineLevel="0" collapsed="false">
      <c r="B6425" s="13" t="s">
        <v>187</v>
      </c>
      <c r="C6425" s="13" t="s">
        <v>87</v>
      </c>
      <c r="D6425" s="14" t="n">
        <v>22.88</v>
      </c>
      <c r="E6425" s="11" t="s">
        <v>21</v>
      </c>
    </row>
    <row r="6426" customFormat="false" ht="14.4" hidden="false" customHeight="true" outlineLevel="0" collapsed="false">
      <c r="B6426" s="13" t="s">
        <v>187</v>
      </c>
      <c r="C6426" s="13" t="s">
        <v>88</v>
      </c>
      <c r="D6426" s="14" t="n">
        <v>23.421</v>
      </c>
      <c r="E6426" s="11" t="s">
        <v>21</v>
      </c>
    </row>
    <row r="6427" customFormat="false" ht="14.4" hidden="false" customHeight="true" outlineLevel="0" collapsed="false">
      <c r="B6427" s="13" t="s">
        <v>187</v>
      </c>
      <c r="C6427" s="13" t="s">
        <v>89</v>
      </c>
      <c r="D6427" s="14" t="n">
        <v>21.798</v>
      </c>
      <c r="E6427" s="11" t="s">
        <v>21</v>
      </c>
    </row>
    <row r="6428" customFormat="false" ht="14.4" hidden="false" customHeight="true" outlineLevel="0" collapsed="false">
      <c r="B6428" s="13" t="s">
        <v>187</v>
      </c>
      <c r="C6428" s="13" t="s">
        <v>90</v>
      </c>
      <c r="D6428" s="14" t="n">
        <v>22.422</v>
      </c>
      <c r="E6428" s="11" t="s">
        <v>21</v>
      </c>
    </row>
    <row r="6429" customFormat="false" ht="14.4" hidden="false" customHeight="true" outlineLevel="0" collapsed="false">
      <c r="B6429" s="13" t="s">
        <v>187</v>
      </c>
      <c r="C6429" s="13" t="s">
        <v>91</v>
      </c>
      <c r="D6429" s="14" t="n">
        <v>20.342</v>
      </c>
      <c r="E6429" s="11" t="s">
        <v>21</v>
      </c>
    </row>
    <row r="6430" customFormat="false" ht="14.4" hidden="false" customHeight="true" outlineLevel="0" collapsed="false">
      <c r="B6430" s="13" t="s">
        <v>187</v>
      </c>
      <c r="C6430" s="13" t="s">
        <v>92</v>
      </c>
      <c r="D6430" s="14" t="n">
        <v>2.621</v>
      </c>
      <c r="E6430" s="11" t="s">
        <v>21</v>
      </c>
    </row>
    <row r="6431" customFormat="false" ht="14.4" hidden="false" customHeight="true" outlineLevel="0" collapsed="false">
      <c r="B6431" s="13" t="s">
        <v>187</v>
      </c>
      <c r="C6431" s="13" t="s">
        <v>93</v>
      </c>
      <c r="D6431" s="14" t="n">
        <v>2.413</v>
      </c>
      <c r="E6431" s="11" t="s">
        <v>21</v>
      </c>
    </row>
    <row r="6432" customFormat="false" ht="14.4" hidden="false" customHeight="true" outlineLevel="0" collapsed="false">
      <c r="B6432" s="13" t="s">
        <v>187</v>
      </c>
      <c r="C6432" s="13" t="s">
        <v>94</v>
      </c>
      <c r="D6432" s="14" t="n">
        <v>2.454</v>
      </c>
      <c r="E6432" s="11" t="s">
        <v>21</v>
      </c>
    </row>
    <row r="6433" customFormat="false" ht="14.4" hidden="false" customHeight="true" outlineLevel="0" collapsed="false">
      <c r="B6433" s="13" t="s">
        <v>187</v>
      </c>
      <c r="C6433" s="13" t="s">
        <v>95</v>
      </c>
      <c r="D6433" s="14" t="n">
        <v>49.587</v>
      </c>
      <c r="E6433" s="11" t="s">
        <v>21</v>
      </c>
    </row>
    <row r="6434" customFormat="false" ht="14.4" hidden="false" customHeight="true" outlineLevel="0" collapsed="false">
      <c r="B6434" s="13" t="s">
        <v>187</v>
      </c>
      <c r="C6434" s="13" t="s">
        <v>96</v>
      </c>
      <c r="D6434" s="14" t="n">
        <v>122.429</v>
      </c>
      <c r="E6434" s="11" t="s">
        <v>21</v>
      </c>
    </row>
    <row r="6435" customFormat="false" ht="14.4" hidden="false" customHeight="true" outlineLevel="0" collapsed="false">
      <c r="B6435" s="13" t="s">
        <v>187</v>
      </c>
      <c r="C6435" s="13" t="s">
        <v>97</v>
      </c>
      <c r="D6435" s="14" t="n">
        <v>127.795</v>
      </c>
      <c r="E6435" s="11" t="s">
        <v>21</v>
      </c>
    </row>
    <row r="6436" customFormat="false" ht="14.4" hidden="false" customHeight="true" outlineLevel="0" collapsed="false">
      <c r="B6436" s="13" t="s">
        <v>187</v>
      </c>
      <c r="C6436" s="13" t="s">
        <v>98</v>
      </c>
      <c r="D6436" s="14" t="n">
        <v>127.795</v>
      </c>
      <c r="E6436" s="11" t="s">
        <v>21</v>
      </c>
    </row>
    <row r="6437" customFormat="false" ht="14.4" hidden="false" customHeight="true" outlineLevel="0" collapsed="false">
      <c r="B6437" s="13" t="s">
        <v>187</v>
      </c>
      <c r="C6437" s="13" t="s">
        <v>99</v>
      </c>
      <c r="D6437" s="14" t="n">
        <v>127.338</v>
      </c>
      <c r="E6437" s="11" t="s">
        <v>21</v>
      </c>
    </row>
    <row r="6438" customFormat="false" ht="14.4" hidden="false" customHeight="true" outlineLevel="0" collapsed="false">
      <c r="B6438" s="13" t="s">
        <v>187</v>
      </c>
      <c r="C6438" s="13" t="s">
        <v>100</v>
      </c>
      <c r="D6438" s="14" t="n">
        <v>127.13</v>
      </c>
      <c r="E6438" s="11" t="s">
        <v>21</v>
      </c>
    </row>
    <row r="6439" customFormat="false" ht="14.4" hidden="false" customHeight="true" outlineLevel="0" collapsed="false">
      <c r="B6439" s="13" t="s">
        <v>187</v>
      </c>
      <c r="C6439" s="13" t="s">
        <v>101</v>
      </c>
      <c r="D6439" s="14" t="n">
        <v>126.922</v>
      </c>
      <c r="E6439" s="11" t="s">
        <v>21</v>
      </c>
    </row>
    <row r="6440" customFormat="false" ht="14.4" hidden="false" customHeight="true" outlineLevel="0" collapsed="false">
      <c r="B6440" s="13" t="s">
        <v>187</v>
      </c>
      <c r="C6440" s="13" t="s">
        <v>102</v>
      </c>
      <c r="D6440" s="14" t="n">
        <v>126.797</v>
      </c>
      <c r="E6440" s="11" t="s">
        <v>21</v>
      </c>
    </row>
    <row r="6441" customFormat="false" ht="14.4" hidden="false" customHeight="true" outlineLevel="0" collapsed="false">
      <c r="B6441" s="13" t="s">
        <v>187</v>
      </c>
      <c r="C6441" s="13" t="s">
        <v>103</v>
      </c>
      <c r="D6441" s="14" t="n">
        <v>122.262</v>
      </c>
      <c r="E6441" s="11" t="s">
        <v>21</v>
      </c>
    </row>
    <row r="6442" customFormat="false" ht="14.4" hidden="false" customHeight="true" outlineLevel="0" collapsed="false">
      <c r="B6442" s="13" t="s">
        <v>187</v>
      </c>
      <c r="C6442" s="13" t="s">
        <v>104</v>
      </c>
      <c r="D6442" s="14" t="n">
        <v>37.066</v>
      </c>
      <c r="E6442" s="11" t="s">
        <v>21</v>
      </c>
    </row>
    <row r="6443" customFormat="false" ht="14.4" hidden="false" customHeight="true" outlineLevel="0" collapsed="false">
      <c r="B6443" s="13" t="s">
        <v>187</v>
      </c>
      <c r="C6443" s="13" t="s">
        <v>105</v>
      </c>
      <c r="D6443" s="14" t="n">
        <v>21.008</v>
      </c>
      <c r="E6443" s="11" t="s">
        <v>21</v>
      </c>
    </row>
    <row r="6444" customFormat="false" ht="14.4" hidden="false" customHeight="true" outlineLevel="0" collapsed="false">
      <c r="B6444" s="13" t="s">
        <v>187</v>
      </c>
      <c r="C6444" s="13" t="s">
        <v>106</v>
      </c>
      <c r="D6444" s="14" t="n">
        <v>20.758</v>
      </c>
      <c r="E6444" s="11" t="s">
        <v>21</v>
      </c>
    </row>
    <row r="6445" customFormat="false" ht="14.4" hidden="false" customHeight="true" outlineLevel="0" collapsed="false">
      <c r="B6445" s="13" t="s">
        <v>187</v>
      </c>
      <c r="C6445" s="13" t="s">
        <v>107</v>
      </c>
      <c r="D6445" s="14" t="n">
        <v>21.341</v>
      </c>
      <c r="E6445" s="11" t="s">
        <v>21</v>
      </c>
    </row>
    <row r="6446" customFormat="false" ht="14.4" hidden="false" customHeight="true" outlineLevel="0" collapsed="false">
      <c r="B6446" s="13" t="s">
        <v>187</v>
      </c>
      <c r="C6446" s="13" t="s">
        <v>108</v>
      </c>
      <c r="D6446" s="14" t="n">
        <v>21.466</v>
      </c>
      <c r="E6446" s="11" t="s">
        <v>21</v>
      </c>
    </row>
    <row r="6447" customFormat="false" ht="14.4" hidden="false" customHeight="true" outlineLevel="0" collapsed="false">
      <c r="B6447" s="13" t="s">
        <v>187</v>
      </c>
      <c r="C6447" s="13" t="s">
        <v>109</v>
      </c>
      <c r="D6447" s="14" t="n">
        <v>20.384</v>
      </c>
      <c r="E6447" s="11" t="s">
        <v>21</v>
      </c>
    </row>
    <row r="6448" customFormat="false" ht="14.4" hidden="false" customHeight="true" outlineLevel="0" collapsed="false">
      <c r="B6448" s="13" t="s">
        <v>187</v>
      </c>
      <c r="C6448" s="13" t="s">
        <v>110</v>
      </c>
      <c r="D6448" s="14" t="n">
        <v>13.187</v>
      </c>
      <c r="E6448" s="11" t="s">
        <v>21</v>
      </c>
    </row>
    <row r="6449" customFormat="false" ht="14.4" hidden="false" customHeight="true" outlineLevel="0" collapsed="false">
      <c r="B6449" s="13" t="s">
        <v>187</v>
      </c>
      <c r="C6449" s="13" t="s">
        <v>111</v>
      </c>
      <c r="D6449" s="14" t="n">
        <v>2.454</v>
      </c>
      <c r="E6449" s="11" t="s">
        <v>21</v>
      </c>
    </row>
    <row r="6450" customFormat="false" ht="14.4" hidden="false" customHeight="true" outlineLevel="0" collapsed="false">
      <c r="B6450" s="13" t="s">
        <v>187</v>
      </c>
      <c r="C6450" s="13" t="s">
        <v>112</v>
      </c>
      <c r="D6450" s="14" t="n">
        <v>2.538</v>
      </c>
      <c r="E6450" s="11" t="s">
        <v>21</v>
      </c>
    </row>
    <row r="6451" customFormat="false" ht="14.4" hidden="false" customHeight="true" outlineLevel="0" collapsed="false">
      <c r="B6451" s="13" t="s">
        <v>187</v>
      </c>
      <c r="C6451" s="13" t="s">
        <v>113</v>
      </c>
      <c r="D6451" s="14" t="n">
        <v>2.371</v>
      </c>
      <c r="E6451" s="11" t="s">
        <v>21</v>
      </c>
    </row>
    <row r="6452" customFormat="false" ht="14.4" hidden="false" customHeight="true" outlineLevel="0" collapsed="false">
      <c r="B6452" s="13" t="s">
        <v>187</v>
      </c>
      <c r="C6452" s="13" t="s">
        <v>114</v>
      </c>
      <c r="D6452" s="14" t="n">
        <v>2.538</v>
      </c>
      <c r="E6452" s="11" t="s">
        <v>21</v>
      </c>
    </row>
    <row r="6453" customFormat="false" ht="14.4" hidden="false" customHeight="true" outlineLevel="0" collapsed="false">
      <c r="B6453" s="13" t="s">
        <v>187</v>
      </c>
      <c r="C6453" s="13" t="s">
        <v>115</v>
      </c>
      <c r="D6453" s="14" t="n">
        <v>2.496</v>
      </c>
      <c r="E6453" s="11" t="s">
        <v>21</v>
      </c>
    </row>
    <row r="6454" customFormat="false" ht="14.4" hidden="false" customHeight="true" outlineLevel="0" collapsed="false">
      <c r="B6454" s="13" t="s">
        <v>187</v>
      </c>
      <c r="C6454" s="13" t="s">
        <v>116</v>
      </c>
      <c r="D6454" s="14" t="n">
        <v>2.454</v>
      </c>
      <c r="E6454" s="11" t="s">
        <v>21</v>
      </c>
    </row>
    <row r="6455" customFormat="false" ht="14.4" hidden="false" customHeight="true" outlineLevel="0" collapsed="false">
      <c r="B6455" s="13" t="s">
        <v>188</v>
      </c>
      <c r="C6455" s="13" t="s">
        <v>20</v>
      </c>
      <c r="D6455" s="14" t="n">
        <v>10.982</v>
      </c>
      <c r="E6455" s="11" t="s">
        <v>21</v>
      </c>
    </row>
    <row r="6456" customFormat="false" ht="14.4" hidden="false" customHeight="true" outlineLevel="0" collapsed="false">
      <c r="B6456" s="13" t="s">
        <v>188</v>
      </c>
      <c r="C6456" s="13" t="s">
        <v>22</v>
      </c>
      <c r="D6456" s="14" t="n">
        <v>113.651</v>
      </c>
      <c r="E6456" s="11" t="s">
        <v>21</v>
      </c>
    </row>
    <row r="6457" customFormat="false" ht="14.4" hidden="false" customHeight="true" outlineLevel="0" collapsed="false">
      <c r="B6457" s="13" t="s">
        <v>188</v>
      </c>
      <c r="C6457" s="13" t="s">
        <v>23</v>
      </c>
      <c r="D6457" s="14" t="n">
        <v>128.086</v>
      </c>
      <c r="E6457" s="11" t="s">
        <v>21</v>
      </c>
    </row>
    <row r="6458" customFormat="false" ht="14.4" hidden="false" customHeight="true" outlineLevel="0" collapsed="false">
      <c r="B6458" s="13" t="s">
        <v>188</v>
      </c>
      <c r="C6458" s="13" t="s">
        <v>24</v>
      </c>
      <c r="D6458" s="14" t="n">
        <v>127.712</v>
      </c>
      <c r="E6458" s="11" t="s">
        <v>21</v>
      </c>
    </row>
    <row r="6459" customFormat="false" ht="14.4" hidden="false" customHeight="true" outlineLevel="0" collapsed="false">
      <c r="B6459" s="13" t="s">
        <v>188</v>
      </c>
      <c r="C6459" s="13" t="s">
        <v>25</v>
      </c>
      <c r="D6459" s="14" t="n">
        <v>127.504</v>
      </c>
      <c r="E6459" s="11" t="s">
        <v>21</v>
      </c>
    </row>
    <row r="6460" customFormat="false" ht="14.4" hidden="false" customHeight="true" outlineLevel="0" collapsed="false">
      <c r="B6460" s="13" t="s">
        <v>188</v>
      </c>
      <c r="C6460" s="13" t="s">
        <v>26</v>
      </c>
      <c r="D6460" s="14" t="n">
        <v>115.315</v>
      </c>
      <c r="E6460" s="11" t="s">
        <v>21</v>
      </c>
    </row>
    <row r="6461" customFormat="false" ht="14.4" hidden="false" customHeight="true" outlineLevel="0" collapsed="false">
      <c r="B6461" s="13" t="s">
        <v>188</v>
      </c>
      <c r="C6461" s="13" t="s">
        <v>27</v>
      </c>
      <c r="D6461" s="14" t="n">
        <v>25.834</v>
      </c>
      <c r="E6461" s="11" t="s">
        <v>21</v>
      </c>
    </row>
    <row r="6462" customFormat="false" ht="14.4" hidden="false" customHeight="true" outlineLevel="0" collapsed="false">
      <c r="B6462" s="13" t="s">
        <v>188</v>
      </c>
      <c r="C6462" s="13" t="s">
        <v>28</v>
      </c>
      <c r="D6462" s="14" t="n">
        <v>25.875</v>
      </c>
      <c r="E6462" s="11" t="s">
        <v>21</v>
      </c>
    </row>
    <row r="6463" customFormat="false" ht="14.4" hidden="false" customHeight="true" outlineLevel="0" collapsed="false">
      <c r="B6463" s="13" t="s">
        <v>188</v>
      </c>
      <c r="C6463" s="13" t="s">
        <v>29</v>
      </c>
      <c r="D6463" s="14" t="n">
        <v>25.834</v>
      </c>
      <c r="E6463" s="11" t="s">
        <v>21</v>
      </c>
    </row>
    <row r="6464" customFormat="false" ht="14.4" hidden="false" customHeight="true" outlineLevel="0" collapsed="false">
      <c r="B6464" s="13" t="s">
        <v>188</v>
      </c>
      <c r="C6464" s="13" t="s">
        <v>30</v>
      </c>
      <c r="D6464" s="14" t="n">
        <v>16.765</v>
      </c>
      <c r="E6464" s="11" t="s">
        <v>21</v>
      </c>
    </row>
    <row r="6465" customFormat="false" ht="14.4" hidden="false" customHeight="true" outlineLevel="0" collapsed="false">
      <c r="B6465" s="13" t="s">
        <v>188</v>
      </c>
      <c r="C6465" s="13" t="s">
        <v>31</v>
      </c>
      <c r="D6465" s="14" t="n">
        <v>2.538</v>
      </c>
      <c r="E6465" s="11" t="s">
        <v>21</v>
      </c>
    </row>
    <row r="6466" customFormat="false" ht="14.4" hidden="false" customHeight="true" outlineLevel="0" collapsed="false">
      <c r="B6466" s="13" t="s">
        <v>188</v>
      </c>
      <c r="C6466" s="13" t="s">
        <v>32</v>
      </c>
      <c r="D6466" s="14" t="n">
        <v>2.496</v>
      </c>
      <c r="E6466" s="11" t="s">
        <v>21</v>
      </c>
    </row>
    <row r="6467" customFormat="false" ht="14.4" hidden="false" customHeight="true" outlineLevel="0" collapsed="false">
      <c r="B6467" s="13" t="s">
        <v>188</v>
      </c>
      <c r="C6467" s="13" t="s">
        <v>33</v>
      </c>
      <c r="D6467" s="14" t="n">
        <v>2.538</v>
      </c>
      <c r="E6467" s="11" t="s">
        <v>21</v>
      </c>
    </row>
    <row r="6468" customFormat="false" ht="14.4" hidden="false" customHeight="true" outlineLevel="0" collapsed="false">
      <c r="B6468" s="13" t="s">
        <v>188</v>
      </c>
      <c r="C6468" s="13" t="s">
        <v>34</v>
      </c>
      <c r="D6468" s="14" t="n">
        <v>2.579</v>
      </c>
      <c r="E6468" s="11" t="s">
        <v>21</v>
      </c>
    </row>
    <row r="6469" customFormat="false" ht="14.4" hidden="false" customHeight="true" outlineLevel="0" collapsed="false">
      <c r="B6469" s="13" t="s">
        <v>188</v>
      </c>
      <c r="C6469" s="13" t="s">
        <v>35</v>
      </c>
      <c r="D6469" s="14" t="n">
        <v>2.454</v>
      </c>
      <c r="E6469" s="11" t="s">
        <v>21</v>
      </c>
    </row>
    <row r="6470" customFormat="false" ht="14.4" hidden="false" customHeight="true" outlineLevel="0" collapsed="false">
      <c r="B6470" s="13" t="s">
        <v>188</v>
      </c>
      <c r="C6470" s="13" t="s">
        <v>36</v>
      </c>
      <c r="D6470" s="14" t="n">
        <v>2.413</v>
      </c>
      <c r="E6470" s="11" t="s">
        <v>21</v>
      </c>
    </row>
    <row r="6471" customFormat="false" ht="14.4" hidden="false" customHeight="true" outlineLevel="0" collapsed="false">
      <c r="B6471" s="13" t="s">
        <v>188</v>
      </c>
      <c r="C6471" s="13" t="s">
        <v>37</v>
      </c>
      <c r="D6471" s="14" t="n">
        <v>2.538</v>
      </c>
      <c r="E6471" s="11" t="s">
        <v>21</v>
      </c>
    </row>
    <row r="6472" customFormat="false" ht="14.4" hidden="false" customHeight="true" outlineLevel="0" collapsed="false">
      <c r="B6472" s="13" t="s">
        <v>188</v>
      </c>
      <c r="C6472" s="13" t="s">
        <v>38</v>
      </c>
      <c r="D6472" s="14" t="n">
        <v>2.538</v>
      </c>
      <c r="E6472" s="11" t="s">
        <v>21</v>
      </c>
    </row>
    <row r="6473" customFormat="false" ht="14.4" hidden="false" customHeight="true" outlineLevel="0" collapsed="false">
      <c r="B6473" s="13" t="s">
        <v>188</v>
      </c>
      <c r="C6473" s="13" t="s">
        <v>39</v>
      </c>
      <c r="D6473" s="14" t="n">
        <v>2.662</v>
      </c>
      <c r="E6473" s="11" t="s">
        <v>21</v>
      </c>
    </row>
    <row r="6474" customFormat="false" ht="14.4" hidden="false" customHeight="true" outlineLevel="0" collapsed="false">
      <c r="B6474" s="13" t="s">
        <v>188</v>
      </c>
      <c r="C6474" s="13" t="s">
        <v>40</v>
      </c>
      <c r="D6474" s="14" t="n">
        <v>2.496</v>
      </c>
      <c r="E6474" s="11" t="s">
        <v>21</v>
      </c>
    </row>
    <row r="6475" customFormat="false" ht="14.4" hidden="false" customHeight="true" outlineLevel="0" collapsed="false">
      <c r="B6475" s="13" t="s">
        <v>188</v>
      </c>
      <c r="C6475" s="13" t="s">
        <v>41</v>
      </c>
      <c r="D6475" s="14" t="n">
        <v>2.496</v>
      </c>
      <c r="E6475" s="11" t="s">
        <v>21</v>
      </c>
    </row>
    <row r="6476" customFormat="false" ht="14.4" hidden="false" customHeight="true" outlineLevel="0" collapsed="false">
      <c r="B6476" s="13" t="s">
        <v>188</v>
      </c>
      <c r="C6476" s="13" t="s">
        <v>42</v>
      </c>
      <c r="D6476" s="14" t="n">
        <v>2.496</v>
      </c>
      <c r="E6476" s="11" t="s">
        <v>21</v>
      </c>
    </row>
    <row r="6477" customFormat="false" ht="14.4" hidden="false" customHeight="true" outlineLevel="0" collapsed="false">
      <c r="B6477" s="13" t="s">
        <v>188</v>
      </c>
      <c r="C6477" s="13" t="s">
        <v>43</v>
      </c>
      <c r="D6477" s="14" t="n">
        <v>2.538</v>
      </c>
      <c r="E6477" s="11" t="s">
        <v>21</v>
      </c>
    </row>
    <row r="6478" customFormat="false" ht="14.4" hidden="false" customHeight="true" outlineLevel="0" collapsed="false">
      <c r="B6478" s="13" t="s">
        <v>188</v>
      </c>
      <c r="C6478" s="13" t="s">
        <v>44</v>
      </c>
      <c r="D6478" s="14" t="n">
        <v>2.538</v>
      </c>
      <c r="E6478" s="11" t="s">
        <v>21</v>
      </c>
    </row>
    <row r="6479" customFormat="false" ht="14.4" hidden="false" customHeight="true" outlineLevel="0" collapsed="false">
      <c r="B6479" s="13" t="s">
        <v>188</v>
      </c>
      <c r="C6479" s="13" t="s">
        <v>45</v>
      </c>
      <c r="D6479" s="14" t="n">
        <v>3.078</v>
      </c>
      <c r="E6479" s="11" t="s">
        <v>21</v>
      </c>
    </row>
    <row r="6480" customFormat="false" ht="14.4" hidden="false" customHeight="true" outlineLevel="0" collapsed="false">
      <c r="B6480" s="13" t="s">
        <v>188</v>
      </c>
      <c r="C6480" s="13" t="s">
        <v>46</v>
      </c>
      <c r="D6480" s="14" t="n">
        <v>3.203</v>
      </c>
      <c r="E6480" s="11" t="s">
        <v>21</v>
      </c>
    </row>
    <row r="6481" customFormat="false" ht="14.4" hidden="false" customHeight="true" outlineLevel="0" collapsed="false">
      <c r="B6481" s="13" t="s">
        <v>188</v>
      </c>
      <c r="C6481" s="13" t="s">
        <v>47</v>
      </c>
      <c r="D6481" s="14" t="n">
        <v>3.162</v>
      </c>
      <c r="E6481" s="11" t="s">
        <v>21</v>
      </c>
    </row>
    <row r="6482" customFormat="false" ht="14.4" hidden="false" customHeight="true" outlineLevel="0" collapsed="false">
      <c r="B6482" s="13" t="s">
        <v>188</v>
      </c>
      <c r="C6482" s="13" t="s">
        <v>48</v>
      </c>
      <c r="D6482" s="14" t="n">
        <v>3.037</v>
      </c>
      <c r="E6482" s="11" t="s">
        <v>21</v>
      </c>
    </row>
    <row r="6483" customFormat="false" ht="14.4" hidden="false" customHeight="true" outlineLevel="0" collapsed="false">
      <c r="B6483" s="13" t="s">
        <v>188</v>
      </c>
      <c r="C6483" s="13" t="s">
        <v>49</v>
      </c>
      <c r="D6483" s="14" t="n">
        <v>59.946</v>
      </c>
      <c r="E6483" s="11" t="s">
        <v>21</v>
      </c>
    </row>
    <row r="6484" customFormat="false" ht="14.4" hidden="false" customHeight="true" outlineLevel="0" collapsed="false">
      <c r="B6484" s="13" t="s">
        <v>188</v>
      </c>
      <c r="C6484" s="13" t="s">
        <v>50</v>
      </c>
      <c r="D6484" s="14" t="n">
        <v>125.965</v>
      </c>
      <c r="E6484" s="11" t="s">
        <v>21</v>
      </c>
    </row>
    <row r="6485" customFormat="false" ht="14.4" hidden="false" customHeight="true" outlineLevel="0" collapsed="false">
      <c r="B6485" s="13" t="s">
        <v>188</v>
      </c>
      <c r="C6485" s="13" t="s">
        <v>51</v>
      </c>
      <c r="D6485" s="14" t="n">
        <v>129.459</v>
      </c>
      <c r="E6485" s="11" t="s">
        <v>21</v>
      </c>
    </row>
    <row r="6486" customFormat="false" ht="14.4" hidden="false" customHeight="true" outlineLevel="0" collapsed="false">
      <c r="B6486" s="13" t="s">
        <v>188</v>
      </c>
      <c r="C6486" s="13" t="s">
        <v>52</v>
      </c>
      <c r="D6486" s="14" t="n">
        <v>128.794</v>
      </c>
      <c r="E6486" s="11" t="s">
        <v>21</v>
      </c>
    </row>
    <row r="6487" customFormat="false" ht="14.4" hidden="false" customHeight="true" outlineLevel="0" collapsed="false">
      <c r="B6487" s="13" t="s">
        <v>188</v>
      </c>
      <c r="C6487" s="13" t="s">
        <v>53</v>
      </c>
      <c r="D6487" s="14" t="n">
        <v>128.461</v>
      </c>
      <c r="E6487" s="11" t="s">
        <v>21</v>
      </c>
    </row>
    <row r="6488" customFormat="false" ht="14.4" hidden="false" customHeight="true" outlineLevel="0" collapsed="false">
      <c r="B6488" s="13" t="s">
        <v>188</v>
      </c>
      <c r="C6488" s="13" t="s">
        <v>54</v>
      </c>
      <c r="D6488" s="14" t="n">
        <v>128.502</v>
      </c>
      <c r="E6488" s="11" t="s">
        <v>21</v>
      </c>
    </row>
    <row r="6489" customFormat="false" ht="14.4" hidden="false" customHeight="true" outlineLevel="0" collapsed="false">
      <c r="B6489" s="13" t="s">
        <v>188</v>
      </c>
      <c r="C6489" s="13" t="s">
        <v>55</v>
      </c>
      <c r="D6489" s="14" t="n">
        <v>128.003</v>
      </c>
      <c r="E6489" s="11" t="s">
        <v>21</v>
      </c>
    </row>
    <row r="6490" customFormat="false" ht="14.4" hidden="false" customHeight="true" outlineLevel="0" collapsed="false">
      <c r="B6490" s="13" t="s">
        <v>188</v>
      </c>
      <c r="C6490" s="13" t="s">
        <v>56</v>
      </c>
      <c r="D6490" s="14" t="n">
        <v>128.003</v>
      </c>
      <c r="E6490" s="11" t="s">
        <v>21</v>
      </c>
    </row>
    <row r="6491" customFormat="false" ht="14.4" hidden="false" customHeight="true" outlineLevel="0" collapsed="false">
      <c r="B6491" s="13" t="s">
        <v>188</v>
      </c>
      <c r="C6491" s="13" t="s">
        <v>57</v>
      </c>
      <c r="D6491" s="14" t="n">
        <v>125.174</v>
      </c>
      <c r="E6491" s="11" t="s">
        <v>21</v>
      </c>
    </row>
    <row r="6492" customFormat="false" ht="14.4" hidden="false" customHeight="true" outlineLevel="0" collapsed="false">
      <c r="B6492" s="13" t="s">
        <v>188</v>
      </c>
      <c r="C6492" s="13" t="s">
        <v>58</v>
      </c>
      <c r="D6492" s="14" t="n">
        <v>23.338</v>
      </c>
      <c r="E6492" s="11" t="s">
        <v>21</v>
      </c>
    </row>
    <row r="6493" customFormat="false" ht="14.4" hidden="false" customHeight="true" outlineLevel="0" collapsed="false">
      <c r="B6493" s="13" t="s">
        <v>188</v>
      </c>
      <c r="C6493" s="13" t="s">
        <v>59</v>
      </c>
      <c r="D6493" s="14" t="n">
        <v>22.131</v>
      </c>
      <c r="E6493" s="11" t="s">
        <v>21</v>
      </c>
    </row>
    <row r="6494" customFormat="false" ht="14.4" hidden="false" customHeight="true" outlineLevel="0" collapsed="false">
      <c r="B6494" s="13" t="s">
        <v>188</v>
      </c>
      <c r="C6494" s="13" t="s">
        <v>60</v>
      </c>
      <c r="D6494" s="14" t="n">
        <v>22.339</v>
      </c>
      <c r="E6494" s="11" t="s">
        <v>21</v>
      </c>
    </row>
    <row r="6495" customFormat="false" ht="14.4" hidden="false" customHeight="true" outlineLevel="0" collapsed="false">
      <c r="B6495" s="13" t="s">
        <v>188</v>
      </c>
      <c r="C6495" s="13" t="s">
        <v>61</v>
      </c>
      <c r="D6495" s="14" t="n">
        <v>22.048</v>
      </c>
      <c r="E6495" s="11" t="s">
        <v>21</v>
      </c>
    </row>
    <row r="6496" customFormat="false" ht="14.4" hidden="false" customHeight="true" outlineLevel="0" collapsed="false">
      <c r="B6496" s="13" t="s">
        <v>188</v>
      </c>
      <c r="C6496" s="13" t="s">
        <v>62</v>
      </c>
      <c r="D6496" s="14" t="n">
        <v>21.882</v>
      </c>
      <c r="E6496" s="11" t="s">
        <v>21</v>
      </c>
    </row>
    <row r="6497" customFormat="false" ht="14.4" hidden="false" customHeight="true" outlineLevel="0" collapsed="false">
      <c r="B6497" s="13" t="s">
        <v>188</v>
      </c>
      <c r="C6497" s="13" t="s">
        <v>63</v>
      </c>
      <c r="D6497" s="14" t="n">
        <v>22.048</v>
      </c>
      <c r="E6497" s="11" t="s">
        <v>21</v>
      </c>
    </row>
    <row r="6498" customFormat="false" ht="14.4" hidden="false" customHeight="true" outlineLevel="0" collapsed="false">
      <c r="B6498" s="13" t="s">
        <v>188</v>
      </c>
      <c r="C6498" s="13" t="s">
        <v>64</v>
      </c>
      <c r="D6498" s="14" t="n">
        <v>8.029</v>
      </c>
      <c r="E6498" s="11" t="s">
        <v>21</v>
      </c>
    </row>
    <row r="6499" customFormat="false" ht="14.4" hidden="false" customHeight="true" outlineLevel="0" collapsed="false">
      <c r="B6499" s="13" t="s">
        <v>188</v>
      </c>
      <c r="C6499" s="13" t="s">
        <v>65</v>
      </c>
      <c r="D6499" s="14" t="n">
        <v>3.411</v>
      </c>
      <c r="E6499" s="11" t="s">
        <v>21</v>
      </c>
    </row>
    <row r="6500" customFormat="false" ht="14.4" hidden="false" customHeight="true" outlineLevel="0" collapsed="false">
      <c r="B6500" s="13" t="s">
        <v>188</v>
      </c>
      <c r="C6500" s="13" t="s">
        <v>66</v>
      </c>
      <c r="D6500" s="14" t="n">
        <v>3.786</v>
      </c>
      <c r="E6500" s="11" t="s">
        <v>21</v>
      </c>
    </row>
    <row r="6501" customFormat="false" ht="14.4" hidden="false" customHeight="true" outlineLevel="0" collapsed="false">
      <c r="B6501" s="13" t="s">
        <v>188</v>
      </c>
      <c r="C6501" s="13" t="s">
        <v>67</v>
      </c>
      <c r="D6501" s="14" t="n">
        <v>3.453</v>
      </c>
      <c r="E6501" s="11" t="s">
        <v>21</v>
      </c>
    </row>
    <row r="6502" customFormat="false" ht="14.4" hidden="false" customHeight="true" outlineLevel="0" collapsed="false">
      <c r="B6502" s="13" t="s">
        <v>188</v>
      </c>
      <c r="C6502" s="13" t="s">
        <v>68</v>
      </c>
      <c r="D6502" s="14" t="n">
        <v>103.043</v>
      </c>
      <c r="E6502" s="11" t="s">
        <v>21</v>
      </c>
    </row>
    <row r="6503" customFormat="false" ht="14.4" hidden="false" customHeight="true" outlineLevel="0" collapsed="false">
      <c r="B6503" s="13" t="s">
        <v>188</v>
      </c>
      <c r="C6503" s="13" t="s">
        <v>69</v>
      </c>
      <c r="D6503" s="14" t="n">
        <v>129.75</v>
      </c>
      <c r="E6503" s="11" t="s">
        <v>21</v>
      </c>
    </row>
    <row r="6504" customFormat="false" ht="14.4" hidden="false" customHeight="true" outlineLevel="0" collapsed="false">
      <c r="B6504" s="13" t="s">
        <v>188</v>
      </c>
      <c r="C6504" s="13" t="s">
        <v>70</v>
      </c>
      <c r="D6504" s="14" t="n">
        <v>129.251</v>
      </c>
      <c r="E6504" s="11" t="s">
        <v>21</v>
      </c>
    </row>
    <row r="6505" customFormat="false" ht="14.4" hidden="false" customHeight="true" outlineLevel="0" collapsed="false">
      <c r="B6505" s="13" t="s">
        <v>188</v>
      </c>
      <c r="C6505" s="13" t="s">
        <v>71</v>
      </c>
      <c r="D6505" s="14" t="n">
        <v>128.752</v>
      </c>
      <c r="E6505" s="11" t="s">
        <v>21</v>
      </c>
    </row>
    <row r="6506" customFormat="false" ht="14.4" hidden="false" customHeight="true" outlineLevel="0" collapsed="false">
      <c r="B6506" s="13" t="s">
        <v>188</v>
      </c>
      <c r="C6506" s="13" t="s">
        <v>72</v>
      </c>
      <c r="D6506" s="14" t="n">
        <v>128.627</v>
      </c>
      <c r="E6506" s="11" t="s">
        <v>21</v>
      </c>
    </row>
    <row r="6507" customFormat="false" ht="14.4" hidden="false" customHeight="true" outlineLevel="0" collapsed="false">
      <c r="B6507" s="13" t="s">
        <v>188</v>
      </c>
      <c r="C6507" s="13" t="s">
        <v>73</v>
      </c>
      <c r="D6507" s="14" t="n">
        <v>128.086</v>
      </c>
      <c r="E6507" s="11" t="s">
        <v>21</v>
      </c>
    </row>
    <row r="6508" customFormat="false" ht="14.4" hidden="false" customHeight="true" outlineLevel="0" collapsed="false">
      <c r="B6508" s="13" t="s">
        <v>188</v>
      </c>
      <c r="C6508" s="13" t="s">
        <v>74</v>
      </c>
      <c r="D6508" s="14" t="n">
        <v>128.045</v>
      </c>
      <c r="E6508" s="11" t="s">
        <v>21</v>
      </c>
    </row>
    <row r="6509" customFormat="false" ht="14.4" hidden="false" customHeight="true" outlineLevel="0" collapsed="false">
      <c r="B6509" s="13" t="s">
        <v>188</v>
      </c>
      <c r="C6509" s="13" t="s">
        <v>75</v>
      </c>
      <c r="D6509" s="14" t="n">
        <v>64.355</v>
      </c>
      <c r="E6509" s="11" t="s">
        <v>21</v>
      </c>
    </row>
    <row r="6510" customFormat="false" ht="14.4" hidden="false" customHeight="true" outlineLevel="0" collapsed="false">
      <c r="B6510" s="13" t="s">
        <v>188</v>
      </c>
      <c r="C6510" s="13" t="s">
        <v>76</v>
      </c>
      <c r="D6510" s="14" t="n">
        <v>22.506</v>
      </c>
      <c r="E6510" s="11" t="s">
        <v>21</v>
      </c>
    </row>
    <row r="6511" customFormat="false" ht="14.4" hidden="false" customHeight="true" outlineLevel="0" collapsed="false">
      <c r="B6511" s="13" t="s">
        <v>188</v>
      </c>
      <c r="C6511" s="13" t="s">
        <v>77</v>
      </c>
      <c r="D6511" s="14" t="n">
        <v>22.256</v>
      </c>
      <c r="E6511" s="11" t="s">
        <v>21</v>
      </c>
    </row>
    <row r="6512" customFormat="false" ht="14.4" hidden="false" customHeight="true" outlineLevel="0" collapsed="false">
      <c r="B6512" s="13" t="s">
        <v>188</v>
      </c>
      <c r="C6512" s="13" t="s">
        <v>78</v>
      </c>
      <c r="D6512" s="14" t="n">
        <v>22.006</v>
      </c>
      <c r="E6512" s="11" t="s">
        <v>21</v>
      </c>
    </row>
    <row r="6513" customFormat="false" ht="14.4" hidden="false" customHeight="true" outlineLevel="0" collapsed="false">
      <c r="B6513" s="13" t="s">
        <v>188</v>
      </c>
      <c r="C6513" s="13" t="s">
        <v>79</v>
      </c>
      <c r="D6513" s="14" t="n">
        <v>22.63</v>
      </c>
      <c r="E6513" s="11" t="s">
        <v>21</v>
      </c>
    </row>
    <row r="6514" customFormat="false" ht="14.4" hidden="false" customHeight="true" outlineLevel="0" collapsed="false">
      <c r="B6514" s="13" t="s">
        <v>188</v>
      </c>
      <c r="C6514" s="13" t="s">
        <v>80</v>
      </c>
      <c r="D6514" s="14" t="n">
        <v>20.55</v>
      </c>
      <c r="E6514" s="11" t="s">
        <v>21</v>
      </c>
    </row>
    <row r="6515" customFormat="false" ht="14.4" hidden="false" customHeight="true" outlineLevel="0" collapsed="false">
      <c r="B6515" s="13" t="s">
        <v>188</v>
      </c>
      <c r="C6515" s="13" t="s">
        <v>81</v>
      </c>
      <c r="D6515" s="14" t="n">
        <v>3.494</v>
      </c>
      <c r="E6515" s="11" t="s">
        <v>21</v>
      </c>
    </row>
    <row r="6516" customFormat="false" ht="14.4" hidden="false" customHeight="true" outlineLevel="0" collapsed="false">
      <c r="B6516" s="13" t="s">
        <v>188</v>
      </c>
      <c r="C6516" s="13" t="s">
        <v>82</v>
      </c>
      <c r="D6516" s="14" t="n">
        <v>3.661</v>
      </c>
      <c r="E6516" s="11" t="s">
        <v>21</v>
      </c>
    </row>
    <row r="6517" customFormat="false" ht="14.4" hidden="false" customHeight="true" outlineLevel="0" collapsed="false">
      <c r="B6517" s="13" t="s">
        <v>188</v>
      </c>
      <c r="C6517" s="13" t="s">
        <v>83</v>
      </c>
      <c r="D6517" s="14" t="n">
        <v>3.494</v>
      </c>
      <c r="E6517" s="11" t="s">
        <v>21</v>
      </c>
    </row>
    <row r="6518" customFormat="false" ht="14.4" hidden="false" customHeight="true" outlineLevel="0" collapsed="false">
      <c r="B6518" s="13" t="s">
        <v>188</v>
      </c>
      <c r="C6518" s="13" t="s">
        <v>84</v>
      </c>
      <c r="D6518" s="14" t="n">
        <v>3.162</v>
      </c>
      <c r="E6518" s="11" t="s">
        <v>21</v>
      </c>
    </row>
    <row r="6519" customFormat="false" ht="14.4" hidden="false" customHeight="true" outlineLevel="0" collapsed="false">
      <c r="B6519" s="13" t="s">
        <v>188</v>
      </c>
      <c r="C6519" s="13" t="s">
        <v>85</v>
      </c>
      <c r="D6519" s="14" t="n">
        <v>99.424</v>
      </c>
      <c r="E6519" s="11" t="s">
        <v>21</v>
      </c>
    </row>
    <row r="6520" customFormat="false" ht="14.4" hidden="false" customHeight="true" outlineLevel="0" collapsed="false">
      <c r="B6520" s="13" t="s">
        <v>188</v>
      </c>
      <c r="C6520" s="13" t="s">
        <v>86</v>
      </c>
      <c r="D6520" s="14" t="n">
        <v>128.877</v>
      </c>
      <c r="E6520" s="11" t="s">
        <v>21</v>
      </c>
    </row>
    <row r="6521" customFormat="false" ht="14.4" hidden="false" customHeight="true" outlineLevel="0" collapsed="false">
      <c r="B6521" s="13" t="s">
        <v>188</v>
      </c>
      <c r="C6521" s="13" t="s">
        <v>87</v>
      </c>
      <c r="D6521" s="14" t="n">
        <v>129.376</v>
      </c>
      <c r="E6521" s="11" t="s">
        <v>21</v>
      </c>
    </row>
    <row r="6522" customFormat="false" ht="14.4" hidden="false" customHeight="true" outlineLevel="0" collapsed="false">
      <c r="B6522" s="13" t="s">
        <v>188</v>
      </c>
      <c r="C6522" s="13" t="s">
        <v>88</v>
      </c>
      <c r="D6522" s="14" t="n">
        <v>129.043</v>
      </c>
      <c r="E6522" s="11" t="s">
        <v>21</v>
      </c>
    </row>
    <row r="6523" customFormat="false" ht="14.4" hidden="false" customHeight="true" outlineLevel="0" collapsed="false">
      <c r="B6523" s="13" t="s">
        <v>188</v>
      </c>
      <c r="C6523" s="13" t="s">
        <v>89</v>
      </c>
      <c r="D6523" s="14" t="n">
        <v>129.002</v>
      </c>
      <c r="E6523" s="11" t="s">
        <v>21</v>
      </c>
    </row>
    <row r="6524" customFormat="false" ht="14.4" hidden="false" customHeight="true" outlineLevel="0" collapsed="false">
      <c r="B6524" s="13" t="s">
        <v>188</v>
      </c>
      <c r="C6524" s="13" t="s">
        <v>90</v>
      </c>
      <c r="D6524" s="14" t="n">
        <v>128.71</v>
      </c>
      <c r="E6524" s="11" t="s">
        <v>21</v>
      </c>
    </row>
    <row r="6525" customFormat="false" ht="14.4" hidden="false" customHeight="true" outlineLevel="0" collapsed="false">
      <c r="B6525" s="13" t="s">
        <v>188</v>
      </c>
      <c r="C6525" s="13" t="s">
        <v>91</v>
      </c>
      <c r="D6525" s="14" t="n">
        <v>128.17</v>
      </c>
      <c r="E6525" s="11" t="s">
        <v>21</v>
      </c>
    </row>
    <row r="6526" customFormat="false" ht="14.4" hidden="false" customHeight="true" outlineLevel="0" collapsed="false">
      <c r="B6526" s="13" t="s">
        <v>188</v>
      </c>
      <c r="C6526" s="13" t="s">
        <v>92</v>
      </c>
      <c r="D6526" s="14" t="n">
        <v>120.39</v>
      </c>
      <c r="E6526" s="11" t="s">
        <v>21</v>
      </c>
    </row>
    <row r="6527" customFormat="false" ht="14.4" hidden="false" customHeight="true" outlineLevel="0" collapsed="false">
      <c r="B6527" s="13" t="s">
        <v>188</v>
      </c>
      <c r="C6527" s="13" t="s">
        <v>93</v>
      </c>
      <c r="D6527" s="14" t="n">
        <v>22.381</v>
      </c>
      <c r="E6527" s="11" t="s">
        <v>21</v>
      </c>
    </row>
    <row r="6528" customFormat="false" ht="14.4" hidden="false" customHeight="true" outlineLevel="0" collapsed="false">
      <c r="B6528" s="13" t="s">
        <v>188</v>
      </c>
      <c r="C6528" s="13" t="s">
        <v>94</v>
      </c>
      <c r="D6528" s="14" t="n">
        <v>22.173</v>
      </c>
      <c r="E6528" s="11" t="s">
        <v>21</v>
      </c>
    </row>
    <row r="6529" customFormat="false" ht="14.4" hidden="false" customHeight="true" outlineLevel="0" collapsed="false">
      <c r="B6529" s="13" t="s">
        <v>188</v>
      </c>
      <c r="C6529" s="13" t="s">
        <v>95</v>
      </c>
      <c r="D6529" s="14" t="n">
        <v>22.214</v>
      </c>
      <c r="E6529" s="11" t="s">
        <v>21</v>
      </c>
    </row>
    <row r="6530" customFormat="false" ht="14.4" hidden="false" customHeight="true" outlineLevel="0" collapsed="false">
      <c r="B6530" s="13" t="s">
        <v>188</v>
      </c>
      <c r="C6530" s="13" t="s">
        <v>96</v>
      </c>
      <c r="D6530" s="14" t="n">
        <v>21.798</v>
      </c>
      <c r="E6530" s="11" t="s">
        <v>21</v>
      </c>
    </row>
    <row r="6531" customFormat="false" ht="14.4" hidden="false" customHeight="true" outlineLevel="0" collapsed="false">
      <c r="B6531" s="13" t="s">
        <v>188</v>
      </c>
      <c r="C6531" s="13" t="s">
        <v>97</v>
      </c>
      <c r="D6531" s="14" t="n">
        <v>21.59</v>
      </c>
      <c r="E6531" s="11" t="s">
        <v>21</v>
      </c>
    </row>
    <row r="6532" customFormat="false" ht="14.4" hidden="false" customHeight="true" outlineLevel="0" collapsed="false">
      <c r="B6532" s="13" t="s">
        <v>188</v>
      </c>
      <c r="C6532" s="13" t="s">
        <v>98</v>
      </c>
      <c r="D6532" s="14" t="n">
        <v>18.637</v>
      </c>
      <c r="E6532" s="11" t="s">
        <v>21</v>
      </c>
    </row>
    <row r="6533" customFormat="false" ht="14.4" hidden="false" customHeight="true" outlineLevel="0" collapsed="false">
      <c r="B6533" s="13" t="s">
        <v>188</v>
      </c>
      <c r="C6533" s="13" t="s">
        <v>99</v>
      </c>
      <c r="D6533" s="14" t="n">
        <v>3.453</v>
      </c>
      <c r="E6533" s="11" t="s">
        <v>21</v>
      </c>
    </row>
    <row r="6534" customFormat="false" ht="14.4" hidden="false" customHeight="true" outlineLevel="0" collapsed="false">
      <c r="B6534" s="13" t="s">
        <v>188</v>
      </c>
      <c r="C6534" s="13" t="s">
        <v>100</v>
      </c>
      <c r="D6534" s="14" t="n">
        <v>3.37</v>
      </c>
      <c r="E6534" s="11" t="s">
        <v>21</v>
      </c>
    </row>
    <row r="6535" customFormat="false" ht="14.4" hidden="false" customHeight="true" outlineLevel="0" collapsed="false">
      <c r="B6535" s="13" t="s">
        <v>188</v>
      </c>
      <c r="C6535" s="13" t="s">
        <v>101</v>
      </c>
      <c r="D6535" s="14" t="n">
        <v>52.208</v>
      </c>
      <c r="E6535" s="11" t="s">
        <v>21</v>
      </c>
    </row>
    <row r="6536" customFormat="false" ht="14.4" hidden="false" customHeight="true" outlineLevel="0" collapsed="false">
      <c r="B6536" s="13" t="s">
        <v>188</v>
      </c>
      <c r="C6536" s="13" t="s">
        <v>102</v>
      </c>
      <c r="D6536" s="14" t="n">
        <v>123.76</v>
      </c>
      <c r="E6536" s="11" t="s">
        <v>21</v>
      </c>
    </row>
    <row r="6537" customFormat="false" ht="14.4" hidden="false" customHeight="true" outlineLevel="0" collapsed="false">
      <c r="B6537" s="13" t="s">
        <v>188</v>
      </c>
      <c r="C6537" s="13" t="s">
        <v>103</v>
      </c>
      <c r="D6537" s="14" t="n">
        <v>128.794</v>
      </c>
      <c r="E6537" s="11" t="s">
        <v>21</v>
      </c>
    </row>
    <row r="6538" customFormat="false" ht="14.4" hidden="false" customHeight="true" outlineLevel="0" collapsed="false">
      <c r="B6538" s="13" t="s">
        <v>188</v>
      </c>
      <c r="C6538" s="13" t="s">
        <v>104</v>
      </c>
      <c r="D6538" s="14" t="n">
        <v>128.627</v>
      </c>
      <c r="E6538" s="11" t="s">
        <v>21</v>
      </c>
    </row>
    <row r="6539" customFormat="false" ht="14.4" hidden="false" customHeight="true" outlineLevel="0" collapsed="false">
      <c r="B6539" s="13" t="s">
        <v>188</v>
      </c>
      <c r="C6539" s="13" t="s">
        <v>105</v>
      </c>
      <c r="D6539" s="14" t="n">
        <v>128.378</v>
      </c>
      <c r="E6539" s="11" t="s">
        <v>21</v>
      </c>
    </row>
    <row r="6540" customFormat="false" ht="14.4" hidden="false" customHeight="true" outlineLevel="0" collapsed="false">
      <c r="B6540" s="13" t="s">
        <v>188</v>
      </c>
      <c r="C6540" s="13" t="s">
        <v>106</v>
      </c>
      <c r="D6540" s="14" t="n">
        <v>128.211</v>
      </c>
      <c r="E6540" s="11" t="s">
        <v>21</v>
      </c>
    </row>
    <row r="6541" customFormat="false" ht="14.4" hidden="false" customHeight="true" outlineLevel="0" collapsed="false">
      <c r="B6541" s="13" t="s">
        <v>188</v>
      </c>
      <c r="C6541" s="13" t="s">
        <v>107</v>
      </c>
      <c r="D6541" s="14" t="n">
        <v>127.878</v>
      </c>
      <c r="E6541" s="11" t="s">
        <v>21</v>
      </c>
    </row>
    <row r="6542" customFormat="false" ht="14.4" hidden="false" customHeight="true" outlineLevel="0" collapsed="false">
      <c r="B6542" s="13" t="s">
        <v>188</v>
      </c>
      <c r="C6542" s="13" t="s">
        <v>108</v>
      </c>
      <c r="D6542" s="14" t="n">
        <v>123.594</v>
      </c>
      <c r="E6542" s="11" t="s">
        <v>21</v>
      </c>
    </row>
    <row r="6543" customFormat="false" ht="14.4" hidden="false" customHeight="true" outlineLevel="0" collapsed="false">
      <c r="B6543" s="13" t="s">
        <v>188</v>
      </c>
      <c r="C6543" s="13" t="s">
        <v>109</v>
      </c>
      <c r="D6543" s="14" t="n">
        <v>36.982</v>
      </c>
      <c r="E6543" s="11" t="s">
        <v>21</v>
      </c>
    </row>
    <row r="6544" customFormat="false" ht="14.4" hidden="false" customHeight="true" outlineLevel="0" collapsed="false">
      <c r="B6544" s="13" t="s">
        <v>188</v>
      </c>
      <c r="C6544" s="13" t="s">
        <v>110</v>
      </c>
      <c r="D6544" s="14" t="n">
        <v>21.923</v>
      </c>
      <c r="E6544" s="11" t="s">
        <v>21</v>
      </c>
    </row>
    <row r="6545" customFormat="false" ht="14.4" hidden="false" customHeight="true" outlineLevel="0" collapsed="false">
      <c r="B6545" s="13" t="s">
        <v>188</v>
      </c>
      <c r="C6545" s="13" t="s">
        <v>111</v>
      </c>
      <c r="D6545" s="14" t="n">
        <v>22.339</v>
      </c>
      <c r="E6545" s="11" t="s">
        <v>21</v>
      </c>
    </row>
    <row r="6546" customFormat="false" ht="14.4" hidden="false" customHeight="true" outlineLevel="0" collapsed="false">
      <c r="B6546" s="13" t="s">
        <v>188</v>
      </c>
      <c r="C6546" s="13" t="s">
        <v>112</v>
      </c>
      <c r="D6546" s="14" t="n">
        <v>22.547</v>
      </c>
      <c r="E6546" s="11" t="s">
        <v>21</v>
      </c>
    </row>
    <row r="6547" customFormat="false" ht="14.4" hidden="false" customHeight="true" outlineLevel="0" collapsed="false">
      <c r="B6547" s="13" t="s">
        <v>188</v>
      </c>
      <c r="C6547" s="13" t="s">
        <v>113</v>
      </c>
      <c r="D6547" s="14" t="n">
        <v>21.382</v>
      </c>
      <c r="E6547" s="11" t="s">
        <v>21</v>
      </c>
    </row>
    <row r="6548" customFormat="false" ht="14.4" hidden="false" customHeight="true" outlineLevel="0" collapsed="false">
      <c r="B6548" s="13" t="s">
        <v>188</v>
      </c>
      <c r="C6548" s="13" t="s">
        <v>114</v>
      </c>
      <c r="D6548" s="14" t="n">
        <v>21.299</v>
      </c>
      <c r="E6548" s="11" t="s">
        <v>21</v>
      </c>
    </row>
    <row r="6549" customFormat="false" ht="14.4" hidden="false" customHeight="true" outlineLevel="0" collapsed="false">
      <c r="B6549" s="13" t="s">
        <v>188</v>
      </c>
      <c r="C6549" s="13" t="s">
        <v>115</v>
      </c>
      <c r="D6549" s="14" t="n">
        <v>3.453</v>
      </c>
      <c r="E6549" s="11" t="s">
        <v>21</v>
      </c>
    </row>
    <row r="6550" customFormat="false" ht="14.4" hidden="false" customHeight="true" outlineLevel="0" collapsed="false">
      <c r="B6550" s="13" t="s">
        <v>188</v>
      </c>
      <c r="C6550" s="13" t="s">
        <v>116</v>
      </c>
      <c r="D6550" s="14" t="n">
        <v>3.37</v>
      </c>
      <c r="E6550" s="11" t="s">
        <v>21</v>
      </c>
    </row>
    <row r="6551" customFormat="false" ht="14.4" hidden="false" customHeight="true" outlineLevel="0" collapsed="false">
      <c r="B6551" s="13" t="s">
        <v>189</v>
      </c>
      <c r="C6551" s="13" t="s">
        <v>20</v>
      </c>
      <c r="D6551" s="14" t="n">
        <v>3.494</v>
      </c>
      <c r="E6551" s="11" t="s">
        <v>21</v>
      </c>
    </row>
    <row r="6552" customFormat="false" ht="14.4" hidden="false" customHeight="true" outlineLevel="0" collapsed="false">
      <c r="B6552" s="13" t="s">
        <v>189</v>
      </c>
      <c r="C6552" s="13" t="s">
        <v>22</v>
      </c>
      <c r="D6552" s="14" t="n">
        <v>3.494</v>
      </c>
      <c r="E6552" s="11" t="s">
        <v>21</v>
      </c>
    </row>
    <row r="6553" customFormat="false" ht="14.4" hidden="false" customHeight="true" outlineLevel="0" collapsed="false">
      <c r="B6553" s="13" t="s">
        <v>189</v>
      </c>
      <c r="C6553" s="13" t="s">
        <v>23</v>
      </c>
      <c r="D6553" s="14" t="n">
        <v>3.37</v>
      </c>
      <c r="E6553" s="11" t="s">
        <v>21</v>
      </c>
    </row>
    <row r="6554" customFormat="false" ht="14.4" hidden="false" customHeight="true" outlineLevel="0" collapsed="false">
      <c r="B6554" s="13" t="s">
        <v>189</v>
      </c>
      <c r="C6554" s="13" t="s">
        <v>24</v>
      </c>
      <c r="D6554" s="14" t="n">
        <v>3.578</v>
      </c>
      <c r="E6554" s="11" t="s">
        <v>21</v>
      </c>
    </row>
    <row r="6555" customFormat="false" ht="14.4" hidden="false" customHeight="true" outlineLevel="0" collapsed="false">
      <c r="B6555" s="13" t="s">
        <v>189</v>
      </c>
      <c r="C6555" s="13" t="s">
        <v>25</v>
      </c>
      <c r="D6555" s="14" t="n">
        <v>3.37</v>
      </c>
      <c r="E6555" s="11" t="s">
        <v>21</v>
      </c>
    </row>
    <row r="6556" customFormat="false" ht="14.4" hidden="false" customHeight="true" outlineLevel="0" collapsed="false">
      <c r="B6556" s="13" t="s">
        <v>189</v>
      </c>
      <c r="C6556" s="13" t="s">
        <v>26</v>
      </c>
      <c r="D6556" s="14" t="n">
        <v>3.536</v>
      </c>
      <c r="E6556" s="11" t="s">
        <v>21</v>
      </c>
    </row>
    <row r="6557" customFormat="false" ht="14.4" hidden="false" customHeight="true" outlineLevel="0" collapsed="false">
      <c r="B6557" s="13" t="s">
        <v>189</v>
      </c>
      <c r="C6557" s="13" t="s">
        <v>27</v>
      </c>
      <c r="D6557" s="14" t="n">
        <v>3.328</v>
      </c>
      <c r="E6557" s="11" t="s">
        <v>21</v>
      </c>
    </row>
    <row r="6558" customFormat="false" ht="14.4" hidden="false" customHeight="true" outlineLevel="0" collapsed="false">
      <c r="B6558" s="13" t="s">
        <v>189</v>
      </c>
      <c r="C6558" s="13" t="s">
        <v>28</v>
      </c>
      <c r="D6558" s="14" t="n">
        <v>3.578</v>
      </c>
      <c r="E6558" s="11" t="s">
        <v>21</v>
      </c>
    </row>
    <row r="6559" customFormat="false" ht="14.4" hidden="false" customHeight="true" outlineLevel="0" collapsed="false">
      <c r="B6559" s="13" t="s">
        <v>189</v>
      </c>
      <c r="C6559" s="13" t="s">
        <v>29</v>
      </c>
      <c r="D6559" s="14" t="n">
        <v>3.536</v>
      </c>
      <c r="E6559" s="11" t="s">
        <v>21</v>
      </c>
    </row>
    <row r="6560" customFormat="false" ht="14.4" hidden="false" customHeight="true" outlineLevel="0" collapsed="false">
      <c r="B6560" s="13" t="s">
        <v>189</v>
      </c>
      <c r="C6560" s="13" t="s">
        <v>30</v>
      </c>
      <c r="D6560" s="14" t="n">
        <v>3.37</v>
      </c>
      <c r="E6560" s="11" t="s">
        <v>21</v>
      </c>
    </row>
    <row r="6561" customFormat="false" ht="14.4" hidden="false" customHeight="true" outlineLevel="0" collapsed="false">
      <c r="B6561" s="13" t="s">
        <v>189</v>
      </c>
      <c r="C6561" s="13" t="s">
        <v>31</v>
      </c>
      <c r="D6561" s="14" t="n">
        <v>3.494</v>
      </c>
      <c r="E6561" s="11" t="s">
        <v>21</v>
      </c>
    </row>
    <row r="6562" customFormat="false" ht="14.4" hidden="false" customHeight="true" outlineLevel="0" collapsed="false">
      <c r="B6562" s="13" t="s">
        <v>189</v>
      </c>
      <c r="C6562" s="13" t="s">
        <v>32</v>
      </c>
      <c r="D6562" s="14" t="n">
        <v>3.37</v>
      </c>
      <c r="E6562" s="11" t="s">
        <v>21</v>
      </c>
    </row>
    <row r="6563" customFormat="false" ht="14.4" hidden="false" customHeight="true" outlineLevel="0" collapsed="false">
      <c r="B6563" s="13" t="s">
        <v>189</v>
      </c>
      <c r="C6563" s="13" t="s">
        <v>33</v>
      </c>
      <c r="D6563" s="14" t="n">
        <v>3.536</v>
      </c>
      <c r="E6563" s="11" t="s">
        <v>21</v>
      </c>
    </row>
    <row r="6564" customFormat="false" ht="14.4" hidden="false" customHeight="true" outlineLevel="0" collapsed="false">
      <c r="B6564" s="13" t="s">
        <v>189</v>
      </c>
      <c r="C6564" s="13" t="s">
        <v>34</v>
      </c>
      <c r="D6564" s="14" t="n">
        <v>3.453</v>
      </c>
      <c r="E6564" s="11" t="s">
        <v>21</v>
      </c>
    </row>
    <row r="6565" customFormat="false" ht="14.4" hidden="false" customHeight="true" outlineLevel="0" collapsed="false">
      <c r="B6565" s="13" t="s">
        <v>189</v>
      </c>
      <c r="C6565" s="13" t="s">
        <v>35</v>
      </c>
      <c r="D6565" s="14" t="n">
        <v>3.411</v>
      </c>
      <c r="E6565" s="11" t="s">
        <v>21</v>
      </c>
    </row>
    <row r="6566" customFormat="false" ht="14.4" hidden="false" customHeight="true" outlineLevel="0" collapsed="false">
      <c r="B6566" s="13" t="s">
        <v>189</v>
      </c>
      <c r="C6566" s="13" t="s">
        <v>36</v>
      </c>
      <c r="D6566" s="14" t="n">
        <v>3.453</v>
      </c>
      <c r="E6566" s="11" t="s">
        <v>21</v>
      </c>
    </row>
    <row r="6567" customFormat="false" ht="14.4" hidden="false" customHeight="true" outlineLevel="0" collapsed="false">
      <c r="B6567" s="13" t="s">
        <v>189</v>
      </c>
      <c r="C6567" s="13" t="s">
        <v>37</v>
      </c>
      <c r="D6567" s="14" t="n">
        <v>3.37</v>
      </c>
      <c r="E6567" s="11" t="s">
        <v>21</v>
      </c>
    </row>
    <row r="6568" customFormat="false" ht="14.4" hidden="false" customHeight="true" outlineLevel="0" collapsed="false">
      <c r="B6568" s="13" t="s">
        <v>189</v>
      </c>
      <c r="C6568" s="13" t="s">
        <v>38</v>
      </c>
      <c r="D6568" s="14" t="n">
        <v>3.536</v>
      </c>
      <c r="E6568" s="11" t="s">
        <v>21</v>
      </c>
    </row>
    <row r="6569" customFormat="false" ht="14.4" hidden="false" customHeight="true" outlineLevel="0" collapsed="false">
      <c r="B6569" s="13" t="s">
        <v>189</v>
      </c>
      <c r="C6569" s="13" t="s">
        <v>39</v>
      </c>
      <c r="D6569" s="14" t="n">
        <v>49.213</v>
      </c>
      <c r="E6569" s="11" t="s">
        <v>21</v>
      </c>
    </row>
    <row r="6570" customFormat="false" ht="14.4" hidden="false" customHeight="true" outlineLevel="0" collapsed="false">
      <c r="B6570" s="13" t="s">
        <v>189</v>
      </c>
      <c r="C6570" s="13" t="s">
        <v>40</v>
      </c>
      <c r="D6570" s="14" t="n">
        <v>122.554</v>
      </c>
      <c r="E6570" s="11" t="s">
        <v>21</v>
      </c>
    </row>
    <row r="6571" customFormat="false" ht="14.4" hidden="false" customHeight="true" outlineLevel="0" collapsed="false">
      <c r="B6571" s="13" t="s">
        <v>189</v>
      </c>
      <c r="C6571" s="13" t="s">
        <v>41</v>
      </c>
      <c r="D6571" s="14" t="n">
        <v>128.96</v>
      </c>
      <c r="E6571" s="11" t="s">
        <v>21</v>
      </c>
    </row>
    <row r="6572" customFormat="false" ht="14.4" hidden="false" customHeight="true" outlineLevel="0" collapsed="false">
      <c r="B6572" s="13" t="s">
        <v>189</v>
      </c>
      <c r="C6572" s="13" t="s">
        <v>42</v>
      </c>
      <c r="D6572" s="14" t="n">
        <v>128.544</v>
      </c>
      <c r="E6572" s="11" t="s">
        <v>21</v>
      </c>
    </row>
    <row r="6573" customFormat="false" ht="14.4" hidden="false" customHeight="true" outlineLevel="0" collapsed="false">
      <c r="B6573" s="13" t="s">
        <v>189</v>
      </c>
      <c r="C6573" s="13" t="s">
        <v>43</v>
      </c>
      <c r="D6573" s="14" t="n">
        <v>128.378</v>
      </c>
      <c r="E6573" s="11" t="s">
        <v>21</v>
      </c>
    </row>
    <row r="6574" customFormat="false" ht="14.4" hidden="false" customHeight="true" outlineLevel="0" collapsed="false">
      <c r="B6574" s="13" t="s">
        <v>189</v>
      </c>
      <c r="C6574" s="13" t="s">
        <v>44</v>
      </c>
      <c r="D6574" s="14" t="n">
        <v>128.211</v>
      </c>
      <c r="E6574" s="11" t="s">
        <v>21</v>
      </c>
    </row>
    <row r="6575" customFormat="false" ht="14.4" hidden="false" customHeight="true" outlineLevel="0" collapsed="false">
      <c r="B6575" s="13" t="s">
        <v>189</v>
      </c>
      <c r="C6575" s="13" t="s">
        <v>45</v>
      </c>
      <c r="D6575" s="14" t="n">
        <v>58.947</v>
      </c>
      <c r="E6575" s="11" t="s">
        <v>21</v>
      </c>
    </row>
    <row r="6576" customFormat="false" ht="14.4" hidden="false" customHeight="true" outlineLevel="0" collapsed="false">
      <c r="B6576" s="13" t="s">
        <v>189</v>
      </c>
      <c r="C6576" s="13" t="s">
        <v>46</v>
      </c>
      <c r="D6576" s="14" t="n">
        <v>27.456</v>
      </c>
      <c r="E6576" s="11" t="s">
        <v>21</v>
      </c>
    </row>
    <row r="6577" customFormat="false" ht="14.4" hidden="false" customHeight="true" outlineLevel="0" collapsed="false">
      <c r="B6577" s="13" t="s">
        <v>189</v>
      </c>
      <c r="C6577" s="13" t="s">
        <v>47</v>
      </c>
      <c r="D6577" s="14" t="n">
        <v>27.581</v>
      </c>
      <c r="E6577" s="11" t="s">
        <v>21</v>
      </c>
    </row>
    <row r="6578" customFormat="false" ht="14.4" hidden="false" customHeight="true" outlineLevel="0" collapsed="false">
      <c r="B6578" s="13" t="s">
        <v>189</v>
      </c>
      <c r="C6578" s="13" t="s">
        <v>48</v>
      </c>
      <c r="D6578" s="14" t="n">
        <v>22.672</v>
      </c>
      <c r="E6578" s="11" t="s">
        <v>21</v>
      </c>
    </row>
    <row r="6579" customFormat="false" ht="14.4" hidden="false" customHeight="true" outlineLevel="0" collapsed="false">
      <c r="B6579" s="13" t="s">
        <v>189</v>
      </c>
      <c r="C6579" s="13" t="s">
        <v>49</v>
      </c>
      <c r="D6579" s="14" t="n">
        <v>15.434</v>
      </c>
      <c r="E6579" s="11" t="s">
        <v>21</v>
      </c>
    </row>
    <row r="6580" customFormat="false" ht="14.4" hidden="false" customHeight="true" outlineLevel="0" collapsed="false">
      <c r="B6580" s="13" t="s">
        <v>189</v>
      </c>
      <c r="C6580" s="13" t="s">
        <v>50</v>
      </c>
      <c r="D6580" s="14" t="n">
        <v>3.91</v>
      </c>
      <c r="E6580" s="11" t="s">
        <v>21</v>
      </c>
    </row>
    <row r="6581" customFormat="false" ht="14.4" hidden="false" customHeight="true" outlineLevel="0" collapsed="false">
      <c r="B6581" s="13" t="s">
        <v>189</v>
      </c>
      <c r="C6581" s="13" t="s">
        <v>51</v>
      </c>
      <c r="D6581" s="14" t="n">
        <v>4.118</v>
      </c>
      <c r="E6581" s="11" t="s">
        <v>21</v>
      </c>
    </row>
    <row r="6582" customFormat="false" ht="14.4" hidden="false" customHeight="true" outlineLevel="0" collapsed="false">
      <c r="B6582" s="13" t="s">
        <v>189</v>
      </c>
      <c r="C6582" s="13" t="s">
        <v>52</v>
      </c>
      <c r="D6582" s="14" t="n">
        <v>4.368</v>
      </c>
      <c r="E6582" s="11" t="s">
        <v>21</v>
      </c>
    </row>
    <row r="6583" customFormat="false" ht="14.4" hidden="false" customHeight="true" outlineLevel="0" collapsed="false">
      <c r="B6583" s="13" t="s">
        <v>189</v>
      </c>
      <c r="C6583" s="13" t="s">
        <v>53</v>
      </c>
      <c r="D6583" s="14" t="n">
        <v>4.243</v>
      </c>
      <c r="E6583" s="11" t="s">
        <v>21</v>
      </c>
    </row>
    <row r="6584" customFormat="false" ht="14.4" hidden="false" customHeight="true" outlineLevel="0" collapsed="false">
      <c r="B6584" s="13" t="s">
        <v>189</v>
      </c>
      <c r="C6584" s="13" t="s">
        <v>54</v>
      </c>
      <c r="D6584" s="14" t="n">
        <v>4.118</v>
      </c>
      <c r="E6584" s="11" t="s">
        <v>21</v>
      </c>
    </row>
    <row r="6585" customFormat="false" ht="14.4" hidden="false" customHeight="true" outlineLevel="0" collapsed="false">
      <c r="B6585" s="13" t="s">
        <v>189</v>
      </c>
      <c r="C6585" s="13" t="s">
        <v>55</v>
      </c>
      <c r="D6585" s="14" t="n">
        <v>69.514</v>
      </c>
      <c r="E6585" s="11" t="s">
        <v>21</v>
      </c>
    </row>
    <row r="6586" customFormat="false" ht="14.4" hidden="false" customHeight="true" outlineLevel="0" collapsed="false">
      <c r="B6586" s="13" t="s">
        <v>189</v>
      </c>
      <c r="C6586" s="13" t="s">
        <v>56</v>
      </c>
      <c r="D6586" s="14" t="n">
        <v>128.294</v>
      </c>
      <c r="E6586" s="11" t="s">
        <v>21</v>
      </c>
    </row>
    <row r="6587" customFormat="false" ht="14.4" hidden="false" customHeight="true" outlineLevel="0" collapsed="false">
      <c r="B6587" s="13" t="s">
        <v>189</v>
      </c>
      <c r="C6587" s="13" t="s">
        <v>57</v>
      </c>
      <c r="D6587" s="14" t="n">
        <v>129.792</v>
      </c>
      <c r="E6587" s="11" t="s">
        <v>21</v>
      </c>
    </row>
    <row r="6588" customFormat="false" ht="14.4" hidden="false" customHeight="true" outlineLevel="0" collapsed="false">
      <c r="B6588" s="13" t="s">
        <v>189</v>
      </c>
      <c r="C6588" s="13" t="s">
        <v>58</v>
      </c>
      <c r="D6588" s="14" t="n">
        <v>129.584</v>
      </c>
      <c r="E6588" s="11" t="s">
        <v>21</v>
      </c>
    </row>
    <row r="6589" customFormat="false" ht="14.4" hidden="false" customHeight="true" outlineLevel="0" collapsed="false">
      <c r="B6589" s="13" t="s">
        <v>189</v>
      </c>
      <c r="C6589" s="13" t="s">
        <v>59</v>
      </c>
      <c r="D6589" s="14" t="n">
        <v>130.749</v>
      </c>
      <c r="E6589" s="11" t="s">
        <v>21</v>
      </c>
    </row>
    <row r="6590" customFormat="false" ht="14.4" hidden="false" customHeight="true" outlineLevel="0" collapsed="false">
      <c r="B6590" s="13" t="s">
        <v>189</v>
      </c>
      <c r="C6590" s="13" t="s">
        <v>60</v>
      </c>
      <c r="D6590" s="14" t="n">
        <v>130.666</v>
      </c>
      <c r="E6590" s="11" t="s">
        <v>21</v>
      </c>
    </row>
    <row r="6591" customFormat="false" ht="14.4" hidden="false" customHeight="true" outlineLevel="0" collapsed="false">
      <c r="B6591" s="13" t="s">
        <v>189</v>
      </c>
      <c r="C6591" s="13" t="s">
        <v>61</v>
      </c>
      <c r="D6591" s="14" t="n">
        <v>130.749</v>
      </c>
      <c r="E6591" s="11" t="s">
        <v>21</v>
      </c>
    </row>
    <row r="6592" customFormat="false" ht="14.4" hidden="false" customHeight="true" outlineLevel="0" collapsed="false">
      <c r="B6592" s="13" t="s">
        <v>189</v>
      </c>
      <c r="C6592" s="13" t="s">
        <v>62</v>
      </c>
      <c r="D6592" s="14" t="n">
        <v>131.498</v>
      </c>
      <c r="E6592" s="11" t="s">
        <v>21</v>
      </c>
    </row>
    <row r="6593" customFormat="false" ht="14.4" hidden="false" customHeight="true" outlineLevel="0" collapsed="false">
      <c r="B6593" s="13" t="s">
        <v>189</v>
      </c>
      <c r="C6593" s="13" t="s">
        <v>63</v>
      </c>
      <c r="D6593" s="14" t="n">
        <v>79.123</v>
      </c>
      <c r="E6593" s="11" t="s">
        <v>21</v>
      </c>
    </row>
    <row r="6594" customFormat="false" ht="14.4" hidden="false" customHeight="true" outlineLevel="0" collapsed="false">
      <c r="B6594" s="13" t="s">
        <v>189</v>
      </c>
      <c r="C6594" s="13" t="s">
        <v>64</v>
      </c>
      <c r="D6594" s="14" t="n">
        <v>25.418</v>
      </c>
      <c r="E6594" s="11" t="s">
        <v>21</v>
      </c>
    </row>
    <row r="6595" customFormat="false" ht="14.4" hidden="false" customHeight="true" outlineLevel="0" collapsed="false">
      <c r="B6595" s="13" t="s">
        <v>189</v>
      </c>
      <c r="C6595" s="13" t="s">
        <v>65</v>
      </c>
      <c r="D6595" s="14" t="n">
        <v>25.626</v>
      </c>
      <c r="E6595" s="11" t="s">
        <v>21</v>
      </c>
    </row>
    <row r="6596" customFormat="false" ht="14.4" hidden="false" customHeight="true" outlineLevel="0" collapsed="false">
      <c r="B6596" s="13" t="s">
        <v>189</v>
      </c>
      <c r="C6596" s="13" t="s">
        <v>66</v>
      </c>
      <c r="D6596" s="14" t="n">
        <v>24.336</v>
      </c>
      <c r="E6596" s="11" t="s">
        <v>21</v>
      </c>
    </row>
    <row r="6597" customFormat="false" ht="14.4" hidden="false" customHeight="true" outlineLevel="0" collapsed="false">
      <c r="B6597" s="13" t="s">
        <v>189</v>
      </c>
      <c r="C6597" s="13" t="s">
        <v>67</v>
      </c>
      <c r="D6597" s="14" t="n">
        <v>25.459</v>
      </c>
      <c r="E6597" s="11" t="s">
        <v>21</v>
      </c>
    </row>
    <row r="6598" customFormat="false" ht="14.4" hidden="false" customHeight="true" outlineLevel="0" collapsed="false">
      <c r="B6598" s="13" t="s">
        <v>189</v>
      </c>
      <c r="C6598" s="13" t="s">
        <v>68</v>
      </c>
      <c r="D6598" s="14" t="n">
        <v>24.752</v>
      </c>
      <c r="E6598" s="11" t="s">
        <v>21</v>
      </c>
    </row>
    <row r="6599" customFormat="false" ht="14.4" hidden="false" customHeight="true" outlineLevel="0" collapsed="false">
      <c r="B6599" s="13" t="s">
        <v>189</v>
      </c>
      <c r="C6599" s="13" t="s">
        <v>69</v>
      </c>
      <c r="D6599" s="14" t="n">
        <v>19.843</v>
      </c>
      <c r="E6599" s="11" t="s">
        <v>21</v>
      </c>
    </row>
    <row r="6600" customFormat="false" ht="14.4" hidden="false" customHeight="true" outlineLevel="0" collapsed="false">
      <c r="B6600" s="13" t="s">
        <v>189</v>
      </c>
      <c r="C6600" s="13" t="s">
        <v>70</v>
      </c>
      <c r="D6600" s="14" t="n">
        <v>5.574</v>
      </c>
      <c r="E6600" s="11" t="s">
        <v>21</v>
      </c>
    </row>
    <row r="6601" customFormat="false" ht="14.4" hidden="false" customHeight="true" outlineLevel="0" collapsed="false">
      <c r="B6601" s="13" t="s">
        <v>189</v>
      </c>
      <c r="C6601" s="13" t="s">
        <v>71</v>
      </c>
      <c r="D6601" s="14" t="n">
        <v>4.826</v>
      </c>
      <c r="E6601" s="11" t="s">
        <v>21</v>
      </c>
    </row>
    <row r="6602" customFormat="false" ht="14.4" hidden="false" customHeight="true" outlineLevel="0" collapsed="false">
      <c r="B6602" s="13" t="s">
        <v>189</v>
      </c>
      <c r="C6602" s="13" t="s">
        <v>72</v>
      </c>
      <c r="D6602" s="14" t="n">
        <v>4.368</v>
      </c>
      <c r="E6602" s="11" t="s">
        <v>21</v>
      </c>
    </row>
    <row r="6603" customFormat="false" ht="14.4" hidden="false" customHeight="true" outlineLevel="0" collapsed="false">
      <c r="B6603" s="13" t="s">
        <v>189</v>
      </c>
      <c r="C6603" s="13" t="s">
        <v>73</v>
      </c>
      <c r="D6603" s="14" t="n">
        <v>38.272</v>
      </c>
      <c r="E6603" s="11" t="s">
        <v>21</v>
      </c>
    </row>
    <row r="6604" customFormat="false" ht="14.4" hidden="false" customHeight="true" outlineLevel="0" collapsed="false">
      <c r="B6604" s="13" t="s">
        <v>189</v>
      </c>
      <c r="C6604" s="13" t="s">
        <v>74</v>
      </c>
      <c r="D6604" s="14" t="n">
        <v>120.474</v>
      </c>
      <c r="E6604" s="11" t="s">
        <v>21</v>
      </c>
    </row>
    <row r="6605" customFormat="false" ht="14.4" hidden="false" customHeight="true" outlineLevel="0" collapsed="false">
      <c r="B6605" s="13" t="s">
        <v>189</v>
      </c>
      <c r="C6605" s="13" t="s">
        <v>75</v>
      </c>
      <c r="D6605" s="14" t="n">
        <v>128.586</v>
      </c>
      <c r="E6605" s="11" t="s">
        <v>21</v>
      </c>
    </row>
    <row r="6606" customFormat="false" ht="14.4" hidden="false" customHeight="true" outlineLevel="0" collapsed="false">
      <c r="B6606" s="13" t="s">
        <v>189</v>
      </c>
      <c r="C6606" s="13" t="s">
        <v>76</v>
      </c>
      <c r="D6606" s="14" t="n">
        <v>128.045</v>
      </c>
      <c r="E6606" s="11" t="s">
        <v>21</v>
      </c>
    </row>
    <row r="6607" customFormat="false" ht="14.4" hidden="false" customHeight="true" outlineLevel="0" collapsed="false">
      <c r="B6607" s="13" t="s">
        <v>189</v>
      </c>
      <c r="C6607" s="13" t="s">
        <v>77</v>
      </c>
      <c r="D6607" s="14" t="n">
        <v>128.045</v>
      </c>
      <c r="E6607" s="11" t="s">
        <v>21</v>
      </c>
    </row>
    <row r="6608" customFormat="false" ht="14.4" hidden="false" customHeight="true" outlineLevel="0" collapsed="false">
      <c r="B6608" s="13" t="s">
        <v>189</v>
      </c>
      <c r="C6608" s="13" t="s">
        <v>78</v>
      </c>
      <c r="D6608" s="14" t="n">
        <v>128.294</v>
      </c>
      <c r="E6608" s="11" t="s">
        <v>21</v>
      </c>
    </row>
    <row r="6609" customFormat="false" ht="14.4" hidden="false" customHeight="true" outlineLevel="0" collapsed="false">
      <c r="B6609" s="13" t="s">
        <v>189</v>
      </c>
      <c r="C6609" s="13" t="s">
        <v>79</v>
      </c>
      <c r="D6609" s="14" t="n">
        <v>127.67</v>
      </c>
      <c r="E6609" s="11" t="s">
        <v>21</v>
      </c>
    </row>
    <row r="6610" customFormat="false" ht="14.4" hidden="false" customHeight="true" outlineLevel="0" collapsed="false">
      <c r="B6610" s="13" t="s">
        <v>189</v>
      </c>
      <c r="C6610" s="13" t="s">
        <v>80</v>
      </c>
      <c r="D6610" s="14" t="n">
        <v>119.808</v>
      </c>
      <c r="E6610" s="11" t="s">
        <v>21</v>
      </c>
    </row>
    <row r="6611" customFormat="false" ht="14.4" hidden="false" customHeight="true" outlineLevel="0" collapsed="false">
      <c r="B6611" s="13" t="s">
        <v>189</v>
      </c>
      <c r="C6611" s="13" t="s">
        <v>81</v>
      </c>
      <c r="D6611" s="14" t="n">
        <v>21.882</v>
      </c>
      <c r="E6611" s="11" t="s">
        <v>21</v>
      </c>
    </row>
    <row r="6612" customFormat="false" ht="14.4" hidden="false" customHeight="true" outlineLevel="0" collapsed="false">
      <c r="B6612" s="13" t="s">
        <v>189</v>
      </c>
      <c r="C6612" s="13" t="s">
        <v>82</v>
      </c>
      <c r="D6612" s="14" t="n">
        <v>21.466</v>
      </c>
      <c r="E6612" s="11" t="s">
        <v>21</v>
      </c>
    </row>
    <row r="6613" customFormat="false" ht="14.4" hidden="false" customHeight="true" outlineLevel="0" collapsed="false">
      <c r="B6613" s="13" t="s">
        <v>189</v>
      </c>
      <c r="C6613" s="13" t="s">
        <v>83</v>
      </c>
      <c r="D6613" s="14" t="n">
        <v>21.84</v>
      </c>
      <c r="E6613" s="11" t="s">
        <v>21</v>
      </c>
    </row>
    <row r="6614" customFormat="false" ht="14.4" hidden="false" customHeight="true" outlineLevel="0" collapsed="false">
      <c r="B6614" s="13" t="s">
        <v>189</v>
      </c>
      <c r="C6614" s="13" t="s">
        <v>84</v>
      </c>
      <c r="D6614" s="14" t="n">
        <v>20.966</v>
      </c>
      <c r="E6614" s="11" t="s">
        <v>21</v>
      </c>
    </row>
    <row r="6615" customFormat="false" ht="14.4" hidden="false" customHeight="true" outlineLevel="0" collapsed="false">
      <c r="B6615" s="13" t="s">
        <v>189</v>
      </c>
      <c r="C6615" s="13" t="s">
        <v>85</v>
      </c>
      <c r="D6615" s="14" t="n">
        <v>21.882</v>
      </c>
      <c r="E6615" s="11" t="s">
        <v>21</v>
      </c>
    </row>
    <row r="6616" customFormat="false" ht="14.4" hidden="false" customHeight="true" outlineLevel="0" collapsed="false">
      <c r="B6616" s="13" t="s">
        <v>189</v>
      </c>
      <c r="C6616" s="13" t="s">
        <v>86</v>
      </c>
      <c r="D6616" s="14" t="n">
        <v>11.44</v>
      </c>
      <c r="E6616" s="11" t="s">
        <v>21</v>
      </c>
    </row>
    <row r="6617" customFormat="false" ht="14.4" hidden="false" customHeight="true" outlineLevel="0" collapsed="false">
      <c r="B6617" s="13" t="s">
        <v>189</v>
      </c>
      <c r="C6617" s="13" t="s">
        <v>87</v>
      </c>
      <c r="D6617" s="14" t="n">
        <v>3.494</v>
      </c>
      <c r="E6617" s="11" t="s">
        <v>21</v>
      </c>
    </row>
    <row r="6618" customFormat="false" ht="14.4" hidden="false" customHeight="true" outlineLevel="0" collapsed="false">
      <c r="B6618" s="13" t="s">
        <v>189</v>
      </c>
      <c r="C6618" s="13" t="s">
        <v>88</v>
      </c>
      <c r="D6618" s="14" t="n">
        <v>3.411</v>
      </c>
      <c r="E6618" s="11" t="s">
        <v>21</v>
      </c>
    </row>
    <row r="6619" customFormat="false" ht="14.4" hidden="false" customHeight="true" outlineLevel="0" collapsed="false">
      <c r="B6619" s="13" t="s">
        <v>189</v>
      </c>
      <c r="C6619" s="13" t="s">
        <v>89</v>
      </c>
      <c r="D6619" s="14" t="n">
        <v>3.827</v>
      </c>
      <c r="E6619" s="11" t="s">
        <v>21</v>
      </c>
    </row>
    <row r="6620" customFormat="false" ht="14.4" hidden="false" customHeight="true" outlineLevel="0" collapsed="false">
      <c r="B6620" s="13" t="s">
        <v>189</v>
      </c>
      <c r="C6620" s="13" t="s">
        <v>90</v>
      </c>
      <c r="D6620" s="14" t="n">
        <v>91.104</v>
      </c>
      <c r="E6620" s="11" t="s">
        <v>21</v>
      </c>
    </row>
    <row r="6621" customFormat="false" ht="14.4" hidden="false" customHeight="true" outlineLevel="0" collapsed="false">
      <c r="B6621" s="13" t="s">
        <v>189</v>
      </c>
      <c r="C6621" s="13" t="s">
        <v>91</v>
      </c>
      <c r="D6621" s="14" t="n">
        <v>130.666</v>
      </c>
      <c r="E6621" s="11" t="s">
        <v>21</v>
      </c>
    </row>
    <row r="6622" customFormat="false" ht="14.4" hidden="false" customHeight="true" outlineLevel="0" collapsed="false">
      <c r="B6622" s="13" t="s">
        <v>189</v>
      </c>
      <c r="C6622" s="13" t="s">
        <v>92</v>
      </c>
      <c r="D6622" s="14" t="n">
        <v>129.958</v>
      </c>
      <c r="E6622" s="11" t="s">
        <v>21</v>
      </c>
    </row>
    <row r="6623" customFormat="false" ht="14.4" hidden="false" customHeight="true" outlineLevel="0" collapsed="false">
      <c r="B6623" s="13" t="s">
        <v>189</v>
      </c>
      <c r="C6623" s="13" t="s">
        <v>93</v>
      </c>
      <c r="D6623" s="14" t="n">
        <v>129.293</v>
      </c>
      <c r="E6623" s="11" t="s">
        <v>21</v>
      </c>
    </row>
    <row r="6624" customFormat="false" ht="14.4" hidden="false" customHeight="true" outlineLevel="0" collapsed="false">
      <c r="B6624" s="13" t="s">
        <v>189</v>
      </c>
      <c r="C6624" s="13" t="s">
        <v>94</v>
      </c>
      <c r="D6624" s="14" t="n">
        <v>128.502</v>
      </c>
      <c r="E6624" s="11" t="s">
        <v>21</v>
      </c>
    </row>
    <row r="6625" customFormat="false" ht="14.4" hidden="false" customHeight="true" outlineLevel="0" collapsed="false">
      <c r="B6625" s="13" t="s">
        <v>189</v>
      </c>
      <c r="C6625" s="13" t="s">
        <v>95</v>
      </c>
      <c r="D6625" s="14" t="n">
        <v>128.294</v>
      </c>
      <c r="E6625" s="11" t="s">
        <v>21</v>
      </c>
    </row>
    <row r="6626" customFormat="false" ht="14.4" hidden="false" customHeight="true" outlineLevel="0" collapsed="false">
      <c r="B6626" s="13" t="s">
        <v>189</v>
      </c>
      <c r="C6626" s="13" t="s">
        <v>96</v>
      </c>
      <c r="D6626" s="14" t="n">
        <v>127.962</v>
      </c>
      <c r="E6626" s="11" t="s">
        <v>21</v>
      </c>
    </row>
    <row r="6627" customFormat="false" ht="14.4" hidden="false" customHeight="true" outlineLevel="0" collapsed="false">
      <c r="B6627" s="13" t="s">
        <v>189</v>
      </c>
      <c r="C6627" s="13" t="s">
        <v>97</v>
      </c>
      <c r="D6627" s="14" t="n">
        <v>123.718</v>
      </c>
      <c r="E6627" s="11" t="s">
        <v>21</v>
      </c>
    </row>
    <row r="6628" customFormat="false" ht="14.4" hidden="false" customHeight="true" outlineLevel="0" collapsed="false">
      <c r="B6628" s="13" t="s">
        <v>189</v>
      </c>
      <c r="C6628" s="13" t="s">
        <v>98</v>
      </c>
      <c r="D6628" s="14" t="n">
        <v>122.886</v>
      </c>
      <c r="E6628" s="11" t="s">
        <v>21</v>
      </c>
    </row>
    <row r="6629" customFormat="false" ht="14.4" hidden="false" customHeight="true" outlineLevel="0" collapsed="false">
      <c r="B6629" s="13" t="s">
        <v>189</v>
      </c>
      <c r="C6629" s="13" t="s">
        <v>99</v>
      </c>
      <c r="D6629" s="14" t="n">
        <v>27.664</v>
      </c>
      <c r="E6629" s="11" t="s">
        <v>21</v>
      </c>
    </row>
    <row r="6630" customFormat="false" ht="14.4" hidden="false" customHeight="true" outlineLevel="0" collapsed="false">
      <c r="B6630" s="13" t="s">
        <v>189</v>
      </c>
      <c r="C6630" s="13" t="s">
        <v>100</v>
      </c>
      <c r="D6630" s="14" t="n">
        <v>22.173</v>
      </c>
      <c r="E6630" s="11" t="s">
        <v>21</v>
      </c>
    </row>
    <row r="6631" customFormat="false" ht="14.4" hidden="false" customHeight="true" outlineLevel="0" collapsed="false">
      <c r="B6631" s="13" t="s">
        <v>189</v>
      </c>
      <c r="C6631" s="13" t="s">
        <v>101</v>
      </c>
      <c r="D6631" s="14" t="n">
        <v>21.133</v>
      </c>
      <c r="E6631" s="11" t="s">
        <v>21</v>
      </c>
    </row>
    <row r="6632" customFormat="false" ht="14.4" hidden="false" customHeight="true" outlineLevel="0" collapsed="false">
      <c r="B6632" s="13" t="s">
        <v>189</v>
      </c>
      <c r="C6632" s="13" t="s">
        <v>102</v>
      </c>
      <c r="D6632" s="14" t="n">
        <v>22.422</v>
      </c>
      <c r="E6632" s="11" t="s">
        <v>21</v>
      </c>
    </row>
    <row r="6633" customFormat="false" ht="14.4" hidden="false" customHeight="true" outlineLevel="0" collapsed="false">
      <c r="B6633" s="13" t="s">
        <v>189</v>
      </c>
      <c r="C6633" s="13" t="s">
        <v>103</v>
      </c>
      <c r="D6633" s="14" t="n">
        <v>21.84</v>
      </c>
      <c r="E6633" s="11" t="s">
        <v>21</v>
      </c>
    </row>
    <row r="6634" customFormat="false" ht="14.4" hidden="false" customHeight="true" outlineLevel="0" collapsed="false">
      <c r="B6634" s="13" t="s">
        <v>189</v>
      </c>
      <c r="C6634" s="13" t="s">
        <v>104</v>
      </c>
      <c r="D6634" s="14" t="n">
        <v>21.507</v>
      </c>
      <c r="E6634" s="11" t="s">
        <v>21</v>
      </c>
    </row>
    <row r="6635" customFormat="false" ht="14.4" hidden="false" customHeight="true" outlineLevel="0" collapsed="false">
      <c r="B6635" s="13" t="s">
        <v>189</v>
      </c>
      <c r="C6635" s="13" t="s">
        <v>105</v>
      </c>
      <c r="D6635" s="14" t="n">
        <v>17.098</v>
      </c>
      <c r="E6635" s="11" t="s">
        <v>21</v>
      </c>
    </row>
    <row r="6636" customFormat="false" ht="14.4" hidden="false" customHeight="true" outlineLevel="0" collapsed="false">
      <c r="B6636" s="13" t="s">
        <v>189</v>
      </c>
      <c r="C6636" s="13" t="s">
        <v>106</v>
      </c>
      <c r="D6636" s="14" t="n">
        <v>3.494</v>
      </c>
      <c r="E6636" s="11" t="s">
        <v>21</v>
      </c>
    </row>
    <row r="6637" customFormat="false" ht="14.4" hidden="false" customHeight="true" outlineLevel="0" collapsed="false">
      <c r="B6637" s="13" t="s">
        <v>189</v>
      </c>
      <c r="C6637" s="13" t="s">
        <v>107</v>
      </c>
      <c r="D6637" s="14" t="n">
        <v>3.494</v>
      </c>
      <c r="E6637" s="11" t="s">
        <v>21</v>
      </c>
    </row>
    <row r="6638" customFormat="false" ht="14.4" hidden="false" customHeight="true" outlineLevel="0" collapsed="false">
      <c r="B6638" s="13" t="s">
        <v>189</v>
      </c>
      <c r="C6638" s="13" t="s">
        <v>108</v>
      </c>
      <c r="D6638" s="14" t="n">
        <v>105.955</v>
      </c>
      <c r="E6638" s="11" t="s">
        <v>21</v>
      </c>
    </row>
    <row r="6639" customFormat="false" ht="14.4" hidden="false" customHeight="true" outlineLevel="0" collapsed="false">
      <c r="B6639" s="13" t="s">
        <v>189</v>
      </c>
      <c r="C6639" s="13" t="s">
        <v>109</v>
      </c>
      <c r="D6639" s="14" t="n">
        <v>128.918</v>
      </c>
      <c r="E6639" s="11" t="s">
        <v>21</v>
      </c>
    </row>
    <row r="6640" customFormat="false" ht="14.4" hidden="false" customHeight="true" outlineLevel="0" collapsed="false">
      <c r="B6640" s="13" t="s">
        <v>189</v>
      </c>
      <c r="C6640" s="13" t="s">
        <v>110</v>
      </c>
      <c r="D6640" s="14" t="n">
        <v>128.627</v>
      </c>
      <c r="E6640" s="11" t="s">
        <v>21</v>
      </c>
    </row>
    <row r="6641" customFormat="false" ht="14.4" hidden="false" customHeight="true" outlineLevel="0" collapsed="false">
      <c r="B6641" s="13" t="s">
        <v>189</v>
      </c>
      <c r="C6641" s="13" t="s">
        <v>111</v>
      </c>
      <c r="D6641" s="14" t="n">
        <v>128.419</v>
      </c>
      <c r="E6641" s="11" t="s">
        <v>21</v>
      </c>
    </row>
    <row r="6642" customFormat="false" ht="14.4" hidden="false" customHeight="true" outlineLevel="0" collapsed="false">
      <c r="B6642" s="13" t="s">
        <v>189</v>
      </c>
      <c r="C6642" s="13" t="s">
        <v>112</v>
      </c>
      <c r="D6642" s="14" t="n">
        <v>127.13</v>
      </c>
      <c r="E6642" s="11" t="s">
        <v>21</v>
      </c>
    </row>
    <row r="6643" customFormat="false" ht="14.4" hidden="false" customHeight="true" outlineLevel="0" collapsed="false">
      <c r="B6643" s="13" t="s">
        <v>189</v>
      </c>
      <c r="C6643" s="13" t="s">
        <v>113</v>
      </c>
      <c r="D6643" s="14" t="n">
        <v>126.589</v>
      </c>
      <c r="E6643" s="11" t="s">
        <v>21</v>
      </c>
    </row>
    <row r="6644" customFormat="false" ht="14.4" hidden="false" customHeight="true" outlineLevel="0" collapsed="false">
      <c r="B6644" s="13" t="s">
        <v>189</v>
      </c>
      <c r="C6644" s="13" t="s">
        <v>114</v>
      </c>
      <c r="D6644" s="14" t="n">
        <v>43.846</v>
      </c>
      <c r="E6644" s="11" t="s">
        <v>21</v>
      </c>
    </row>
    <row r="6645" customFormat="false" ht="14.4" hidden="false" customHeight="true" outlineLevel="0" collapsed="false">
      <c r="B6645" s="13" t="s">
        <v>189</v>
      </c>
      <c r="C6645" s="13" t="s">
        <v>115</v>
      </c>
      <c r="D6645" s="14" t="n">
        <v>20.634</v>
      </c>
      <c r="E6645" s="11" t="s">
        <v>21</v>
      </c>
    </row>
    <row r="6646" customFormat="false" ht="14.4" hidden="false" customHeight="true" outlineLevel="0" collapsed="false">
      <c r="B6646" s="13" t="s">
        <v>189</v>
      </c>
      <c r="C6646" s="13" t="s">
        <v>116</v>
      </c>
      <c r="D6646" s="14" t="n">
        <v>21.133</v>
      </c>
      <c r="E6646" s="11" t="s">
        <v>21</v>
      </c>
    </row>
    <row r="6647" customFormat="false" ht="14.4" hidden="false" customHeight="true" outlineLevel="0" collapsed="false">
      <c r="B6647" s="13" t="s">
        <v>190</v>
      </c>
      <c r="C6647" s="13" t="s">
        <v>20</v>
      </c>
      <c r="D6647" s="14" t="n">
        <v>19.594</v>
      </c>
      <c r="E6647" s="11" t="s">
        <v>21</v>
      </c>
    </row>
    <row r="6648" customFormat="false" ht="14.4" hidden="false" customHeight="true" outlineLevel="0" collapsed="false">
      <c r="B6648" s="13" t="s">
        <v>190</v>
      </c>
      <c r="C6648" s="13" t="s">
        <v>22</v>
      </c>
      <c r="D6648" s="14" t="n">
        <v>20.883</v>
      </c>
      <c r="E6648" s="11" t="s">
        <v>21</v>
      </c>
    </row>
    <row r="6649" customFormat="false" ht="14.4" hidden="false" customHeight="true" outlineLevel="0" collapsed="false">
      <c r="B6649" s="13" t="s">
        <v>190</v>
      </c>
      <c r="C6649" s="13" t="s">
        <v>23</v>
      </c>
      <c r="D6649" s="14" t="n">
        <v>3.286</v>
      </c>
      <c r="E6649" s="11" t="s">
        <v>21</v>
      </c>
    </row>
    <row r="6650" customFormat="false" ht="14.4" hidden="false" customHeight="true" outlineLevel="0" collapsed="false">
      <c r="B6650" s="13" t="s">
        <v>190</v>
      </c>
      <c r="C6650" s="13" t="s">
        <v>24</v>
      </c>
      <c r="D6650" s="14" t="n">
        <v>2.08</v>
      </c>
      <c r="E6650" s="11" t="s">
        <v>21</v>
      </c>
    </row>
    <row r="6651" customFormat="false" ht="14.4" hidden="false" customHeight="true" outlineLevel="0" collapsed="false">
      <c r="B6651" s="13" t="s">
        <v>190</v>
      </c>
      <c r="C6651" s="13" t="s">
        <v>25</v>
      </c>
      <c r="D6651" s="14" t="n">
        <v>2.038</v>
      </c>
      <c r="E6651" s="11" t="s">
        <v>21</v>
      </c>
    </row>
    <row r="6652" customFormat="false" ht="14.4" hidden="false" customHeight="true" outlineLevel="0" collapsed="false">
      <c r="B6652" s="13" t="s">
        <v>190</v>
      </c>
      <c r="C6652" s="13" t="s">
        <v>26</v>
      </c>
      <c r="D6652" s="14" t="n">
        <v>2.08</v>
      </c>
      <c r="E6652" s="11" t="s">
        <v>21</v>
      </c>
    </row>
    <row r="6653" customFormat="false" ht="14.4" hidden="false" customHeight="true" outlineLevel="0" collapsed="false">
      <c r="B6653" s="13" t="s">
        <v>190</v>
      </c>
      <c r="C6653" s="13" t="s">
        <v>27</v>
      </c>
      <c r="D6653" s="14" t="n">
        <v>2.122</v>
      </c>
      <c r="E6653" s="11" t="s">
        <v>21</v>
      </c>
    </row>
    <row r="6654" customFormat="false" ht="14.4" hidden="false" customHeight="true" outlineLevel="0" collapsed="false">
      <c r="B6654" s="13" t="s">
        <v>190</v>
      </c>
      <c r="C6654" s="13" t="s">
        <v>28</v>
      </c>
      <c r="D6654" s="14" t="n">
        <v>2.038</v>
      </c>
      <c r="E6654" s="11" t="s">
        <v>21</v>
      </c>
    </row>
    <row r="6655" customFormat="false" ht="14.4" hidden="false" customHeight="true" outlineLevel="0" collapsed="false">
      <c r="B6655" s="13" t="s">
        <v>190</v>
      </c>
      <c r="C6655" s="13" t="s">
        <v>29</v>
      </c>
      <c r="D6655" s="14" t="n">
        <v>2.038</v>
      </c>
      <c r="E6655" s="11" t="s">
        <v>21</v>
      </c>
    </row>
    <row r="6656" customFormat="false" ht="14.4" hidden="false" customHeight="true" outlineLevel="0" collapsed="false">
      <c r="B6656" s="13" t="s">
        <v>190</v>
      </c>
      <c r="C6656" s="13" t="s">
        <v>30</v>
      </c>
      <c r="D6656" s="14" t="n">
        <v>1.997</v>
      </c>
      <c r="E6656" s="11" t="s">
        <v>21</v>
      </c>
    </row>
    <row r="6657" customFormat="false" ht="14.4" hidden="false" customHeight="true" outlineLevel="0" collapsed="false">
      <c r="B6657" s="13" t="s">
        <v>190</v>
      </c>
      <c r="C6657" s="13" t="s">
        <v>31</v>
      </c>
      <c r="D6657" s="14" t="n">
        <v>2.038</v>
      </c>
      <c r="E6657" s="11" t="s">
        <v>21</v>
      </c>
    </row>
    <row r="6658" customFormat="false" ht="14.4" hidden="false" customHeight="true" outlineLevel="0" collapsed="false">
      <c r="B6658" s="13" t="s">
        <v>190</v>
      </c>
      <c r="C6658" s="13" t="s">
        <v>32</v>
      </c>
      <c r="D6658" s="14" t="n">
        <v>2.246</v>
      </c>
      <c r="E6658" s="11" t="s">
        <v>21</v>
      </c>
    </row>
    <row r="6659" customFormat="false" ht="14.4" hidden="false" customHeight="true" outlineLevel="0" collapsed="false">
      <c r="B6659" s="13" t="s">
        <v>190</v>
      </c>
      <c r="C6659" s="13" t="s">
        <v>33</v>
      </c>
      <c r="D6659" s="14" t="n">
        <v>1.955</v>
      </c>
      <c r="E6659" s="11" t="s">
        <v>21</v>
      </c>
    </row>
    <row r="6660" customFormat="false" ht="14.4" hidden="false" customHeight="true" outlineLevel="0" collapsed="false">
      <c r="B6660" s="13" t="s">
        <v>190</v>
      </c>
      <c r="C6660" s="13" t="s">
        <v>34</v>
      </c>
      <c r="D6660" s="14" t="n">
        <v>2.038</v>
      </c>
      <c r="E6660" s="11" t="s">
        <v>21</v>
      </c>
    </row>
    <row r="6661" customFormat="false" ht="14.4" hidden="false" customHeight="true" outlineLevel="0" collapsed="false">
      <c r="B6661" s="13" t="s">
        <v>190</v>
      </c>
      <c r="C6661" s="13" t="s">
        <v>35</v>
      </c>
      <c r="D6661" s="14" t="n">
        <v>2.205</v>
      </c>
      <c r="E6661" s="11" t="s">
        <v>21</v>
      </c>
    </row>
    <row r="6662" customFormat="false" ht="14.4" hidden="false" customHeight="true" outlineLevel="0" collapsed="false">
      <c r="B6662" s="13" t="s">
        <v>190</v>
      </c>
      <c r="C6662" s="13" t="s">
        <v>36</v>
      </c>
      <c r="D6662" s="14" t="n">
        <v>1.997</v>
      </c>
      <c r="E6662" s="11" t="s">
        <v>21</v>
      </c>
    </row>
    <row r="6663" customFormat="false" ht="14.4" hidden="false" customHeight="true" outlineLevel="0" collapsed="false">
      <c r="B6663" s="13" t="s">
        <v>190</v>
      </c>
      <c r="C6663" s="13" t="s">
        <v>37</v>
      </c>
      <c r="D6663" s="14" t="n">
        <v>2.163</v>
      </c>
      <c r="E6663" s="11" t="s">
        <v>21</v>
      </c>
    </row>
    <row r="6664" customFormat="false" ht="14.4" hidden="false" customHeight="true" outlineLevel="0" collapsed="false">
      <c r="B6664" s="13" t="s">
        <v>190</v>
      </c>
      <c r="C6664" s="13" t="s">
        <v>38</v>
      </c>
      <c r="D6664" s="14" t="n">
        <v>2.038</v>
      </c>
      <c r="E6664" s="11" t="s">
        <v>21</v>
      </c>
    </row>
    <row r="6665" customFormat="false" ht="14.4" hidden="false" customHeight="true" outlineLevel="0" collapsed="false">
      <c r="B6665" s="13" t="s">
        <v>190</v>
      </c>
      <c r="C6665" s="13" t="s">
        <v>39</v>
      </c>
      <c r="D6665" s="14" t="n">
        <v>1.997</v>
      </c>
      <c r="E6665" s="11" t="s">
        <v>21</v>
      </c>
    </row>
    <row r="6666" customFormat="false" ht="14.4" hidden="false" customHeight="true" outlineLevel="0" collapsed="false">
      <c r="B6666" s="13" t="s">
        <v>190</v>
      </c>
      <c r="C6666" s="13" t="s">
        <v>40</v>
      </c>
      <c r="D6666" s="14" t="n">
        <v>2.08</v>
      </c>
      <c r="E6666" s="11" t="s">
        <v>21</v>
      </c>
    </row>
    <row r="6667" customFormat="false" ht="14.4" hidden="false" customHeight="true" outlineLevel="0" collapsed="false">
      <c r="B6667" s="13" t="s">
        <v>190</v>
      </c>
      <c r="C6667" s="13" t="s">
        <v>41</v>
      </c>
      <c r="D6667" s="14" t="n">
        <v>2.08</v>
      </c>
      <c r="E6667" s="11" t="s">
        <v>21</v>
      </c>
    </row>
    <row r="6668" customFormat="false" ht="14.4" hidden="false" customHeight="true" outlineLevel="0" collapsed="false">
      <c r="B6668" s="13" t="s">
        <v>190</v>
      </c>
      <c r="C6668" s="13" t="s">
        <v>42</v>
      </c>
      <c r="D6668" s="14" t="n">
        <v>2.038</v>
      </c>
      <c r="E6668" s="11" t="s">
        <v>21</v>
      </c>
    </row>
    <row r="6669" customFormat="false" ht="14.4" hidden="false" customHeight="true" outlineLevel="0" collapsed="false">
      <c r="B6669" s="13" t="s">
        <v>190</v>
      </c>
      <c r="C6669" s="13" t="s">
        <v>43</v>
      </c>
      <c r="D6669" s="14" t="n">
        <v>2.038</v>
      </c>
      <c r="E6669" s="11" t="s">
        <v>21</v>
      </c>
    </row>
    <row r="6670" customFormat="false" ht="14.4" hidden="false" customHeight="true" outlineLevel="0" collapsed="false">
      <c r="B6670" s="13" t="s">
        <v>190</v>
      </c>
      <c r="C6670" s="13" t="s">
        <v>44</v>
      </c>
      <c r="D6670" s="14" t="n">
        <v>2.454</v>
      </c>
      <c r="E6670" s="11" t="s">
        <v>21</v>
      </c>
    </row>
    <row r="6671" customFormat="false" ht="14.4" hidden="false" customHeight="true" outlineLevel="0" collapsed="false">
      <c r="B6671" s="13" t="s">
        <v>190</v>
      </c>
      <c r="C6671" s="13" t="s">
        <v>45</v>
      </c>
      <c r="D6671" s="14" t="n">
        <v>108.784</v>
      </c>
      <c r="E6671" s="11" t="s">
        <v>21</v>
      </c>
    </row>
    <row r="6672" customFormat="false" ht="14.4" hidden="false" customHeight="true" outlineLevel="0" collapsed="false">
      <c r="B6672" s="13" t="s">
        <v>190</v>
      </c>
      <c r="C6672" s="13" t="s">
        <v>46</v>
      </c>
      <c r="D6672" s="14" t="n">
        <v>128.627</v>
      </c>
      <c r="E6672" s="11" t="s">
        <v>21</v>
      </c>
    </row>
    <row r="6673" customFormat="false" ht="14.4" hidden="false" customHeight="true" outlineLevel="0" collapsed="false">
      <c r="B6673" s="13" t="s">
        <v>190</v>
      </c>
      <c r="C6673" s="13" t="s">
        <v>47</v>
      </c>
      <c r="D6673" s="14" t="n">
        <v>128.17</v>
      </c>
      <c r="E6673" s="11" t="s">
        <v>21</v>
      </c>
    </row>
    <row r="6674" customFormat="false" ht="14.4" hidden="false" customHeight="true" outlineLevel="0" collapsed="false">
      <c r="B6674" s="13" t="s">
        <v>190</v>
      </c>
      <c r="C6674" s="13" t="s">
        <v>48</v>
      </c>
      <c r="D6674" s="14" t="n">
        <v>128.003</v>
      </c>
      <c r="E6674" s="11" t="s">
        <v>21</v>
      </c>
    </row>
    <row r="6675" customFormat="false" ht="14.4" hidden="false" customHeight="true" outlineLevel="0" collapsed="false">
      <c r="B6675" s="13" t="s">
        <v>190</v>
      </c>
      <c r="C6675" s="13" t="s">
        <v>49</v>
      </c>
      <c r="D6675" s="14" t="n">
        <v>128.378</v>
      </c>
      <c r="E6675" s="11" t="s">
        <v>21</v>
      </c>
    </row>
    <row r="6676" customFormat="false" ht="14.4" hidden="false" customHeight="true" outlineLevel="0" collapsed="false">
      <c r="B6676" s="13" t="s">
        <v>190</v>
      </c>
      <c r="C6676" s="13" t="s">
        <v>50</v>
      </c>
      <c r="D6676" s="14" t="n">
        <v>128.419</v>
      </c>
      <c r="E6676" s="11" t="s">
        <v>21</v>
      </c>
    </row>
    <row r="6677" customFormat="false" ht="14.4" hidden="false" customHeight="true" outlineLevel="0" collapsed="false">
      <c r="B6677" s="13" t="s">
        <v>190</v>
      </c>
      <c r="C6677" s="13" t="s">
        <v>51</v>
      </c>
      <c r="D6677" s="14" t="n">
        <v>127.171</v>
      </c>
      <c r="E6677" s="11" t="s">
        <v>21</v>
      </c>
    </row>
    <row r="6678" customFormat="false" ht="14.4" hidden="false" customHeight="true" outlineLevel="0" collapsed="false">
      <c r="B6678" s="13" t="s">
        <v>190</v>
      </c>
      <c r="C6678" s="13" t="s">
        <v>52</v>
      </c>
      <c r="D6678" s="14" t="n">
        <v>75.92</v>
      </c>
      <c r="E6678" s="11" t="s">
        <v>21</v>
      </c>
    </row>
    <row r="6679" customFormat="false" ht="14.4" hidden="false" customHeight="true" outlineLevel="0" collapsed="false">
      <c r="B6679" s="13" t="s">
        <v>190</v>
      </c>
      <c r="C6679" s="13" t="s">
        <v>53</v>
      </c>
      <c r="D6679" s="14" t="n">
        <v>22.88</v>
      </c>
      <c r="E6679" s="11" t="s">
        <v>21</v>
      </c>
    </row>
    <row r="6680" customFormat="false" ht="14.4" hidden="false" customHeight="true" outlineLevel="0" collapsed="false">
      <c r="B6680" s="13" t="s">
        <v>190</v>
      </c>
      <c r="C6680" s="13" t="s">
        <v>54</v>
      </c>
      <c r="D6680" s="14" t="n">
        <v>22.422</v>
      </c>
      <c r="E6680" s="11" t="s">
        <v>21</v>
      </c>
    </row>
    <row r="6681" customFormat="false" ht="14.4" hidden="false" customHeight="true" outlineLevel="0" collapsed="false">
      <c r="B6681" s="13" t="s">
        <v>190</v>
      </c>
      <c r="C6681" s="13" t="s">
        <v>55</v>
      </c>
      <c r="D6681" s="14" t="n">
        <v>22.09</v>
      </c>
      <c r="E6681" s="11" t="s">
        <v>21</v>
      </c>
    </row>
    <row r="6682" customFormat="false" ht="14.4" hidden="false" customHeight="true" outlineLevel="0" collapsed="false">
      <c r="B6682" s="13" t="s">
        <v>190</v>
      </c>
      <c r="C6682" s="13" t="s">
        <v>56</v>
      </c>
      <c r="D6682" s="14" t="n">
        <v>21.216</v>
      </c>
      <c r="E6682" s="11" t="s">
        <v>21</v>
      </c>
    </row>
    <row r="6683" customFormat="false" ht="14.4" hidden="false" customHeight="true" outlineLevel="0" collapsed="false">
      <c r="B6683" s="13" t="s">
        <v>190</v>
      </c>
      <c r="C6683" s="13" t="s">
        <v>57</v>
      </c>
      <c r="D6683" s="14" t="n">
        <v>20.966</v>
      </c>
      <c r="E6683" s="11" t="s">
        <v>21</v>
      </c>
    </row>
    <row r="6684" customFormat="false" ht="14.4" hidden="false" customHeight="true" outlineLevel="0" collapsed="false">
      <c r="B6684" s="13" t="s">
        <v>190</v>
      </c>
      <c r="C6684" s="13" t="s">
        <v>58</v>
      </c>
      <c r="D6684" s="14" t="n">
        <v>3.661</v>
      </c>
      <c r="E6684" s="11" t="s">
        <v>21</v>
      </c>
    </row>
    <row r="6685" customFormat="false" ht="14.4" hidden="false" customHeight="true" outlineLevel="0" collapsed="false">
      <c r="B6685" s="13" t="s">
        <v>190</v>
      </c>
      <c r="C6685" s="13" t="s">
        <v>59</v>
      </c>
      <c r="D6685" s="14" t="n">
        <v>2.33</v>
      </c>
      <c r="E6685" s="11" t="s">
        <v>21</v>
      </c>
    </row>
    <row r="6686" customFormat="false" ht="14.4" hidden="false" customHeight="true" outlineLevel="0" collapsed="false">
      <c r="B6686" s="13" t="s">
        <v>190</v>
      </c>
      <c r="C6686" s="13" t="s">
        <v>60</v>
      </c>
      <c r="D6686" s="14" t="n">
        <v>2.413</v>
      </c>
      <c r="E6686" s="11" t="s">
        <v>21</v>
      </c>
    </row>
    <row r="6687" customFormat="false" ht="14.4" hidden="false" customHeight="true" outlineLevel="0" collapsed="false">
      <c r="B6687" s="13" t="s">
        <v>190</v>
      </c>
      <c r="C6687" s="13" t="s">
        <v>61</v>
      </c>
      <c r="D6687" s="14" t="n">
        <v>2.288</v>
      </c>
      <c r="E6687" s="11" t="s">
        <v>21</v>
      </c>
    </row>
    <row r="6688" customFormat="false" ht="14.4" hidden="false" customHeight="true" outlineLevel="0" collapsed="false">
      <c r="B6688" s="13" t="s">
        <v>190</v>
      </c>
      <c r="C6688" s="13" t="s">
        <v>62</v>
      </c>
      <c r="D6688" s="14" t="n">
        <v>100.464</v>
      </c>
      <c r="E6688" s="11" t="s">
        <v>21</v>
      </c>
    </row>
    <row r="6689" customFormat="false" ht="14.4" hidden="false" customHeight="true" outlineLevel="0" collapsed="false">
      <c r="B6689" s="13" t="s">
        <v>190</v>
      </c>
      <c r="C6689" s="13" t="s">
        <v>63</v>
      </c>
      <c r="D6689" s="14" t="n">
        <v>127.92</v>
      </c>
      <c r="E6689" s="11" t="s">
        <v>21</v>
      </c>
    </row>
    <row r="6690" customFormat="false" ht="14.4" hidden="false" customHeight="true" outlineLevel="0" collapsed="false">
      <c r="B6690" s="13" t="s">
        <v>190</v>
      </c>
      <c r="C6690" s="13" t="s">
        <v>64</v>
      </c>
      <c r="D6690" s="14" t="n">
        <v>127.338</v>
      </c>
      <c r="E6690" s="11" t="s">
        <v>21</v>
      </c>
    </row>
    <row r="6691" customFormat="false" ht="14.4" hidden="false" customHeight="true" outlineLevel="0" collapsed="false">
      <c r="B6691" s="13" t="s">
        <v>190</v>
      </c>
      <c r="C6691" s="13" t="s">
        <v>65</v>
      </c>
      <c r="D6691" s="14" t="n">
        <v>127.088</v>
      </c>
      <c r="E6691" s="11" t="s">
        <v>21</v>
      </c>
    </row>
    <row r="6692" customFormat="false" ht="14.4" hidden="false" customHeight="true" outlineLevel="0" collapsed="false">
      <c r="B6692" s="13" t="s">
        <v>190</v>
      </c>
      <c r="C6692" s="13" t="s">
        <v>66</v>
      </c>
      <c r="D6692" s="14" t="n">
        <v>126.963</v>
      </c>
      <c r="E6692" s="11" t="s">
        <v>21</v>
      </c>
    </row>
    <row r="6693" customFormat="false" ht="14.4" hidden="false" customHeight="true" outlineLevel="0" collapsed="false">
      <c r="B6693" s="13" t="s">
        <v>190</v>
      </c>
      <c r="C6693" s="13" t="s">
        <v>67</v>
      </c>
      <c r="D6693" s="14" t="n">
        <v>126.755</v>
      </c>
      <c r="E6693" s="11" t="s">
        <v>21</v>
      </c>
    </row>
    <row r="6694" customFormat="false" ht="14.4" hidden="false" customHeight="true" outlineLevel="0" collapsed="false">
      <c r="B6694" s="13" t="s">
        <v>190</v>
      </c>
      <c r="C6694" s="13" t="s">
        <v>68</v>
      </c>
      <c r="D6694" s="14" t="n">
        <v>126.63</v>
      </c>
      <c r="E6694" s="11" t="s">
        <v>21</v>
      </c>
    </row>
    <row r="6695" customFormat="false" ht="14.4" hidden="false" customHeight="true" outlineLevel="0" collapsed="false">
      <c r="B6695" s="13" t="s">
        <v>190</v>
      </c>
      <c r="C6695" s="13" t="s">
        <v>69</v>
      </c>
      <c r="D6695" s="14" t="n">
        <v>64.147</v>
      </c>
      <c r="E6695" s="11" t="s">
        <v>21</v>
      </c>
    </row>
    <row r="6696" customFormat="false" ht="14.4" hidden="false" customHeight="true" outlineLevel="0" collapsed="false">
      <c r="B6696" s="13" t="s">
        <v>190</v>
      </c>
      <c r="C6696" s="13" t="s">
        <v>70</v>
      </c>
      <c r="D6696" s="14" t="n">
        <v>21.424</v>
      </c>
      <c r="E6696" s="11" t="s">
        <v>21</v>
      </c>
    </row>
    <row r="6697" customFormat="false" ht="14.4" hidden="false" customHeight="true" outlineLevel="0" collapsed="false">
      <c r="B6697" s="13" t="s">
        <v>190</v>
      </c>
      <c r="C6697" s="13" t="s">
        <v>71</v>
      </c>
      <c r="D6697" s="14" t="n">
        <v>22.006</v>
      </c>
      <c r="E6697" s="11" t="s">
        <v>21</v>
      </c>
    </row>
    <row r="6698" customFormat="false" ht="14.4" hidden="false" customHeight="true" outlineLevel="0" collapsed="false">
      <c r="B6698" s="13" t="s">
        <v>190</v>
      </c>
      <c r="C6698" s="13" t="s">
        <v>72</v>
      </c>
      <c r="D6698" s="14" t="n">
        <v>21.382</v>
      </c>
      <c r="E6698" s="11" t="s">
        <v>21</v>
      </c>
    </row>
    <row r="6699" customFormat="false" ht="14.4" hidden="false" customHeight="true" outlineLevel="0" collapsed="false">
      <c r="B6699" s="13" t="s">
        <v>190</v>
      </c>
      <c r="C6699" s="13" t="s">
        <v>73</v>
      </c>
      <c r="D6699" s="14" t="n">
        <v>20.384</v>
      </c>
      <c r="E6699" s="11" t="s">
        <v>21</v>
      </c>
    </row>
    <row r="6700" customFormat="false" ht="14.4" hidden="false" customHeight="true" outlineLevel="0" collapsed="false">
      <c r="B6700" s="13" t="s">
        <v>190</v>
      </c>
      <c r="C6700" s="13" t="s">
        <v>74</v>
      </c>
      <c r="D6700" s="14" t="n">
        <v>21.008</v>
      </c>
      <c r="E6700" s="11" t="s">
        <v>21</v>
      </c>
    </row>
    <row r="6701" customFormat="false" ht="14.4" hidden="false" customHeight="true" outlineLevel="0" collapsed="false">
      <c r="B6701" s="13" t="s">
        <v>190</v>
      </c>
      <c r="C6701" s="13" t="s">
        <v>75</v>
      </c>
      <c r="D6701" s="14" t="n">
        <v>2.371</v>
      </c>
      <c r="E6701" s="11" t="s">
        <v>21</v>
      </c>
    </row>
    <row r="6702" customFormat="false" ht="14.4" hidden="false" customHeight="true" outlineLevel="0" collapsed="false">
      <c r="B6702" s="13" t="s">
        <v>190</v>
      </c>
      <c r="C6702" s="13" t="s">
        <v>76</v>
      </c>
      <c r="D6702" s="14" t="n">
        <v>2.662</v>
      </c>
      <c r="E6702" s="11" t="s">
        <v>21</v>
      </c>
    </row>
    <row r="6703" customFormat="false" ht="14.4" hidden="false" customHeight="true" outlineLevel="0" collapsed="false">
      <c r="B6703" s="13" t="s">
        <v>190</v>
      </c>
      <c r="C6703" s="13" t="s">
        <v>77</v>
      </c>
      <c r="D6703" s="14" t="n">
        <v>2.33</v>
      </c>
      <c r="E6703" s="11" t="s">
        <v>21</v>
      </c>
    </row>
    <row r="6704" customFormat="false" ht="14.4" hidden="false" customHeight="true" outlineLevel="0" collapsed="false">
      <c r="B6704" s="13" t="s">
        <v>190</v>
      </c>
      <c r="C6704" s="13" t="s">
        <v>78</v>
      </c>
      <c r="D6704" s="14" t="n">
        <v>2.454</v>
      </c>
      <c r="E6704" s="11" t="s">
        <v>21</v>
      </c>
    </row>
    <row r="6705" customFormat="false" ht="14.4" hidden="false" customHeight="true" outlineLevel="0" collapsed="false">
      <c r="B6705" s="13" t="s">
        <v>190</v>
      </c>
      <c r="C6705" s="13" t="s">
        <v>79</v>
      </c>
      <c r="D6705" s="14" t="n">
        <v>76.502</v>
      </c>
      <c r="E6705" s="11" t="s">
        <v>21</v>
      </c>
    </row>
    <row r="6706" customFormat="false" ht="14.4" hidden="false" customHeight="true" outlineLevel="0" collapsed="false">
      <c r="B6706" s="13" t="s">
        <v>190</v>
      </c>
      <c r="C6706" s="13" t="s">
        <v>80</v>
      </c>
      <c r="D6706" s="14" t="n">
        <v>127.754</v>
      </c>
      <c r="E6706" s="11" t="s">
        <v>21</v>
      </c>
    </row>
    <row r="6707" customFormat="false" ht="14.4" hidden="false" customHeight="true" outlineLevel="0" collapsed="false">
      <c r="B6707" s="13" t="s">
        <v>190</v>
      </c>
      <c r="C6707" s="13" t="s">
        <v>81</v>
      </c>
      <c r="D6707" s="14" t="n">
        <v>127.587</v>
      </c>
      <c r="E6707" s="11" t="s">
        <v>21</v>
      </c>
    </row>
    <row r="6708" customFormat="false" ht="14.4" hidden="false" customHeight="true" outlineLevel="0" collapsed="false">
      <c r="B6708" s="13" t="s">
        <v>190</v>
      </c>
      <c r="C6708" s="13" t="s">
        <v>82</v>
      </c>
      <c r="D6708" s="14" t="n">
        <v>127.296</v>
      </c>
      <c r="E6708" s="11" t="s">
        <v>21</v>
      </c>
    </row>
    <row r="6709" customFormat="false" ht="14.4" hidden="false" customHeight="true" outlineLevel="0" collapsed="false">
      <c r="B6709" s="13" t="s">
        <v>190</v>
      </c>
      <c r="C6709" s="13" t="s">
        <v>83</v>
      </c>
      <c r="D6709" s="14" t="n">
        <v>127.13</v>
      </c>
      <c r="E6709" s="11" t="s">
        <v>21</v>
      </c>
    </row>
    <row r="6710" customFormat="false" ht="14.4" hidden="false" customHeight="true" outlineLevel="0" collapsed="false">
      <c r="B6710" s="13" t="s">
        <v>190</v>
      </c>
      <c r="C6710" s="13" t="s">
        <v>84</v>
      </c>
      <c r="D6710" s="14" t="n">
        <v>127.088</v>
      </c>
      <c r="E6710" s="11" t="s">
        <v>21</v>
      </c>
    </row>
    <row r="6711" customFormat="false" ht="14.4" hidden="false" customHeight="true" outlineLevel="0" collapsed="false">
      <c r="B6711" s="13" t="s">
        <v>190</v>
      </c>
      <c r="C6711" s="13" t="s">
        <v>85</v>
      </c>
      <c r="D6711" s="14" t="n">
        <v>126.963</v>
      </c>
      <c r="E6711" s="11" t="s">
        <v>21</v>
      </c>
    </row>
    <row r="6712" customFormat="false" ht="14.4" hidden="false" customHeight="true" outlineLevel="0" collapsed="false">
      <c r="B6712" s="13" t="s">
        <v>190</v>
      </c>
      <c r="C6712" s="13" t="s">
        <v>86</v>
      </c>
      <c r="D6712" s="14" t="n">
        <v>124.758</v>
      </c>
      <c r="E6712" s="11" t="s">
        <v>21</v>
      </c>
    </row>
    <row r="6713" customFormat="false" ht="14.4" hidden="false" customHeight="true" outlineLevel="0" collapsed="false">
      <c r="B6713" s="13" t="s">
        <v>190</v>
      </c>
      <c r="C6713" s="13" t="s">
        <v>87</v>
      </c>
      <c r="D6713" s="14" t="n">
        <v>45.843</v>
      </c>
      <c r="E6713" s="11" t="s">
        <v>21</v>
      </c>
    </row>
    <row r="6714" customFormat="false" ht="14.4" hidden="false" customHeight="true" outlineLevel="0" collapsed="false">
      <c r="B6714" s="13" t="s">
        <v>190</v>
      </c>
      <c r="C6714" s="13" t="s">
        <v>88</v>
      </c>
      <c r="D6714" s="14" t="n">
        <v>21.632</v>
      </c>
      <c r="E6714" s="11" t="s">
        <v>21</v>
      </c>
    </row>
    <row r="6715" customFormat="false" ht="14.4" hidden="false" customHeight="true" outlineLevel="0" collapsed="false">
      <c r="B6715" s="13" t="s">
        <v>190</v>
      </c>
      <c r="C6715" s="13" t="s">
        <v>89</v>
      </c>
      <c r="D6715" s="14" t="n">
        <v>20.342</v>
      </c>
      <c r="E6715" s="11" t="s">
        <v>21</v>
      </c>
    </row>
    <row r="6716" customFormat="false" ht="14.4" hidden="false" customHeight="true" outlineLevel="0" collapsed="false">
      <c r="B6716" s="13" t="s">
        <v>190</v>
      </c>
      <c r="C6716" s="13" t="s">
        <v>90</v>
      </c>
      <c r="D6716" s="14" t="n">
        <v>21.216</v>
      </c>
      <c r="E6716" s="11" t="s">
        <v>21</v>
      </c>
    </row>
    <row r="6717" customFormat="false" ht="14.4" hidden="false" customHeight="true" outlineLevel="0" collapsed="false">
      <c r="B6717" s="13" t="s">
        <v>190</v>
      </c>
      <c r="C6717" s="13" t="s">
        <v>91</v>
      </c>
      <c r="D6717" s="14" t="n">
        <v>20.134</v>
      </c>
      <c r="E6717" s="11" t="s">
        <v>21</v>
      </c>
    </row>
    <row r="6718" customFormat="false" ht="14.4" hidden="false" customHeight="true" outlineLevel="0" collapsed="false">
      <c r="B6718" s="13" t="s">
        <v>190</v>
      </c>
      <c r="C6718" s="13" t="s">
        <v>92</v>
      </c>
      <c r="D6718" s="14" t="n">
        <v>20.218</v>
      </c>
      <c r="E6718" s="11" t="s">
        <v>21</v>
      </c>
    </row>
    <row r="6719" customFormat="false" ht="14.4" hidden="false" customHeight="true" outlineLevel="0" collapsed="false">
      <c r="B6719" s="13" t="s">
        <v>190</v>
      </c>
      <c r="C6719" s="13" t="s">
        <v>93</v>
      </c>
      <c r="D6719" s="14" t="n">
        <v>6.739</v>
      </c>
      <c r="E6719" s="11" t="s">
        <v>21</v>
      </c>
    </row>
    <row r="6720" customFormat="false" ht="14.4" hidden="false" customHeight="true" outlineLevel="0" collapsed="false">
      <c r="B6720" s="13" t="s">
        <v>190</v>
      </c>
      <c r="C6720" s="13" t="s">
        <v>94</v>
      </c>
      <c r="D6720" s="14" t="n">
        <v>1.789</v>
      </c>
      <c r="E6720" s="11" t="s">
        <v>21</v>
      </c>
    </row>
    <row r="6721" customFormat="false" ht="14.4" hidden="false" customHeight="true" outlineLevel="0" collapsed="false">
      <c r="B6721" s="13" t="s">
        <v>190</v>
      </c>
      <c r="C6721" s="13" t="s">
        <v>95</v>
      </c>
      <c r="D6721" s="14" t="n">
        <v>1.789</v>
      </c>
      <c r="E6721" s="11" t="s">
        <v>21</v>
      </c>
    </row>
    <row r="6722" customFormat="false" ht="14.4" hidden="false" customHeight="true" outlineLevel="0" collapsed="false">
      <c r="B6722" s="13" t="s">
        <v>190</v>
      </c>
      <c r="C6722" s="13" t="s">
        <v>96</v>
      </c>
      <c r="D6722" s="14" t="n">
        <v>12.522</v>
      </c>
      <c r="E6722" s="11" t="s">
        <v>21</v>
      </c>
    </row>
    <row r="6723" customFormat="false" ht="14.4" hidden="false" customHeight="true" outlineLevel="0" collapsed="false">
      <c r="B6723" s="13" t="s">
        <v>190</v>
      </c>
      <c r="C6723" s="13" t="s">
        <v>97</v>
      </c>
      <c r="D6723" s="14" t="n">
        <v>113.277</v>
      </c>
      <c r="E6723" s="11" t="s">
        <v>21</v>
      </c>
    </row>
    <row r="6724" customFormat="false" ht="14.4" hidden="false" customHeight="true" outlineLevel="0" collapsed="false">
      <c r="B6724" s="13" t="s">
        <v>190</v>
      </c>
      <c r="C6724" s="13" t="s">
        <v>98</v>
      </c>
      <c r="D6724" s="14" t="n">
        <v>127.088</v>
      </c>
      <c r="E6724" s="11" t="s">
        <v>21</v>
      </c>
    </row>
    <row r="6725" customFormat="false" ht="14.4" hidden="false" customHeight="true" outlineLevel="0" collapsed="false">
      <c r="B6725" s="13" t="s">
        <v>190</v>
      </c>
      <c r="C6725" s="13" t="s">
        <v>99</v>
      </c>
      <c r="D6725" s="14" t="n">
        <v>126.88</v>
      </c>
      <c r="E6725" s="11" t="s">
        <v>21</v>
      </c>
    </row>
    <row r="6726" customFormat="false" ht="14.4" hidden="false" customHeight="true" outlineLevel="0" collapsed="false">
      <c r="B6726" s="13" t="s">
        <v>190</v>
      </c>
      <c r="C6726" s="13" t="s">
        <v>100</v>
      </c>
      <c r="D6726" s="14" t="n">
        <v>126.63</v>
      </c>
      <c r="E6726" s="11" t="s">
        <v>21</v>
      </c>
    </row>
    <row r="6727" customFormat="false" ht="14.4" hidden="false" customHeight="true" outlineLevel="0" collapsed="false">
      <c r="B6727" s="13" t="s">
        <v>190</v>
      </c>
      <c r="C6727" s="13" t="s">
        <v>101</v>
      </c>
      <c r="D6727" s="14" t="n">
        <v>126.547</v>
      </c>
      <c r="E6727" s="11" t="s">
        <v>21</v>
      </c>
    </row>
    <row r="6728" customFormat="false" ht="14.4" hidden="false" customHeight="true" outlineLevel="0" collapsed="false">
      <c r="B6728" s="13" t="s">
        <v>190</v>
      </c>
      <c r="C6728" s="13" t="s">
        <v>102</v>
      </c>
      <c r="D6728" s="14" t="n">
        <v>126.298</v>
      </c>
      <c r="E6728" s="11" t="s">
        <v>21</v>
      </c>
    </row>
    <row r="6729" customFormat="false" ht="14.4" hidden="false" customHeight="true" outlineLevel="0" collapsed="false">
      <c r="B6729" s="13" t="s">
        <v>190</v>
      </c>
      <c r="C6729" s="13" t="s">
        <v>103</v>
      </c>
      <c r="D6729" s="14" t="n">
        <v>126.131</v>
      </c>
      <c r="E6729" s="11" t="s">
        <v>21</v>
      </c>
    </row>
    <row r="6730" customFormat="false" ht="14.4" hidden="false" customHeight="true" outlineLevel="0" collapsed="false">
      <c r="B6730" s="13" t="s">
        <v>190</v>
      </c>
      <c r="C6730" s="13" t="s">
        <v>104</v>
      </c>
      <c r="D6730" s="14" t="n">
        <v>121.555</v>
      </c>
      <c r="E6730" s="11" t="s">
        <v>21</v>
      </c>
    </row>
    <row r="6731" customFormat="false" ht="14.4" hidden="false" customHeight="true" outlineLevel="0" collapsed="false">
      <c r="B6731" s="13" t="s">
        <v>190</v>
      </c>
      <c r="C6731" s="13" t="s">
        <v>105</v>
      </c>
      <c r="D6731" s="14" t="n">
        <v>60.653</v>
      </c>
      <c r="E6731" s="11" t="s">
        <v>21</v>
      </c>
    </row>
    <row r="6732" customFormat="false" ht="14.4" hidden="false" customHeight="true" outlineLevel="0" collapsed="false">
      <c r="B6732" s="13" t="s">
        <v>190</v>
      </c>
      <c r="C6732" s="13" t="s">
        <v>106</v>
      </c>
      <c r="D6732" s="14" t="n">
        <v>20.8</v>
      </c>
      <c r="E6732" s="11" t="s">
        <v>21</v>
      </c>
    </row>
    <row r="6733" customFormat="false" ht="14.4" hidden="false" customHeight="true" outlineLevel="0" collapsed="false">
      <c r="B6733" s="13" t="s">
        <v>190</v>
      </c>
      <c r="C6733" s="13" t="s">
        <v>107</v>
      </c>
      <c r="D6733" s="14" t="n">
        <v>19.926</v>
      </c>
      <c r="E6733" s="11" t="s">
        <v>21</v>
      </c>
    </row>
    <row r="6734" customFormat="false" ht="14.4" hidden="false" customHeight="true" outlineLevel="0" collapsed="false">
      <c r="B6734" s="13" t="s">
        <v>190</v>
      </c>
      <c r="C6734" s="13" t="s">
        <v>108</v>
      </c>
      <c r="D6734" s="14" t="n">
        <v>20.675</v>
      </c>
      <c r="E6734" s="11" t="s">
        <v>21</v>
      </c>
    </row>
    <row r="6735" customFormat="false" ht="14.4" hidden="false" customHeight="true" outlineLevel="0" collapsed="false">
      <c r="B6735" s="13" t="s">
        <v>190</v>
      </c>
      <c r="C6735" s="13" t="s">
        <v>109</v>
      </c>
      <c r="D6735" s="14" t="n">
        <v>19.885</v>
      </c>
      <c r="E6735" s="11" t="s">
        <v>21</v>
      </c>
    </row>
    <row r="6736" customFormat="false" ht="14.4" hidden="false" customHeight="true" outlineLevel="0" collapsed="false">
      <c r="B6736" s="13" t="s">
        <v>190</v>
      </c>
      <c r="C6736" s="13" t="s">
        <v>110</v>
      </c>
      <c r="D6736" s="14" t="n">
        <v>20.176</v>
      </c>
      <c r="E6736" s="11" t="s">
        <v>21</v>
      </c>
    </row>
    <row r="6737" customFormat="false" ht="14.4" hidden="false" customHeight="true" outlineLevel="0" collapsed="false">
      <c r="B6737" s="13" t="s">
        <v>190</v>
      </c>
      <c r="C6737" s="13" t="s">
        <v>111</v>
      </c>
      <c r="D6737" s="14" t="n">
        <v>16.557</v>
      </c>
      <c r="E6737" s="11" t="s">
        <v>21</v>
      </c>
    </row>
    <row r="6738" customFormat="false" ht="14.4" hidden="false" customHeight="true" outlineLevel="0" collapsed="false">
      <c r="B6738" s="13" t="s">
        <v>190</v>
      </c>
      <c r="C6738" s="13" t="s">
        <v>112</v>
      </c>
      <c r="D6738" s="14" t="n">
        <v>1.83</v>
      </c>
      <c r="E6738" s="11" t="s">
        <v>21</v>
      </c>
    </row>
    <row r="6739" customFormat="false" ht="14.4" hidden="false" customHeight="true" outlineLevel="0" collapsed="false">
      <c r="B6739" s="13" t="s">
        <v>190</v>
      </c>
      <c r="C6739" s="13" t="s">
        <v>113</v>
      </c>
      <c r="D6739" s="14" t="n">
        <v>1.872</v>
      </c>
      <c r="E6739" s="11" t="s">
        <v>21</v>
      </c>
    </row>
    <row r="6740" customFormat="false" ht="14.4" hidden="false" customHeight="true" outlineLevel="0" collapsed="false">
      <c r="B6740" s="13" t="s">
        <v>190</v>
      </c>
      <c r="C6740" s="13" t="s">
        <v>114</v>
      </c>
      <c r="D6740" s="14" t="n">
        <v>1.914</v>
      </c>
      <c r="E6740" s="11" t="s">
        <v>21</v>
      </c>
    </row>
    <row r="6741" customFormat="false" ht="14.4" hidden="false" customHeight="true" outlineLevel="0" collapsed="false">
      <c r="B6741" s="13" t="s">
        <v>190</v>
      </c>
      <c r="C6741" s="13" t="s">
        <v>115</v>
      </c>
      <c r="D6741" s="14" t="n">
        <v>1.83</v>
      </c>
      <c r="E6741" s="11" t="s">
        <v>21</v>
      </c>
    </row>
    <row r="6742" customFormat="false" ht="14.4" hidden="false" customHeight="true" outlineLevel="0" collapsed="false">
      <c r="B6742" s="13" t="s">
        <v>190</v>
      </c>
      <c r="C6742" s="13" t="s">
        <v>116</v>
      </c>
      <c r="D6742" s="14" t="n">
        <v>1.83</v>
      </c>
      <c r="E6742" s="11" t="s">
        <v>21</v>
      </c>
    </row>
    <row r="6743" customFormat="false" ht="14.4" hidden="false" customHeight="true" outlineLevel="0" collapsed="false">
      <c r="B6743" s="13" t="s">
        <v>191</v>
      </c>
      <c r="C6743" s="13" t="s">
        <v>20</v>
      </c>
      <c r="D6743" s="14" t="n">
        <v>2.08</v>
      </c>
      <c r="E6743" s="11" t="s">
        <v>21</v>
      </c>
    </row>
    <row r="6744" customFormat="false" ht="14.4" hidden="false" customHeight="true" outlineLevel="0" collapsed="false">
      <c r="B6744" s="13" t="s">
        <v>191</v>
      </c>
      <c r="C6744" s="13" t="s">
        <v>22</v>
      </c>
      <c r="D6744" s="14" t="n">
        <v>1.83</v>
      </c>
      <c r="E6744" s="11" t="s">
        <v>21</v>
      </c>
    </row>
    <row r="6745" customFormat="false" ht="14.4" hidden="false" customHeight="true" outlineLevel="0" collapsed="false">
      <c r="B6745" s="13" t="s">
        <v>191</v>
      </c>
      <c r="C6745" s="13" t="s">
        <v>23</v>
      </c>
      <c r="D6745" s="14" t="n">
        <v>1.872</v>
      </c>
      <c r="E6745" s="11" t="s">
        <v>21</v>
      </c>
    </row>
    <row r="6746" customFormat="false" ht="14.4" hidden="false" customHeight="true" outlineLevel="0" collapsed="false">
      <c r="B6746" s="13" t="s">
        <v>191</v>
      </c>
      <c r="C6746" s="13" t="s">
        <v>24</v>
      </c>
      <c r="D6746" s="14" t="n">
        <v>1.872</v>
      </c>
      <c r="E6746" s="11" t="s">
        <v>21</v>
      </c>
    </row>
    <row r="6747" customFormat="false" ht="14.4" hidden="false" customHeight="true" outlineLevel="0" collapsed="false">
      <c r="B6747" s="13" t="s">
        <v>191</v>
      </c>
      <c r="C6747" s="13" t="s">
        <v>25</v>
      </c>
      <c r="D6747" s="14" t="n">
        <v>19.802</v>
      </c>
      <c r="E6747" s="11" t="s">
        <v>21</v>
      </c>
    </row>
    <row r="6748" customFormat="false" ht="14.4" hidden="false" customHeight="true" outlineLevel="0" collapsed="false">
      <c r="B6748" s="13" t="s">
        <v>191</v>
      </c>
      <c r="C6748" s="13" t="s">
        <v>26</v>
      </c>
      <c r="D6748" s="14" t="n">
        <v>115.066</v>
      </c>
      <c r="E6748" s="11" t="s">
        <v>21</v>
      </c>
    </row>
    <row r="6749" customFormat="false" ht="14.4" hidden="false" customHeight="true" outlineLevel="0" collapsed="false">
      <c r="B6749" s="13" t="s">
        <v>191</v>
      </c>
      <c r="C6749" s="13" t="s">
        <v>27</v>
      </c>
      <c r="D6749" s="14" t="n">
        <v>127.296</v>
      </c>
      <c r="E6749" s="11" t="s">
        <v>21</v>
      </c>
    </row>
    <row r="6750" customFormat="false" ht="14.4" hidden="false" customHeight="true" outlineLevel="0" collapsed="false">
      <c r="B6750" s="13" t="s">
        <v>191</v>
      </c>
      <c r="C6750" s="13" t="s">
        <v>28</v>
      </c>
      <c r="D6750" s="14" t="n">
        <v>126.922</v>
      </c>
      <c r="E6750" s="11" t="s">
        <v>21</v>
      </c>
    </row>
    <row r="6751" customFormat="false" ht="14.4" hidden="false" customHeight="true" outlineLevel="0" collapsed="false">
      <c r="B6751" s="13" t="s">
        <v>191</v>
      </c>
      <c r="C6751" s="13" t="s">
        <v>29</v>
      </c>
      <c r="D6751" s="14" t="n">
        <v>126.797</v>
      </c>
      <c r="E6751" s="11" t="s">
        <v>21</v>
      </c>
    </row>
    <row r="6752" customFormat="false" ht="14.4" hidden="false" customHeight="true" outlineLevel="0" collapsed="false">
      <c r="B6752" s="13" t="s">
        <v>191</v>
      </c>
      <c r="C6752" s="13" t="s">
        <v>30</v>
      </c>
      <c r="D6752" s="14" t="n">
        <v>93.392</v>
      </c>
      <c r="E6752" s="11" t="s">
        <v>21</v>
      </c>
    </row>
    <row r="6753" customFormat="false" ht="14.4" hidden="false" customHeight="true" outlineLevel="0" collapsed="false">
      <c r="B6753" s="13" t="s">
        <v>191</v>
      </c>
      <c r="C6753" s="13" t="s">
        <v>31</v>
      </c>
      <c r="D6753" s="14" t="n">
        <v>25.21</v>
      </c>
      <c r="E6753" s="11" t="s">
        <v>21</v>
      </c>
    </row>
    <row r="6754" customFormat="false" ht="14.4" hidden="false" customHeight="true" outlineLevel="0" collapsed="false">
      <c r="B6754" s="13" t="s">
        <v>191</v>
      </c>
      <c r="C6754" s="13" t="s">
        <v>32</v>
      </c>
      <c r="D6754" s="14" t="n">
        <v>25.168</v>
      </c>
      <c r="E6754" s="11" t="s">
        <v>21</v>
      </c>
    </row>
    <row r="6755" customFormat="false" ht="14.4" hidden="false" customHeight="true" outlineLevel="0" collapsed="false">
      <c r="B6755" s="13" t="s">
        <v>191</v>
      </c>
      <c r="C6755" s="13" t="s">
        <v>33</v>
      </c>
      <c r="D6755" s="14" t="n">
        <v>25.126</v>
      </c>
      <c r="E6755" s="11" t="s">
        <v>21</v>
      </c>
    </row>
    <row r="6756" customFormat="false" ht="14.4" hidden="false" customHeight="true" outlineLevel="0" collapsed="false">
      <c r="B6756" s="13" t="s">
        <v>191</v>
      </c>
      <c r="C6756" s="13" t="s">
        <v>34</v>
      </c>
      <c r="D6756" s="14" t="n">
        <v>9.194</v>
      </c>
      <c r="E6756" s="11" t="s">
        <v>21</v>
      </c>
    </row>
    <row r="6757" customFormat="false" ht="14.4" hidden="false" customHeight="true" outlineLevel="0" collapsed="false">
      <c r="B6757" s="13" t="s">
        <v>191</v>
      </c>
      <c r="C6757" s="13" t="s">
        <v>35</v>
      </c>
      <c r="D6757" s="14" t="n">
        <v>1.914</v>
      </c>
      <c r="E6757" s="11" t="s">
        <v>21</v>
      </c>
    </row>
    <row r="6758" customFormat="false" ht="14.4" hidden="false" customHeight="true" outlineLevel="0" collapsed="false">
      <c r="B6758" s="13" t="s">
        <v>191</v>
      </c>
      <c r="C6758" s="13" t="s">
        <v>36</v>
      </c>
      <c r="D6758" s="14" t="n">
        <v>1.83</v>
      </c>
      <c r="E6758" s="11" t="s">
        <v>21</v>
      </c>
    </row>
    <row r="6759" customFormat="false" ht="14.4" hidden="false" customHeight="true" outlineLevel="0" collapsed="false">
      <c r="B6759" s="13" t="s">
        <v>191</v>
      </c>
      <c r="C6759" s="13" t="s">
        <v>37</v>
      </c>
      <c r="D6759" s="14" t="n">
        <v>1.872</v>
      </c>
      <c r="E6759" s="11" t="s">
        <v>21</v>
      </c>
    </row>
    <row r="6760" customFormat="false" ht="14.4" hidden="false" customHeight="true" outlineLevel="0" collapsed="false">
      <c r="B6760" s="13" t="s">
        <v>191</v>
      </c>
      <c r="C6760" s="13" t="s">
        <v>38</v>
      </c>
      <c r="D6760" s="14" t="n">
        <v>1.83</v>
      </c>
      <c r="E6760" s="11" t="s">
        <v>21</v>
      </c>
    </row>
    <row r="6761" customFormat="false" ht="14.4" hidden="false" customHeight="true" outlineLevel="0" collapsed="false">
      <c r="B6761" s="13" t="s">
        <v>191</v>
      </c>
      <c r="C6761" s="13" t="s">
        <v>39</v>
      </c>
      <c r="D6761" s="14" t="n">
        <v>2.038</v>
      </c>
      <c r="E6761" s="11" t="s">
        <v>21</v>
      </c>
    </row>
    <row r="6762" customFormat="false" ht="14.4" hidden="false" customHeight="true" outlineLevel="0" collapsed="false">
      <c r="B6762" s="13" t="s">
        <v>191</v>
      </c>
      <c r="C6762" s="13" t="s">
        <v>40</v>
      </c>
      <c r="D6762" s="14" t="n">
        <v>1.789</v>
      </c>
      <c r="E6762" s="11" t="s">
        <v>21</v>
      </c>
    </row>
    <row r="6763" customFormat="false" ht="14.4" hidden="false" customHeight="true" outlineLevel="0" collapsed="false">
      <c r="B6763" s="13" t="s">
        <v>191</v>
      </c>
      <c r="C6763" s="13" t="s">
        <v>41</v>
      </c>
      <c r="D6763" s="14" t="n">
        <v>1.83</v>
      </c>
      <c r="E6763" s="11" t="s">
        <v>21</v>
      </c>
    </row>
    <row r="6764" customFormat="false" ht="14.4" hidden="false" customHeight="true" outlineLevel="0" collapsed="false">
      <c r="B6764" s="13" t="s">
        <v>191</v>
      </c>
      <c r="C6764" s="13" t="s">
        <v>42</v>
      </c>
      <c r="D6764" s="14" t="n">
        <v>1.914</v>
      </c>
      <c r="E6764" s="11" t="s">
        <v>21</v>
      </c>
    </row>
    <row r="6765" customFormat="false" ht="14.4" hidden="false" customHeight="true" outlineLevel="0" collapsed="false">
      <c r="B6765" s="13" t="s">
        <v>191</v>
      </c>
      <c r="C6765" s="13" t="s">
        <v>43</v>
      </c>
      <c r="D6765" s="14" t="n">
        <v>2.038</v>
      </c>
      <c r="E6765" s="11" t="s">
        <v>21</v>
      </c>
    </row>
    <row r="6766" customFormat="false" ht="14.4" hidden="false" customHeight="true" outlineLevel="0" collapsed="false">
      <c r="B6766" s="13" t="s">
        <v>191</v>
      </c>
      <c r="C6766" s="13" t="s">
        <v>44</v>
      </c>
      <c r="D6766" s="14" t="n">
        <v>2.205</v>
      </c>
      <c r="E6766" s="11" t="s">
        <v>21</v>
      </c>
    </row>
    <row r="6767" customFormat="false" ht="14.4" hidden="false" customHeight="true" outlineLevel="0" collapsed="false">
      <c r="B6767" s="13" t="s">
        <v>191</v>
      </c>
      <c r="C6767" s="13" t="s">
        <v>45</v>
      </c>
      <c r="D6767" s="14" t="n">
        <v>2.288</v>
      </c>
      <c r="E6767" s="11" t="s">
        <v>21</v>
      </c>
    </row>
    <row r="6768" customFormat="false" ht="14.4" hidden="false" customHeight="true" outlineLevel="0" collapsed="false">
      <c r="B6768" s="13" t="s">
        <v>191</v>
      </c>
      <c r="C6768" s="13" t="s">
        <v>46</v>
      </c>
      <c r="D6768" s="14" t="n">
        <v>2.413</v>
      </c>
      <c r="E6768" s="11" t="s">
        <v>21</v>
      </c>
    </row>
    <row r="6769" customFormat="false" ht="14.4" hidden="false" customHeight="true" outlineLevel="0" collapsed="false">
      <c r="B6769" s="13" t="s">
        <v>191</v>
      </c>
      <c r="C6769" s="13" t="s">
        <v>47</v>
      </c>
      <c r="D6769" s="14" t="n">
        <v>3.037</v>
      </c>
      <c r="E6769" s="11" t="s">
        <v>21</v>
      </c>
    </row>
    <row r="6770" customFormat="false" ht="14.4" hidden="false" customHeight="true" outlineLevel="0" collapsed="false">
      <c r="B6770" s="13" t="s">
        <v>191</v>
      </c>
      <c r="C6770" s="13" t="s">
        <v>48</v>
      </c>
      <c r="D6770" s="14" t="n">
        <v>2.205</v>
      </c>
      <c r="E6770" s="11" t="s">
        <v>21</v>
      </c>
    </row>
    <row r="6771" customFormat="false" ht="14.4" hidden="false" customHeight="true" outlineLevel="0" collapsed="false">
      <c r="B6771" s="13" t="s">
        <v>191</v>
      </c>
      <c r="C6771" s="13" t="s">
        <v>49</v>
      </c>
      <c r="D6771" s="14" t="n">
        <v>2.246</v>
      </c>
      <c r="E6771" s="11" t="s">
        <v>21</v>
      </c>
    </row>
    <row r="6772" customFormat="false" ht="14.4" hidden="false" customHeight="true" outlineLevel="0" collapsed="false">
      <c r="B6772" s="13" t="s">
        <v>191</v>
      </c>
      <c r="C6772" s="13" t="s">
        <v>50</v>
      </c>
      <c r="D6772" s="14" t="n">
        <v>105.581</v>
      </c>
      <c r="E6772" s="11" t="s">
        <v>21</v>
      </c>
    </row>
    <row r="6773" customFormat="false" ht="14.4" hidden="false" customHeight="true" outlineLevel="0" collapsed="false">
      <c r="B6773" s="13" t="s">
        <v>191</v>
      </c>
      <c r="C6773" s="13" t="s">
        <v>51</v>
      </c>
      <c r="D6773" s="14" t="n">
        <v>127.296</v>
      </c>
      <c r="E6773" s="11" t="s">
        <v>21</v>
      </c>
    </row>
    <row r="6774" customFormat="false" ht="14.4" hidden="false" customHeight="true" outlineLevel="0" collapsed="false">
      <c r="B6774" s="13" t="s">
        <v>191</v>
      </c>
      <c r="C6774" s="13" t="s">
        <v>52</v>
      </c>
      <c r="D6774" s="14" t="n">
        <v>126.963</v>
      </c>
      <c r="E6774" s="11" t="s">
        <v>21</v>
      </c>
    </row>
    <row r="6775" customFormat="false" ht="14.4" hidden="false" customHeight="true" outlineLevel="0" collapsed="false">
      <c r="B6775" s="13" t="s">
        <v>191</v>
      </c>
      <c r="C6775" s="13" t="s">
        <v>53</v>
      </c>
      <c r="D6775" s="14" t="n">
        <v>126.797</v>
      </c>
      <c r="E6775" s="11" t="s">
        <v>21</v>
      </c>
    </row>
    <row r="6776" customFormat="false" ht="14.4" hidden="false" customHeight="true" outlineLevel="0" collapsed="false">
      <c r="B6776" s="13" t="s">
        <v>191</v>
      </c>
      <c r="C6776" s="13" t="s">
        <v>54</v>
      </c>
      <c r="D6776" s="14" t="n">
        <v>126.589</v>
      </c>
      <c r="E6776" s="11" t="s">
        <v>21</v>
      </c>
    </row>
    <row r="6777" customFormat="false" ht="14.4" hidden="false" customHeight="true" outlineLevel="0" collapsed="false">
      <c r="B6777" s="13" t="s">
        <v>191</v>
      </c>
      <c r="C6777" s="13" t="s">
        <v>55</v>
      </c>
      <c r="D6777" s="14" t="n">
        <v>126.464</v>
      </c>
      <c r="E6777" s="11" t="s">
        <v>21</v>
      </c>
    </row>
    <row r="6778" customFormat="false" ht="14.4" hidden="false" customHeight="true" outlineLevel="0" collapsed="false">
      <c r="B6778" s="13" t="s">
        <v>191</v>
      </c>
      <c r="C6778" s="13" t="s">
        <v>56</v>
      </c>
      <c r="D6778" s="14" t="n">
        <v>129.21</v>
      </c>
      <c r="E6778" s="11" t="s">
        <v>21</v>
      </c>
    </row>
    <row r="6779" customFormat="false" ht="14.4" hidden="false" customHeight="true" outlineLevel="0" collapsed="false">
      <c r="B6779" s="13" t="s">
        <v>191</v>
      </c>
      <c r="C6779" s="13" t="s">
        <v>57</v>
      </c>
      <c r="D6779" s="14" t="n">
        <v>128.877</v>
      </c>
      <c r="E6779" s="11" t="s">
        <v>21</v>
      </c>
    </row>
    <row r="6780" customFormat="false" ht="14.4" hidden="false" customHeight="true" outlineLevel="0" collapsed="false">
      <c r="B6780" s="13" t="s">
        <v>191</v>
      </c>
      <c r="C6780" s="13" t="s">
        <v>58</v>
      </c>
      <c r="D6780" s="14" t="n">
        <v>40.227</v>
      </c>
      <c r="E6780" s="11" t="s">
        <v>21</v>
      </c>
    </row>
    <row r="6781" customFormat="false" ht="14.4" hidden="false" customHeight="true" outlineLevel="0" collapsed="false">
      <c r="B6781" s="13" t="s">
        <v>191</v>
      </c>
      <c r="C6781" s="13" t="s">
        <v>59</v>
      </c>
      <c r="D6781" s="14" t="n">
        <v>23.213</v>
      </c>
      <c r="E6781" s="11" t="s">
        <v>21</v>
      </c>
    </row>
    <row r="6782" customFormat="false" ht="14.4" hidden="false" customHeight="true" outlineLevel="0" collapsed="false">
      <c r="B6782" s="13" t="s">
        <v>191</v>
      </c>
      <c r="C6782" s="13" t="s">
        <v>60</v>
      </c>
      <c r="D6782" s="14" t="n">
        <v>23.504</v>
      </c>
      <c r="E6782" s="11" t="s">
        <v>21</v>
      </c>
    </row>
    <row r="6783" customFormat="false" ht="14.4" hidden="false" customHeight="true" outlineLevel="0" collapsed="false">
      <c r="B6783" s="13" t="s">
        <v>191</v>
      </c>
      <c r="C6783" s="13" t="s">
        <v>61</v>
      </c>
      <c r="D6783" s="14" t="n">
        <v>22.506</v>
      </c>
      <c r="E6783" s="11" t="s">
        <v>21</v>
      </c>
    </row>
    <row r="6784" customFormat="false" ht="14.4" hidden="false" customHeight="true" outlineLevel="0" collapsed="false">
      <c r="B6784" s="13" t="s">
        <v>191</v>
      </c>
      <c r="C6784" s="13" t="s">
        <v>62</v>
      </c>
      <c r="D6784" s="14" t="n">
        <v>23.462</v>
      </c>
      <c r="E6784" s="11" t="s">
        <v>21</v>
      </c>
    </row>
    <row r="6785" customFormat="false" ht="14.4" hidden="false" customHeight="true" outlineLevel="0" collapsed="false">
      <c r="B6785" s="13" t="s">
        <v>191</v>
      </c>
      <c r="C6785" s="13" t="s">
        <v>63</v>
      </c>
      <c r="D6785" s="14" t="n">
        <v>22.298</v>
      </c>
      <c r="E6785" s="11" t="s">
        <v>21</v>
      </c>
    </row>
    <row r="6786" customFormat="false" ht="14.4" hidden="false" customHeight="true" outlineLevel="0" collapsed="false">
      <c r="B6786" s="13" t="s">
        <v>191</v>
      </c>
      <c r="C6786" s="13" t="s">
        <v>64</v>
      </c>
      <c r="D6786" s="14" t="n">
        <v>9.069</v>
      </c>
      <c r="E6786" s="11" t="s">
        <v>21</v>
      </c>
    </row>
    <row r="6787" customFormat="false" ht="14.4" hidden="false" customHeight="true" outlineLevel="0" collapsed="false">
      <c r="B6787" s="13" t="s">
        <v>191</v>
      </c>
      <c r="C6787" s="13" t="s">
        <v>65</v>
      </c>
      <c r="D6787" s="14" t="n">
        <v>4.659</v>
      </c>
      <c r="E6787" s="11" t="s">
        <v>21</v>
      </c>
    </row>
    <row r="6788" customFormat="false" ht="14.4" hidden="false" customHeight="true" outlineLevel="0" collapsed="false">
      <c r="B6788" s="13" t="s">
        <v>191</v>
      </c>
      <c r="C6788" s="13" t="s">
        <v>66</v>
      </c>
      <c r="D6788" s="14" t="n">
        <v>4.701</v>
      </c>
      <c r="E6788" s="11" t="s">
        <v>21</v>
      </c>
    </row>
    <row r="6789" customFormat="false" ht="14.4" hidden="false" customHeight="true" outlineLevel="0" collapsed="false">
      <c r="B6789" s="13" t="s">
        <v>191</v>
      </c>
      <c r="C6789" s="13" t="s">
        <v>67</v>
      </c>
      <c r="D6789" s="14" t="n">
        <v>4.742</v>
      </c>
      <c r="E6789" s="11" t="s">
        <v>21</v>
      </c>
    </row>
    <row r="6790" customFormat="false" ht="14.4" hidden="false" customHeight="true" outlineLevel="0" collapsed="false">
      <c r="B6790" s="13" t="s">
        <v>191</v>
      </c>
      <c r="C6790" s="13" t="s">
        <v>68</v>
      </c>
      <c r="D6790" s="14" t="n">
        <v>90.189</v>
      </c>
      <c r="E6790" s="11" t="s">
        <v>21</v>
      </c>
    </row>
    <row r="6791" customFormat="false" ht="14.4" hidden="false" customHeight="true" outlineLevel="0" collapsed="false">
      <c r="B6791" s="13" t="s">
        <v>191</v>
      </c>
      <c r="C6791" s="13" t="s">
        <v>69</v>
      </c>
      <c r="D6791" s="14" t="n">
        <v>130.042</v>
      </c>
      <c r="E6791" s="11" t="s">
        <v>21</v>
      </c>
    </row>
    <row r="6792" customFormat="false" ht="14.4" hidden="false" customHeight="true" outlineLevel="0" collapsed="false">
      <c r="B6792" s="13" t="s">
        <v>191</v>
      </c>
      <c r="C6792" s="13" t="s">
        <v>70</v>
      </c>
      <c r="D6792" s="14" t="n">
        <v>129.584</v>
      </c>
      <c r="E6792" s="11" t="s">
        <v>21</v>
      </c>
    </row>
    <row r="6793" customFormat="false" ht="14.4" hidden="false" customHeight="true" outlineLevel="0" collapsed="false">
      <c r="B6793" s="13" t="s">
        <v>191</v>
      </c>
      <c r="C6793" s="13" t="s">
        <v>71</v>
      </c>
      <c r="D6793" s="14" t="n">
        <v>129.251</v>
      </c>
      <c r="E6793" s="11" t="s">
        <v>21</v>
      </c>
    </row>
    <row r="6794" customFormat="false" ht="14.4" hidden="false" customHeight="true" outlineLevel="0" collapsed="false">
      <c r="B6794" s="13" t="s">
        <v>191</v>
      </c>
      <c r="C6794" s="13" t="s">
        <v>72</v>
      </c>
      <c r="D6794" s="14" t="n">
        <v>129.085</v>
      </c>
      <c r="E6794" s="11" t="s">
        <v>21</v>
      </c>
    </row>
    <row r="6795" customFormat="false" ht="14.4" hidden="false" customHeight="true" outlineLevel="0" collapsed="false">
      <c r="B6795" s="13" t="s">
        <v>191</v>
      </c>
      <c r="C6795" s="13" t="s">
        <v>73</v>
      </c>
      <c r="D6795" s="14" t="n">
        <v>129.085</v>
      </c>
      <c r="E6795" s="11" t="s">
        <v>21</v>
      </c>
    </row>
    <row r="6796" customFormat="false" ht="14.4" hidden="false" customHeight="true" outlineLevel="0" collapsed="false">
      <c r="B6796" s="13" t="s">
        <v>191</v>
      </c>
      <c r="C6796" s="13" t="s">
        <v>74</v>
      </c>
      <c r="D6796" s="14" t="n">
        <v>129.251</v>
      </c>
      <c r="E6796" s="11" t="s">
        <v>21</v>
      </c>
    </row>
    <row r="6797" customFormat="false" ht="14.4" hidden="false" customHeight="true" outlineLevel="0" collapsed="false">
      <c r="B6797" s="13" t="s">
        <v>191</v>
      </c>
      <c r="C6797" s="13" t="s">
        <v>75</v>
      </c>
      <c r="D6797" s="14" t="n">
        <v>91.52</v>
      </c>
      <c r="E6797" s="11" t="s">
        <v>21</v>
      </c>
    </row>
    <row r="6798" customFormat="false" ht="14.4" hidden="false" customHeight="true" outlineLevel="0" collapsed="false">
      <c r="B6798" s="13" t="s">
        <v>191</v>
      </c>
      <c r="C6798" s="13" t="s">
        <v>76</v>
      </c>
      <c r="D6798" s="14" t="n">
        <v>23.213</v>
      </c>
      <c r="E6798" s="11" t="s">
        <v>21</v>
      </c>
    </row>
    <row r="6799" customFormat="false" ht="14.4" hidden="false" customHeight="true" outlineLevel="0" collapsed="false">
      <c r="B6799" s="13" t="s">
        <v>191</v>
      </c>
      <c r="C6799" s="13" t="s">
        <v>77</v>
      </c>
      <c r="D6799" s="14" t="n">
        <v>23.338</v>
      </c>
      <c r="E6799" s="11" t="s">
        <v>21</v>
      </c>
    </row>
    <row r="6800" customFormat="false" ht="14.4" hidden="false" customHeight="true" outlineLevel="0" collapsed="false">
      <c r="B6800" s="13" t="s">
        <v>191</v>
      </c>
      <c r="C6800" s="13" t="s">
        <v>78</v>
      </c>
      <c r="D6800" s="14" t="n">
        <v>23.421</v>
      </c>
      <c r="E6800" s="11" t="s">
        <v>21</v>
      </c>
    </row>
    <row r="6801" customFormat="false" ht="14.4" hidden="false" customHeight="true" outlineLevel="0" collapsed="false">
      <c r="B6801" s="13" t="s">
        <v>191</v>
      </c>
      <c r="C6801" s="13" t="s">
        <v>79</v>
      </c>
      <c r="D6801" s="14" t="n">
        <v>22.339</v>
      </c>
      <c r="E6801" s="11" t="s">
        <v>21</v>
      </c>
    </row>
    <row r="6802" customFormat="false" ht="14.4" hidden="false" customHeight="true" outlineLevel="0" collapsed="false">
      <c r="B6802" s="13" t="s">
        <v>191</v>
      </c>
      <c r="C6802" s="13" t="s">
        <v>80</v>
      </c>
      <c r="D6802" s="14" t="n">
        <v>23.213</v>
      </c>
      <c r="E6802" s="11" t="s">
        <v>21</v>
      </c>
    </row>
    <row r="6803" customFormat="false" ht="14.4" hidden="false" customHeight="true" outlineLevel="0" collapsed="false">
      <c r="B6803" s="13" t="s">
        <v>191</v>
      </c>
      <c r="C6803" s="13" t="s">
        <v>81</v>
      </c>
      <c r="D6803" s="14" t="n">
        <v>11.565</v>
      </c>
      <c r="E6803" s="11" t="s">
        <v>21</v>
      </c>
    </row>
    <row r="6804" customFormat="false" ht="14.4" hidden="false" customHeight="true" outlineLevel="0" collapsed="false">
      <c r="B6804" s="13" t="s">
        <v>191</v>
      </c>
      <c r="C6804" s="13" t="s">
        <v>82</v>
      </c>
      <c r="D6804" s="14" t="n">
        <v>4.909</v>
      </c>
      <c r="E6804" s="11" t="s">
        <v>21</v>
      </c>
    </row>
    <row r="6805" customFormat="false" ht="14.4" hidden="false" customHeight="true" outlineLevel="0" collapsed="false">
      <c r="B6805" s="13" t="s">
        <v>191</v>
      </c>
      <c r="C6805" s="13" t="s">
        <v>83</v>
      </c>
      <c r="D6805" s="14" t="n">
        <v>4.826</v>
      </c>
      <c r="E6805" s="11" t="s">
        <v>21</v>
      </c>
    </row>
    <row r="6806" customFormat="false" ht="14.4" hidden="false" customHeight="true" outlineLevel="0" collapsed="false">
      <c r="B6806" s="13" t="s">
        <v>191</v>
      </c>
      <c r="C6806" s="13" t="s">
        <v>84</v>
      </c>
      <c r="D6806" s="14" t="n">
        <v>45.51</v>
      </c>
      <c r="E6806" s="11" t="s">
        <v>21</v>
      </c>
    </row>
    <row r="6807" customFormat="false" ht="14.4" hidden="false" customHeight="true" outlineLevel="0" collapsed="false">
      <c r="B6807" s="13" t="s">
        <v>191</v>
      </c>
      <c r="C6807" s="13" t="s">
        <v>85</v>
      </c>
      <c r="D6807" s="14" t="n">
        <v>123.219</v>
      </c>
      <c r="E6807" s="11" t="s">
        <v>21</v>
      </c>
    </row>
    <row r="6808" customFormat="false" ht="14.4" hidden="false" customHeight="true" outlineLevel="0" collapsed="false">
      <c r="B6808" s="13" t="s">
        <v>191</v>
      </c>
      <c r="C6808" s="13" t="s">
        <v>86</v>
      </c>
      <c r="D6808" s="14" t="n">
        <v>130</v>
      </c>
      <c r="E6808" s="11" t="s">
        <v>21</v>
      </c>
    </row>
    <row r="6809" customFormat="false" ht="14.4" hidden="false" customHeight="true" outlineLevel="0" collapsed="false">
      <c r="B6809" s="13" t="s">
        <v>191</v>
      </c>
      <c r="C6809" s="13" t="s">
        <v>87</v>
      </c>
      <c r="D6809" s="14" t="n">
        <v>129.875</v>
      </c>
      <c r="E6809" s="11" t="s">
        <v>21</v>
      </c>
    </row>
    <row r="6810" customFormat="false" ht="14.4" hidden="false" customHeight="true" outlineLevel="0" collapsed="false">
      <c r="B6810" s="13" t="s">
        <v>191</v>
      </c>
      <c r="C6810" s="13" t="s">
        <v>88</v>
      </c>
      <c r="D6810" s="14" t="n">
        <v>129.75</v>
      </c>
      <c r="E6810" s="11" t="s">
        <v>21</v>
      </c>
    </row>
    <row r="6811" customFormat="false" ht="14.4" hidden="false" customHeight="true" outlineLevel="0" collapsed="false">
      <c r="B6811" s="13" t="s">
        <v>191</v>
      </c>
      <c r="C6811" s="13" t="s">
        <v>89</v>
      </c>
      <c r="D6811" s="14" t="n">
        <v>129.667</v>
      </c>
      <c r="E6811" s="11" t="s">
        <v>21</v>
      </c>
    </row>
    <row r="6812" customFormat="false" ht="14.4" hidden="false" customHeight="true" outlineLevel="0" collapsed="false">
      <c r="B6812" s="13" t="s">
        <v>191</v>
      </c>
      <c r="C6812" s="13" t="s">
        <v>90</v>
      </c>
      <c r="D6812" s="14" t="n">
        <v>129.584</v>
      </c>
      <c r="E6812" s="11" t="s">
        <v>21</v>
      </c>
    </row>
    <row r="6813" customFormat="false" ht="14.4" hidden="false" customHeight="true" outlineLevel="0" collapsed="false">
      <c r="B6813" s="13" t="s">
        <v>191</v>
      </c>
      <c r="C6813" s="13" t="s">
        <v>91</v>
      </c>
      <c r="D6813" s="14" t="n">
        <v>125.258</v>
      </c>
      <c r="E6813" s="11" t="s">
        <v>21</v>
      </c>
    </row>
    <row r="6814" customFormat="false" ht="14.4" hidden="false" customHeight="true" outlineLevel="0" collapsed="false">
      <c r="B6814" s="13" t="s">
        <v>191</v>
      </c>
      <c r="C6814" s="13" t="s">
        <v>92</v>
      </c>
      <c r="D6814" s="14" t="n">
        <v>66.518</v>
      </c>
      <c r="E6814" s="11" t="s">
        <v>21</v>
      </c>
    </row>
    <row r="6815" customFormat="false" ht="14.4" hidden="false" customHeight="true" outlineLevel="0" collapsed="false">
      <c r="B6815" s="13" t="s">
        <v>191</v>
      </c>
      <c r="C6815" s="13" t="s">
        <v>93</v>
      </c>
      <c r="D6815" s="14" t="n">
        <v>23.296</v>
      </c>
      <c r="E6815" s="11" t="s">
        <v>21</v>
      </c>
    </row>
    <row r="6816" customFormat="false" ht="14.4" hidden="false" customHeight="true" outlineLevel="0" collapsed="false">
      <c r="B6816" s="13" t="s">
        <v>191</v>
      </c>
      <c r="C6816" s="13" t="s">
        <v>94</v>
      </c>
      <c r="D6816" s="14" t="n">
        <v>22.838</v>
      </c>
      <c r="E6816" s="11" t="s">
        <v>21</v>
      </c>
    </row>
    <row r="6817" customFormat="false" ht="14.4" hidden="false" customHeight="true" outlineLevel="0" collapsed="false">
      <c r="B6817" s="13" t="s">
        <v>191</v>
      </c>
      <c r="C6817" s="13" t="s">
        <v>95</v>
      </c>
      <c r="D6817" s="14" t="n">
        <v>22.298</v>
      </c>
      <c r="E6817" s="11" t="s">
        <v>21</v>
      </c>
    </row>
    <row r="6818" customFormat="false" ht="14.4" hidden="false" customHeight="true" outlineLevel="0" collapsed="false">
      <c r="B6818" s="13" t="s">
        <v>191</v>
      </c>
      <c r="C6818" s="13" t="s">
        <v>96</v>
      </c>
      <c r="D6818" s="14" t="n">
        <v>22.63</v>
      </c>
      <c r="E6818" s="11" t="s">
        <v>21</v>
      </c>
    </row>
    <row r="6819" customFormat="false" ht="14.4" hidden="false" customHeight="true" outlineLevel="0" collapsed="false">
      <c r="B6819" s="13" t="s">
        <v>191</v>
      </c>
      <c r="C6819" s="13" t="s">
        <v>97</v>
      </c>
      <c r="D6819" s="14" t="n">
        <v>22.63</v>
      </c>
      <c r="E6819" s="11" t="s">
        <v>21</v>
      </c>
    </row>
    <row r="6820" customFormat="false" ht="14.4" hidden="false" customHeight="true" outlineLevel="0" collapsed="false">
      <c r="B6820" s="13" t="s">
        <v>191</v>
      </c>
      <c r="C6820" s="13" t="s">
        <v>98</v>
      </c>
      <c r="D6820" s="14" t="n">
        <v>11.398</v>
      </c>
      <c r="E6820" s="11" t="s">
        <v>21</v>
      </c>
    </row>
    <row r="6821" customFormat="false" ht="14.4" hidden="false" customHeight="true" outlineLevel="0" collapsed="false">
      <c r="B6821" s="13" t="s">
        <v>191</v>
      </c>
      <c r="C6821" s="13" t="s">
        <v>99</v>
      </c>
      <c r="D6821" s="14" t="n">
        <v>4.243</v>
      </c>
      <c r="E6821" s="11" t="s">
        <v>21</v>
      </c>
    </row>
    <row r="6822" customFormat="false" ht="14.4" hidden="false" customHeight="true" outlineLevel="0" collapsed="false">
      <c r="B6822" s="13" t="s">
        <v>191</v>
      </c>
      <c r="C6822" s="13" t="s">
        <v>100</v>
      </c>
      <c r="D6822" s="14" t="n">
        <v>4.285</v>
      </c>
      <c r="E6822" s="11" t="s">
        <v>21</v>
      </c>
    </row>
    <row r="6823" customFormat="false" ht="14.4" hidden="false" customHeight="true" outlineLevel="0" collapsed="false">
      <c r="B6823" s="13" t="s">
        <v>191</v>
      </c>
      <c r="C6823" s="13" t="s">
        <v>101</v>
      </c>
      <c r="D6823" s="14" t="n">
        <v>3.827</v>
      </c>
      <c r="E6823" s="11" t="s">
        <v>21</v>
      </c>
    </row>
    <row r="6824" customFormat="false" ht="14.4" hidden="false" customHeight="true" outlineLevel="0" collapsed="false">
      <c r="B6824" s="13" t="s">
        <v>191</v>
      </c>
      <c r="C6824" s="13" t="s">
        <v>102</v>
      </c>
      <c r="D6824" s="14" t="n">
        <v>64.314</v>
      </c>
      <c r="E6824" s="11" t="s">
        <v>21</v>
      </c>
    </row>
    <row r="6825" customFormat="false" ht="14.4" hidden="false" customHeight="true" outlineLevel="0" collapsed="false">
      <c r="B6825" s="13" t="s">
        <v>191</v>
      </c>
      <c r="C6825" s="13" t="s">
        <v>103</v>
      </c>
      <c r="D6825" s="14" t="n">
        <v>126.422</v>
      </c>
      <c r="E6825" s="11" t="s">
        <v>21</v>
      </c>
    </row>
    <row r="6826" customFormat="false" ht="14.4" hidden="false" customHeight="true" outlineLevel="0" collapsed="false">
      <c r="B6826" s="13" t="s">
        <v>191</v>
      </c>
      <c r="C6826" s="13" t="s">
        <v>104</v>
      </c>
      <c r="D6826" s="14" t="n">
        <v>129.293</v>
      </c>
      <c r="E6826" s="11" t="s">
        <v>21</v>
      </c>
    </row>
    <row r="6827" customFormat="false" ht="14.4" hidden="false" customHeight="true" outlineLevel="0" collapsed="false">
      <c r="B6827" s="13" t="s">
        <v>191</v>
      </c>
      <c r="C6827" s="13" t="s">
        <v>105</v>
      </c>
      <c r="D6827" s="14" t="n">
        <v>128.669</v>
      </c>
      <c r="E6827" s="11" t="s">
        <v>21</v>
      </c>
    </row>
    <row r="6828" customFormat="false" ht="14.4" hidden="false" customHeight="true" outlineLevel="0" collapsed="false">
      <c r="B6828" s="13" t="s">
        <v>191</v>
      </c>
      <c r="C6828" s="13" t="s">
        <v>106</v>
      </c>
      <c r="D6828" s="14" t="n">
        <v>128.71</v>
      </c>
      <c r="E6828" s="11" t="s">
        <v>21</v>
      </c>
    </row>
    <row r="6829" customFormat="false" ht="14.4" hidden="false" customHeight="true" outlineLevel="0" collapsed="false">
      <c r="B6829" s="13" t="s">
        <v>191</v>
      </c>
      <c r="C6829" s="13" t="s">
        <v>107</v>
      </c>
      <c r="D6829" s="14" t="n">
        <v>128.544</v>
      </c>
      <c r="E6829" s="11" t="s">
        <v>21</v>
      </c>
    </row>
    <row r="6830" customFormat="false" ht="14.4" hidden="false" customHeight="true" outlineLevel="0" collapsed="false">
      <c r="B6830" s="13" t="s">
        <v>191</v>
      </c>
      <c r="C6830" s="13" t="s">
        <v>108</v>
      </c>
      <c r="D6830" s="14" t="n">
        <v>128.086</v>
      </c>
      <c r="E6830" s="11" t="s">
        <v>21</v>
      </c>
    </row>
    <row r="6831" customFormat="false" ht="14.4" hidden="false" customHeight="true" outlineLevel="0" collapsed="false">
      <c r="B6831" s="13" t="s">
        <v>191</v>
      </c>
      <c r="C6831" s="13" t="s">
        <v>109</v>
      </c>
      <c r="D6831" s="14" t="n">
        <v>64.563</v>
      </c>
      <c r="E6831" s="11" t="s">
        <v>21</v>
      </c>
    </row>
    <row r="6832" customFormat="false" ht="14.4" hidden="false" customHeight="true" outlineLevel="0" collapsed="false">
      <c r="B6832" s="13" t="s">
        <v>191</v>
      </c>
      <c r="C6832" s="13" t="s">
        <v>110</v>
      </c>
      <c r="D6832" s="14" t="n">
        <v>22.131</v>
      </c>
      <c r="E6832" s="11" t="s">
        <v>21</v>
      </c>
    </row>
    <row r="6833" customFormat="false" ht="14.4" hidden="false" customHeight="true" outlineLevel="0" collapsed="false">
      <c r="B6833" s="13" t="s">
        <v>191</v>
      </c>
      <c r="C6833" s="13" t="s">
        <v>111</v>
      </c>
      <c r="D6833" s="14" t="n">
        <v>22.755</v>
      </c>
      <c r="E6833" s="11" t="s">
        <v>21</v>
      </c>
    </row>
    <row r="6834" customFormat="false" ht="14.4" hidden="false" customHeight="true" outlineLevel="0" collapsed="false">
      <c r="B6834" s="13" t="s">
        <v>191</v>
      </c>
      <c r="C6834" s="13" t="s">
        <v>112</v>
      </c>
      <c r="D6834" s="14" t="n">
        <v>21.674</v>
      </c>
      <c r="E6834" s="11" t="s">
        <v>21</v>
      </c>
    </row>
    <row r="6835" customFormat="false" ht="14.4" hidden="false" customHeight="true" outlineLevel="0" collapsed="false">
      <c r="B6835" s="13" t="s">
        <v>191</v>
      </c>
      <c r="C6835" s="13" t="s">
        <v>113</v>
      </c>
      <c r="D6835" s="14" t="n">
        <v>21.757</v>
      </c>
      <c r="E6835" s="11" t="s">
        <v>21</v>
      </c>
    </row>
    <row r="6836" customFormat="false" ht="14.4" hidden="false" customHeight="true" outlineLevel="0" collapsed="false">
      <c r="B6836" s="13" t="s">
        <v>191</v>
      </c>
      <c r="C6836" s="13" t="s">
        <v>114</v>
      </c>
      <c r="D6836" s="14" t="n">
        <v>17.014</v>
      </c>
      <c r="E6836" s="11" t="s">
        <v>21</v>
      </c>
    </row>
    <row r="6837" customFormat="false" ht="14.4" hidden="false" customHeight="true" outlineLevel="0" collapsed="false">
      <c r="B6837" s="13" t="s">
        <v>191</v>
      </c>
      <c r="C6837" s="13" t="s">
        <v>115</v>
      </c>
      <c r="D6837" s="14" t="n">
        <v>3.786</v>
      </c>
      <c r="E6837" s="11" t="s">
        <v>21</v>
      </c>
    </row>
    <row r="6838" customFormat="false" ht="14.4" hidden="false" customHeight="true" outlineLevel="0" collapsed="false">
      <c r="B6838" s="13" t="s">
        <v>191</v>
      </c>
      <c r="C6838" s="13" t="s">
        <v>116</v>
      </c>
      <c r="D6838" s="14" t="n">
        <v>3.744</v>
      </c>
      <c r="E6838" s="11" t="s">
        <v>21</v>
      </c>
    </row>
    <row r="6839" customFormat="false" ht="14.4" hidden="false" customHeight="true" outlineLevel="0" collapsed="false">
      <c r="B6839" s="13" t="s">
        <v>192</v>
      </c>
      <c r="C6839" s="13" t="s">
        <v>20</v>
      </c>
      <c r="D6839" s="14" t="n">
        <v>3.702</v>
      </c>
      <c r="E6839" s="11" t="s">
        <v>21</v>
      </c>
    </row>
    <row r="6840" customFormat="false" ht="14.4" hidden="false" customHeight="true" outlineLevel="0" collapsed="false">
      <c r="B6840" s="13" t="s">
        <v>192</v>
      </c>
      <c r="C6840" s="13" t="s">
        <v>22</v>
      </c>
      <c r="D6840" s="14" t="n">
        <v>3.702</v>
      </c>
      <c r="E6840" s="11" t="s">
        <v>21</v>
      </c>
    </row>
    <row r="6841" customFormat="false" ht="14.4" hidden="false" customHeight="true" outlineLevel="0" collapsed="false">
      <c r="B6841" s="13" t="s">
        <v>192</v>
      </c>
      <c r="C6841" s="13" t="s">
        <v>23</v>
      </c>
      <c r="D6841" s="14" t="n">
        <v>3.786</v>
      </c>
      <c r="E6841" s="11" t="s">
        <v>21</v>
      </c>
    </row>
    <row r="6842" customFormat="false" ht="14.4" hidden="false" customHeight="true" outlineLevel="0" collapsed="false">
      <c r="B6842" s="13" t="s">
        <v>192</v>
      </c>
      <c r="C6842" s="13" t="s">
        <v>24</v>
      </c>
      <c r="D6842" s="14" t="n">
        <v>3.744</v>
      </c>
      <c r="E6842" s="11" t="s">
        <v>21</v>
      </c>
    </row>
    <row r="6843" customFormat="false" ht="14.4" hidden="false" customHeight="true" outlineLevel="0" collapsed="false">
      <c r="B6843" s="13" t="s">
        <v>192</v>
      </c>
      <c r="C6843" s="13" t="s">
        <v>25</v>
      </c>
      <c r="D6843" s="14" t="n">
        <v>3.494</v>
      </c>
      <c r="E6843" s="11" t="s">
        <v>21</v>
      </c>
    </row>
    <row r="6844" customFormat="false" ht="14.4" hidden="false" customHeight="true" outlineLevel="0" collapsed="false">
      <c r="B6844" s="13" t="s">
        <v>192</v>
      </c>
      <c r="C6844" s="13" t="s">
        <v>26</v>
      </c>
      <c r="D6844" s="14" t="n">
        <v>3.952</v>
      </c>
      <c r="E6844" s="11" t="s">
        <v>21</v>
      </c>
    </row>
    <row r="6845" customFormat="false" ht="14.4" hidden="false" customHeight="true" outlineLevel="0" collapsed="false">
      <c r="B6845" s="13" t="s">
        <v>192</v>
      </c>
      <c r="C6845" s="13" t="s">
        <v>27</v>
      </c>
      <c r="D6845" s="14" t="n">
        <v>3.453</v>
      </c>
      <c r="E6845" s="11" t="s">
        <v>21</v>
      </c>
    </row>
    <row r="6846" customFormat="false" ht="14.4" hidden="false" customHeight="true" outlineLevel="0" collapsed="false">
      <c r="B6846" s="13" t="s">
        <v>192</v>
      </c>
      <c r="C6846" s="13" t="s">
        <v>28</v>
      </c>
      <c r="D6846" s="14" t="n">
        <v>3.744</v>
      </c>
      <c r="E6846" s="11" t="s">
        <v>21</v>
      </c>
    </row>
    <row r="6847" customFormat="false" ht="14.4" hidden="false" customHeight="true" outlineLevel="0" collapsed="false">
      <c r="B6847" s="13" t="s">
        <v>192</v>
      </c>
      <c r="C6847" s="13" t="s">
        <v>29</v>
      </c>
      <c r="D6847" s="14" t="n">
        <v>3.536</v>
      </c>
      <c r="E6847" s="11" t="s">
        <v>21</v>
      </c>
    </row>
    <row r="6848" customFormat="false" ht="14.4" hidden="false" customHeight="true" outlineLevel="0" collapsed="false">
      <c r="B6848" s="13" t="s">
        <v>192</v>
      </c>
      <c r="C6848" s="13" t="s">
        <v>30</v>
      </c>
      <c r="D6848" s="14" t="n">
        <v>3.744</v>
      </c>
      <c r="E6848" s="11" t="s">
        <v>21</v>
      </c>
    </row>
    <row r="6849" customFormat="false" ht="14.4" hidden="false" customHeight="true" outlineLevel="0" collapsed="false">
      <c r="B6849" s="13" t="s">
        <v>192</v>
      </c>
      <c r="C6849" s="13" t="s">
        <v>31</v>
      </c>
      <c r="D6849" s="14" t="n">
        <v>3.578</v>
      </c>
      <c r="E6849" s="11" t="s">
        <v>21</v>
      </c>
    </row>
    <row r="6850" customFormat="false" ht="14.4" hidden="false" customHeight="true" outlineLevel="0" collapsed="false">
      <c r="B6850" s="13" t="s">
        <v>192</v>
      </c>
      <c r="C6850" s="13" t="s">
        <v>32</v>
      </c>
      <c r="D6850" s="14" t="n">
        <v>3.786</v>
      </c>
      <c r="E6850" s="11" t="s">
        <v>21</v>
      </c>
    </row>
    <row r="6851" customFormat="false" ht="14.4" hidden="false" customHeight="true" outlineLevel="0" collapsed="false">
      <c r="B6851" s="13" t="s">
        <v>192</v>
      </c>
      <c r="C6851" s="13" t="s">
        <v>33</v>
      </c>
      <c r="D6851" s="14" t="n">
        <v>3.453</v>
      </c>
      <c r="E6851" s="11" t="s">
        <v>21</v>
      </c>
    </row>
    <row r="6852" customFormat="false" ht="14.4" hidden="false" customHeight="true" outlineLevel="0" collapsed="false">
      <c r="B6852" s="13" t="s">
        <v>192</v>
      </c>
      <c r="C6852" s="13" t="s">
        <v>34</v>
      </c>
      <c r="D6852" s="14" t="n">
        <v>3.869</v>
      </c>
      <c r="E6852" s="11" t="s">
        <v>21</v>
      </c>
    </row>
    <row r="6853" customFormat="false" ht="14.4" hidden="false" customHeight="true" outlineLevel="0" collapsed="false">
      <c r="B6853" s="13" t="s">
        <v>192</v>
      </c>
      <c r="C6853" s="13" t="s">
        <v>35</v>
      </c>
      <c r="D6853" s="14" t="n">
        <v>3.286</v>
      </c>
      <c r="E6853" s="11" t="s">
        <v>21</v>
      </c>
    </row>
    <row r="6854" customFormat="false" ht="14.4" hidden="false" customHeight="true" outlineLevel="0" collapsed="false">
      <c r="B6854" s="13" t="s">
        <v>192</v>
      </c>
      <c r="C6854" s="13" t="s">
        <v>36</v>
      </c>
      <c r="D6854" s="14" t="n">
        <v>3.952</v>
      </c>
      <c r="E6854" s="11" t="s">
        <v>21</v>
      </c>
    </row>
    <row r="6855" customFormat="false" ht="14.4" hidden="false" customHeight="true" outlineLevel="0" collapsed="false">
      <c r="B6855" s="13" t="s">
        <v>192</v>
      </c>
      <c r="C6855" s="13" t="s">
        <v>37</v>
      </c>
      <c r="D6855" s="14" t="n">
        <v>3.286</v>
      </c>
      <c r="E6855" s="11" t="s">
        <v>21</v>
      </c>
    </row>
    <row r="6856" customFormat="false" ht="14.4" hidden="false" customHeight="true" outlineLevel="0" collapsed="false">
      <c r="B6856" s="13" t="s">
        <v>192</v>
      </c>
      <c r="C6856" s="13" t="s">
        <v>38</v>
      </c>
      <c r="D6856" s="14" t="n">
        <v>3.869</v>
      </c>
      <c r="E6856" s="11" t="s">
        <v>21</v>
      </c>
    </row>
    <row r="6857" customFormat="false" ht="14.4" hidden="false" customHeight="true" outlineLevel="0" collapsed="false">
      <c r="B6857" s="13" t="s">
        <v>192</v>
      </c>
      <c r="C6857" s="13" t="s">
        <v>39</v>
      </c>
      <c r="D6857" s="14" t="n">
        <v>3.37</v>
      </c>
      <c r="E6857" s="11" t="s">
        <v>21</v>
      </c>
    </row>
    <row r="6858" customFormat="false" ht="14.4" hidden="false" customHeight="true" outlineLevel="0" collapsed="false">
      <c r="B6858" s="13" t="s">
        <v>192</v>
      </c>
      <c r="C6858" s="13" t="s">
        <v>40</v>
      </c>
      <c r="D6858" s="14" t="n">
        <v>3.744</v>
      </c>
      <c r="E6858" s="11" t="s">
        <v>21</v>
      </c>
    </row>
    <row r="6859" customFormat="false" ht="14.4" hidden="false" customHeight="true" outlineLevel="0" collapsed="false">
      <c r="B6859" s="13" t="s">
        <v>192</v>
      </c>
      <c r="C6859" s="13" t="s">
        <v>41</v>
      </c>
      <c r="D6859" s="14" t="n">
        <v>3.453</v>
      </c>
      <c r="E6859" s="11" t="s">
        <v>21</v>
      </c>
    </row>
    <row r="6860" customFormat="false" ht="14.4" hidden="false" customHeight="true" outlineLevel="0" collapsed="false">
      <c r="B6860" s="13" t="s">
        <v>192</v>
      </c>
      <c r="C6860" s="13" t="s">
        <v>42</v>
      </c>
      <c r="D6860" s="14" t="n">
        <v>16.058</v>
      </c>
      <c r="E6860" s="11" t="s">
        <v>21</v>
      </c>
    </row>
    <row r="6861" customFormat="false" ht="14.4" hidden="false" customHeight="true" outlineLevel="0" collapsed="false">
      <c r="B6861" s="13" t="s">
        <v>192</v>
      </c>
      <c r="C6861" s="13" t="s">
        <v>43</v>
      </c>
      <c r="D6861" s="14" t="n">
        <v>114.65</v>
      </c>
      <c r="E6861" s="11" t="s">
        <v>21</v>
      </c>
    </row>
    <row r="6862" customFormat="false" ht="14.4" hidden="false" customHeight="true" outlineLevel="0" collapsed="false">
      <c r="B6862" s="13" t="s">
        <v>192</v>
      </c>
      <c r="C6862" s="13" t="s">
        <v>44</v>
      </c>
      <c r="D6862" s="14" t="n">
        <v>129.709</v>
      </c>
      <c r="E6862" s="11" t="s">
        <v>21</v>
      </c>
    </row>
    <row r="6863" customFormat="false" ht="14.4" hidden="false" customHeight="true" outlineLevel="0" collapsed="false">
      <c r="B6863" s="13" t="s">
        <v>192</v>
      </c>
      <c r="C6863" s="13" t="s">
        <v>45</v>
      </c>
      <c r="D6863" s="14" t="n">
        <v>129.626</v>
      </c>
      <c r="E6863" s="11" t="s">
        <v>21</v>
      </c>
    </row>
    <row r="6864" customFormat="false" ht="14.4" hidden="false" customHeight="true" outlineLevel="0" collapsed="false">
      <c r="B6864" s="13" t="s">
        <v>192</v>
      </c>
      <c r="C6864" s="13" t="s">
        <v>46</v>
      </c>
      <c r="D6864" s="14" t="n">
        <v>129.501</v>
      </c>
      <c r="E6864" s="11" t="s">
        <v>21</v>
      </c>
    </row>
    <row r="6865" customFormat="false" ht="14.4" hidden="false" customHeight="true" outlineLevel="0" collapsed="false">
      <c r="B6865" s="13" t="s">
        <v>192</v>
      </c>
      <c r="C6865" s="13" t="s">
        <v>47</v>
      </c>
      <c r="D6865" s="14" t="n">
        <v>129.126</v>
      </c>
      <c r="E6865" s="11" t="s">
        <v>21</v>
      </c>
    </row>
    <row r="6866" customFormat="false" ht="14.4" hidden="false" customHeight="true" outlineLevel="0" collapsed="false">
      <c r="B6866" s="13" t="s">
        <v>192</v>
      </c>
      <c r="C6866" s="13" t="s">
        <v>48</v>
      </c>
      <c r="D6866" s="14" t="n">
        <v>124.218</v>
      </c>
      <c r="E6866" s="11" t="s">
        <v>21</v>
      </c>
    </row>
    <row r="6867" customFormat="false" ht="14.4" hidden="false" customHeight="true" outlineLevel="0" collapsed="false">
      <c r="B6867" s="13" t="s">
        <v>192</v>
      </c>
      <c r="C6867" s="13" t="s">
        <v>49</v>
      </c>
      <c r="D6867" s="14" t="n">
        <v>27.872</v>
      </c>
      <c r="E6867" s="11" t="s">
        <v>21</v>
      </c>
    </row>
    <row r="6868" customFormat="false" ht="14.4" hidden="false" customHeight="true" outlineLevel="0" collapsed="false">
      <c r="B6868" s="13" t="s">
        <v>192</v>
      </c>
      <c r="C6868" s="13" t="s">
        <v>50</v>
      </c>
      <c r="D6868" s="14" t="n">
        <v>27.706</v>
      </c>
      <c r="E6868" s="11" t="s">
        <v>21</v>
      </c>
    </row>
    <row r="6869" customFormat="false" ht="14.4" hidden="false" customHeight="true" outlineLevel="0" collapsed="false">
      <c r="B6869" s="13" t="s">
        <v>192</v>
      </c>
      <c r="C6869" s="13" t="s">
        <v>51</v>
      </c>
      <c r="D6869" s="14" t="n">
        <v>22.755</v>
      </c>
      <c r="E6869" s="11" t="s">
        <v>21</v>
      </c>
    </row>
    <row r="6870" customFormat="false" ht="14.4" hidden="false" customHeight="true" outlineLevel="0" collapsed="false">
      <c r="B6870" s="13" t="s">
        <v>192</v>
      </c>
      <c r="C6870" s="13" t="s">
        <v>52</v>
      </c>
      <c r="D6870" s="14" t="n">
        <v>22.589</v>
      </c>
      <c r="E6870" s="11" t="s">
        <v>21</v>
      </c>
    </row>
    <row r="6871" customFormat="false" ht="14.4" hidden="false" customHeight="true" outlineLevel="0" collapsed="false">
      <c r="B6871" s="13" t="s">
        <v>192</v>
      </c>
      <c r="C6871" s="13" t="s">
        <v>53</v>
      </c>
      <c r="D6871" s="14" t="n">
        <v>14.227</v>
      </c>
      <c r="E6871" s="11" t="s">
        <v>21</v>
      </c>
    </row>
    <row r="6872" customFormat="false" ht="14.4" hidden="false" customHeight="true" outlineLevel="0" collapsed="false">
      <c r="B6872" s="13" t="s">
        <v>192</v>
      </c>
      <c r="C6872" s="13" t="s">
        <v>54</v>
      </c>
      <c r="D6872" s="14" t="n">
        <v>4.077</v>
      </c>
      <c r="E6872" s="11" t="s">
        <v>21</v>
      </c>
    </row>
    <row r="6873" customFormat="false" ht="14.4" hidden="false" customHeight="true" outlineLevel="0" collapsed="false">
      <c r="B6873" s="13" t="s">
        <v>192</v>
      </c>
      <c r="C6873" s="13" t="s">
        <v>55</v>
      </c>
      <c r="D6873" s="14" t="n">
        <v>3.786</v>
      </c>
      <c r="E6873" s="11" t="s">
        <v>21</v>
      </c>
    </row>
    <row r="6874" customFormat="false" ht="14.4" hidden="false" customHeight="true" outlineLevel="0" collapsed="false">
      <c r="B6874" s="13" t="s">
        <v>192</v>
      </c>
      <c r="C6874" s="13" t="s">
        <v>56</v>
      </c>
      <c r="D6874" s="14" t="n">
        <v>4.035</v>
      </c>
      <c r="E6874" s="11" t="s">
        <v>21</v>
      </c>
    </row>
    <row r="6875" customFormat="false" ht="14.4" hidden="false" customHeight="true" outlineLevel="0" collapsed="false">
      <c r="B6875" s="13" t="s">
        <v>192</v>
      </c>
      <c r="C6875" s="13" t="s">
        <v>57</v>
      </c>
      <c r="D6875" s="14" t="n">
        <v>3.994</v>
      </c>
      <c r="E6875" s="11" t="s">
        <v>21</v>
      </c>
    </row>
    <row r="6876" customFormat="false" ht="14.4" hidden="false" customHeight="true" outlineLevel="0" collapsed="false">
      <c r="B6876" s="13" t="s">
        <v>192</v>
      </c>
      <c r="C6876" s="13" t="s">
        <v>58</v>
      </c>
      <c r="D6876" s="14" t="n">
        <v>43.722</v>
      </c>
      <c r="E6876" s="11" t="s">
        <v>21</v>
      </c>
    </row>
    <row r="6877" customFormat="false" ht="14.4" hidden="false" customHeight="true" outlineLevel="0" collapsed="false">
      <c r="B6877" s="13" t="s">
        <v>192</v>
      </c>
      <c r="C6877" s="13" t="s">
        <v>59</v>
      </c>
      <c r="D6877" s="14" t="n">
        <v>121.763</v>
      </c>
      <c r="E6877" s="11" t="s">
        <v>21</v>
      </c>
    </row>
    <row r="6878" customFormat="false" ht="14.4" hidden="false" customHeight="true" outlineLevel="0" collapsed="false">
      <c r="B6878" s="13" t="s">
        <v>192</v>
      </c>
      <c r="C6878" s="13" t="s">
        <v>60</v>
      </c>
      <c r="D6878" s="14" t="n">
        <v>129.085</v>
      </c>
      <c r="E6878" s="11" t="s">
        <v>21</v>
      </c>
    </row>
    <row r="6879" customFormat="false" ht="14.4" hidden="false" customHeight="true" outlineLevel="0" collapsed="false">
      <c r="B6879" s="13" t="s">
        <v>192</v>
      </c>
      <c r="C6879" s="13" t="s">
        <v>61</v>
      </c>
      <c r="D6879" s="14" t="n">
        <v>129.501</v>
      </c>
      <c r="E6879" s="11" t="s">
        <v>21</v>
      </c>
    </row>
    <row r="6880" customFormat="false" ht="14.4" hidden="false" customHeight="true" outlineLevel="0" collapsed="false">
      <c r="B6880" s="13" t="s">
        <v>192</v>
      </c>
      <c r="C6880" s="13" t="s">
        <v>62</v>
      </c>
      <c r="D6880" s="14" t="n">
        <v>128.461</v>
      </c>
      <c r="E6880" s="11" t="s">
        <v>21</v>
      </c>
    </row>
    <row r="6881" customFormat="false" ht="14.4" hidden="false" customHeight="true" outlineLevel="0" collapsed="false">
      <c r="B6881" s="13" t="s">
        <v>192</v>
      </c>
      <c r="C6881" s="13" t="s">
        <v>63</v>
      </c>
      <c r="D6881" s="14" t="n">
        <v>128.253</v>
      </c>
      <c r="E6881" s="11" t="s">
        <v>21</v>
      </c>
    </row>
    <row r="6882" customFormat="false" ht="14.4" hidden="false" customHeight="true" outlineLevel="0" collapsed="false">
      <c r="B6882" s="13" t="s">
        <v>192</v>
      </c>
      <c r="C6882" s="13" t="s">
        <v>64</v>
      </c>
      <c r="D6882" s="14" t="n">
        <v>128.045</v>
      </c>
      <c r="E6882" s="11" t="s">
        <v>21</v>
      </c>
    </row>
    <row r="6883" customFormat="false" ht="14.4" hidden="false" customHeight="true" outlineLevel="0" collapsed="false">
      <c r="B6883" s="13" t="s">
        <v>192</v>
      </c>
      <c r="C6883" s="13" t="s">
        <v>65</v>
      </c>
      <c r="D6883" s="14" t="n">
        <v>128.378</v>
      </c>
      <c r="E6883" s="11" t="s">
        <v>21</v>
      </c>
    </row>
    <row r="6884" customFormat="false" ht="14.4" hidden="false" customHeight="true" outlineLevel="0" collapsed="false">
      <c r="B6884" s="13" t="s">
        <v>192</v>
      </c>
      <c r="C6884" s="13" t="s">
        <v>66</v>
      </c>
      <c r="D6884" s="14" t="n">
        <v>123.51</v>
      </c>
      <c r="E6884" s="11" t="s">
        <v>21</v>
      </c>
    </row>
    <row r="6885" customFormat="false" ht="14.4" hidden="false" customHeight="true" outlineLevel="0" collapsed="false">
      <c r="B6885" s="13" t="s">
        <v>192</v>
      </c>
      <c r="C6885" s="13" t="s">
        <v>67</v>
      </c>
      <c r="D6885" s="14" t="n">
        <v>122.886</v>
      </c>
      <c r="E6885" s="11" t="s">
        <v>21</v>
      </c>
    </row>
    <row r="6886" customFormat="false" ht="14.4" hidden="false" customHeight="true" outlineLevel="0" collapsed="false">
      <c r="B6886" s="13" t="s">
        <v>192</v>
      </c>
      <c r="C6886" s="13" t="s">
        <v>68</v>
      </c>
      <c r="D6886" s="14" t="n">
        <v>26.499</v>
      </c>
      <c r="E6886" s="11" t="s">
        <v>21</v>
      </c>
    </row>
    <row r="6887" customFormat="false" ht="14.4" hidden="false" customHeight="true" outlineLevel="0" collapsed="false">
      <c r="B6887" s="13" t="s">
        <v>192</v>
      </c>
      <c r="C6887" s="13" t="s">
        <v>69</v>
      </c>
      <c r="D6887" s="14" t="n">
        <v>23.005</v>
      </c>
      <c r="E6887" s="11" t="s">
        <v>21</v>
      </c>
    </row>
    <row r="6888" customFormat="false" ht="14.4" hidden="false" customHeight="true" outlineLevel="0" collapsed="false">
      <c r="B6888" s="13" t="s">
        <v>192</v>
      </c>
      <c r="C6888" s="13" t="s">
        <v>70</v>
      </c>
      <c r="D6888" s="14" t="n">
        <v>23.13</v>
      </c>
      <c r="E6888" s="11" t="s">
        <v>21</v>
      </c>
    </row>
    <row r="6889" customFormat="false" ht="14.4" hidden="false" customHeight="true" outlineLevel="0" collapsed="false">
      <c r="B6889" s="13" t="s">
        <v>192</v>
      </c>
      <c r="C6889" s="13" t="s">
        <v>71</v>
      </c>
      <c r="D6889" s="14" t="n">
        <v>22.09</v>
      </c>
      <c r="E6889" s="11" t="s">
        <v>21</v>
      </c>
    </row>
    <row r="6890" customFormat="false" ht="14.4" hidden="false" customHeight="true" outlineLevel="0" collapsed="false">
      <c r="B6890" s="13" t="s">
        <v>192</v>
      </c>
      <c r="C6890" s="13" t="s">
        <v>72</v>
      </c>
      <c r="D6890" s="14" t="n">
        <v>22.589</v>
      </c>
      <c r="E6890" s="11" t="s">
        <v>21</v>
      </c>
    </row>
    <row r="6891" customFormat="false" ht="14.4" hidden="false" customHeight="true" outlineLevel="0" collapsed="false">
      <c r="B6891" s="13" t="s">
        <v>192</v>
      </c>
      <c r="C6891" s="13" t="s">
        <v>73</v>
      </c>
      <c r="D6891" s="14" t="n">
        <v>22.131</v>
      </c>
      <c r="E6891" s="11" t="s">
        <v>21</v>
      </c>
    </row>
    <row r="6892" customFormat="false" ht="14.4" hidden="false" customHeight="true" outlineLevel="0" collapsed="false">
      <c r="B6892" s="13" t="s">
        <v>192</v>
      </c>
      <c r="C6892" s="13" t="s">
        <v>74</v>
      </c>
      <c r="D6892" s="14" t="n">
        <v>37.648</v>
      </c>
      <c r="E6892" s="11" t="s">
        <v>21</v>
      </c>
    </row>
    <row r="6893" customFormat="false" ht="14.4" hidden="false" customHeight="true" outlineLevel="0" collapsed="false">
      <c r="B6893" s="13" t="s">
        <v>192</v>
      </c>
      <c r="C6893" s="13" t="s">
        <v>75</v>
      </c>
      <c r="D6893" s="14" t="n">
        <v>123.843</v>
      </c>
      <c r="E6893" s="11" t="s">
        <v>21</v>
      </c>
    </row>
    <row r="6894" customFormat="false" ht="14.4" hidden="false" customHeight="true" outlineLevel="0" collapsed="false">
      <c r="B6894" s="13" t="s">
        <v>192</v>
      </c>
      <c r="C6894" s="13" t="s">
        <v>76</v>
      </c>
      <c r="D6894" s="14" t="n">
        <v>123.968</v>
      </c>
      <c r="E6894" s="11" t="s">
        <v>21</v>
      </c>
    </row>
    <row r="6895" customFormat="false" ht="14.4" hidden="false" customHeight="true" outlineLevel="0" collapsed="false">
      <c r="B6895" s="13" t="s">
        <v>192</v>
      </c>
      <c r="C6895" s="13" t="s">
        <v>77</v>
      </c>
      <c r="D6895" s="14" t="n">
        <v>123.718</v>
      </c>
      <c r="E6895" s="11" t="s">
        <v>21</v>
      </c>
    </row>
    <row r="6896" customFormat="false" ht="14.4" hidden="false" customHeight="true" outlineLevel="0" collapsed="false">
      <c r="B6896" s="13" t="s">
        <v>192</v>
      </c>
      <c r="C6896" s="13" t="s">
        <v>78</v>
      </c>
      <c r="D6896" s="14" t="n">
        <v>125.382</v>
      </c>
      <c r="E6896" s="11" t="s">
        <v>21</v>
      </c>
    </row>
    <row r="6897" customFormat="false" ht="14.4" hidden="false" customHeight="true" outlineLevel="0" collapsed="false">
      <c r="B6897" s="13" t="s">
        <v>192</v>
      </c>
      <c r="C6897" s="13" t="s">
        <v>79</v>
      </c>
      <c r="D6897" s="14" t="n">
        <v>123.386</v>
      </c>
      <c r="E6897" s="11" t="s">
        <v>21</v>
      </c>
    </row>
    <row r="6898" customFormat="false" ht="14.4" hidden="false" customHeight="true" outlineLevel="0" collapsed="false">
      <c r="B6898" s="13" t="s">
        <v>192</v>
      </c>
      <c r="C6898" s="13" t="s">
        <v>80</v>
      </c>
      <c r="D6898" s="14" t="n">
        <v>123.219</v>
      </c>
      <c r="E6898" s="11" t="s">
        <v>21</v>
      </c>
    </row>
    <row r="6899" customFormat="false" ht="14.4" hidden="false" customHeight="true" outlineLevel="0" collapsed="false">
      <c r="B6899" s="13" t="s">
        <v>192</v>
      </c>
      <c r="C6899" s="13" t="s">
        <v>81</v>
      </c>
      <c r="D6899" s="14" t="n">
        <v>122.803</v>
      </c>
      <c r="E6899" s="11" t="s">
        <v>21</v>
      </c>
    </row>
    <row r="6900" customFormat="false" ht="14.4" hidden="false" customHeight="true" outlineLevel="0" collapsed="false">
      <c r="B6900" s="13" t="s">
        <v>192</v>
      </c>
      <c r="C6900" s="13" t="s">
        <v>82</v>
      </c>
      <c r="D6900" s="14" t="n">
        <v>59.238</v>
      </c>
      <c r="E6900" s="11" t="s">
        <v>21</v>
      </c>
    </row>
    <row r="6901" customFormat="false" ht="14.4" hidden="false" customHeight="true" outlineLevel="0" collapsed="false">
      <c r="B6901" s="13" t="s">
        <v>192</v>
      </c>
      <c r="C6901" s="13" t="s">
        <v>83</v>
      </c>
      <c r="D6901" s="14" t="n">
        <v>21.466</v>
      </c>
      <c r="E6901" s="11" t="s">
        <v>21</v>
      </c>
    </row>
    <row r="6902" customFormat="false" ht="14.4" hidden="false" customHeight="true" outlineLevel="0" collapsed="false">
      <c r="B6902" s="13" t="s">
        <v>192</v>
      </c>
      <c r="C6902" s="13" t="s">
        <v>84</v>
      </c>
      <c r="D6902" s="14" t="n">
        <v>21.923</v>
      </c>
      <c r="E6902" s="11" t="s">
        <v>21</v>
      </c>
    </row>
    <row r="6903" customFormat="false" ht="14.4" hidden="false" customHeight="true" outlineLevel="0" collapsed="false">
      <c r="B6903" s="13" t="s">
        <v>192</v>
      </c>
      <c r="C6903" s="13" t="s">
        <v>85</v>
      </c>
      <c r="D6903" s="14" t="n">
        <v>23.13</v>
      </c>
      <c r="E6903" s="11" t="s">
        <v>21</v>
      </c>
    </row>
    <row r="6904" customFormat="false" ht="14.4" hidden="false" customHeight="true" outlineLevel="0" collapsed="false">
      <c r="B6904" s="13" t="s">
        <v>192</v>
      </c>
      <c r="C6904" s="13" t="s">
        <v>86</v>
      </c>
      <c r="D6904" s="14" t="n">
        <v>22.339</v>
      </c>
      <c r="E6904" s="11" t="s">
        <v>21</v>
      </c>
    </row>
    <row r="6905" customFormat="false" ht="14.4" hidden="false" customHeight="true" outlineLevel="0" collapsed="false">
      <c r="B6905" s="13" t="s">
        <v>192</v>
      </c>
      <c r="C6905" s="13" t="s">
        <v>87</v>
      </c>
      <c r="D6905" s="14" t="n">
        <v>22.006</v>
      </c>
      <c r="E6905" s="11" t="s">
        <v>21</v>
      </c>
    </row>
    <row r="6906" customFormat="false" ht="14.4" hidden="false" customHeight="true" outlineLevel="0" collapsed="false">
      <c r="B6906" s="13" t="s">
        <v>192</v>
      </c>
      <c r="C6906" s="13" t="s">
        <v>88</v>
      </c>
      <c r="D6906" s="14" t="n">
        <v>7.322</v>
      </c>
      <c r="E6906" s="11" t="s">
        <v>21</v>
      </c>
    </row>
    <row r="6907" customFormat="false" ht="14.4" hidden="false" customHeight="true" outlineLevel="0" collapsed="false">
      <c r="B6907" s="13" t="s">
        <v>192</v>
      </c>
      <c r="C6907" s="13" t="s">
        <v>89</v>
      </c>
      <c r="D6907" s="14" t="n">
        <v>3.453</v>
      </c>
      <c r="E6907" s="11" t="s">
        <v>21</v>
      </c>
    </row>
    <row r="6908" customFormat="false" ht="14.4" hidden="false" customHeight="true" outlineLevel="0" collapsed="false">
      <c r="B6908" s="13" t="s">
        <v>192</v>
      </c>
      <c r="C6908" s="13" t="s">
        <v>90</v>
      </c>
      <c r="D6908" s="14" t="n">
        <v>3.786</v>
      </c>
      <c r="E6908" s="11" t="s">
        <v>21</v>
      </c>
    </row>
    <row r="6909" customFormat="false" ht="14.4" hidden="false" customHeight="true" outlineLevel="0" collapsed="false">
      <c r="B6909" s="13" t="s">
        <v>192</v>
      </c>
      <c r="C6909" s="13" t="s">
        <v>91</v>
      </c>
      <c r="D6909" s="14" t="n">
        <v>3.12</v>
      </c>
      <c r="E6909" s="11" t="s">
        <v>21</v>
      </c>
    </row>
    <row r="6910" customFormat="false" ht="14.4" hidden="false" customHeight="true" outlineLevel="0" collapsed="false">
      <c r="B6910" s="13" t="s">
        <v>192</v>
      </c>
      <c r="C6910" s="13" t="s">
        <v>92</v>
      </c>
      <c r="D6910" s="14" t="n">
        <v>90.106</v>
      </c>
      <c r="E6910" s="11" t="s">
        <v>21</v>
      </c>
    </row>
    <row r="6911" customFormat="false" ht="14.4" hidden="false" customHeight="true" outlineLevel="0" collapsed="false">
      <c r="B6911" s="13" t="s">
        <v>192</v>
      </c>
      <c r="C6911" s="13" t="s">
        <v>93</v>
      </c>
      <c r="D6911" s="14" t="n">
        <v>129.334</v>
      </c>
      <c r="E6911" s="11" t="s">
        <v>21</v>
      </c>
    </row>
    <row r="6912" customFormat="false" ht="14.4" hidden="false" customHeight="true" outlineLevel="0" collapsed="false">
      <c r="B6912" s="13" t="s">
        <v>192</v>
      </c>
      <c r="C6912" s="13" t="s">
        <v>94</v>
      </c>
      <c r="D6912" s="14" t="n">
        <v>128.835</v>
      </c>
      <c r="E6912" s="11" t="s">
        <v>21</v>
      </c>
    </row>
    <row r="6913" customFormat="false" ht="14.4" hidden="false" customHeight="true" outlineLevel="0" collapsed="false">
      <c r="B6913" s="13" t="s">
        <v>192</v>
      </c>
      <c r="C6913" s="13" t="s">
        <v>95</v>
      </c>
      <c r="D6913" s="14" t="n">
        <v>128.253</v>
      </c>
      <c r="E6913" s="11" t="s">
        <v>21</v>
      </c>
    </row>
    <row r="6914" customFormat="false" ht="14.4" hidden="false" customHeight="true" outlineLevel="0" collapsed="false">
      <c r="B6914" s="13" t="s">
        <v>192</v>
      </c>
      <c r="C6914" s="13" t="s">
        <v>96</v>
      </c>
      <c r="D6914" s="14" t="n">
        <v>128.17</v>
      </c>
      <c r="E6914" s="11" t="s">
        <v>21</v>
      </c>
    </row>
    <row r="6915" customFormat="false" ht="14.4" hidden="false" customHeight="true" outlineLevel="0" collapsed="false">
      <c r="B6915" s="13" t="s">
        <v>192</v>
      </c>
      <c r="C6915" s="13" t="s">
        <v>97</v>
      </c>
      <c r="D6915" s="14" t="n">
        <v>127.92</v>
      </c>
      <c r="E6915" s="11" t="s">
        <v>21</v>
      </c>
    </row>
    <row r="6916" customFormat="false" ht="14.4" hidden="false" customHeight="true" outlineLevel="0" collapsed="false">
      <c r="B6916" s="13" t="s">
        <v>192</v>
      </c>
      <c r="C6916" s="13" t="s">
        <v>98</v>
      </c>
      <c r="D6916" s="14" t="n">
        <v>127.629</v>
      </c>
      <c r="E6916" s="11" t="s">
        <v>21</v>
      </c>
    </row>
    <row r="6917" customFormat="false" ht="14.4" hidden="false" customHeight="true" outlineLevel="0" collapsed="false">
      <c r="B6917" s="13" t="s">
        <v>192</v>
      </c>
      <c r="C6917" s="13" t="s">
        <v>99</v>
      </c>
      <c r="D6917" s="14" t="n">
        <v>124.634</v>
      </c>
      <c r="E6917" s="11" t="s">
        <v>21</v>
      </c>
    </row>
    <row r="6918" customFormat="false" ht="14.4" hidden="false" customHeight="true" outlineLevel="0" collapsed="false">
      <c r="B6918" s="13" t="s">
        <v>192</v>
      </c>
      <c r="C6918" s="13" t="s">
        <v>100</v>
      </c>
      <c r="D6918" s="14" t="n">
        <v>113.235</v>
      </c>
      <c r="E6918" s="11" t="s">
        <v>21</v>
      </c>
    </row>
    <row r="6919" customFormat="false" ht="14.4" hidden="false" customHeight="true" outlineLevel="0" collapsed="false">
      <c r="B6919" s="13" t="s">
        <v>192</v>
      </c>
      <c r="C6919" s="13" t="s">
        <v>101</v>
      </c>
      <c r="D6919" s="14" t="n">
        <v>22.589</v>
      </c>
      <c r="E6919" s="11" t="s">
        <v>21</v>
      </c>
    </row>
    <row r="6920" customFormat="false" ht="14.4" hidden="false" customHeight="true" outlineLevel="0" collapsed="false">
      <c r="B6920" s="13" t="s">
        <v>192</v>
      </c>
      <c r="C6920" s="13" t="s">
        <v>102</v>
      </c>
      <c r="D6920" s="14" t="n">
        <v>20.883</v>
      </c>
      <c r="E6920" s="11" t="s">
        <v>21</v>
      </c>
    </row>
    <row r="6921" customFormat="false" ht="14.4" hidden="false" customHeight="true" outlineLevel="0" collapsed="false">
      <c r="B6921" s="13" t="s">
        <v>192</v>
      </c>
      <c r="C6921" s="13" t="s">
        <v>103</v>
      </c>
      <c r="D6921" s="14" t="n">
        <v>22.298</v>
      </c>
      <c r="E6921" s="11" t="s">
        <v>21</v>
      </c>
    </row>
    <row r="6922" customFormat="false" ht="14.4" hidden="false" customHeight="true" outlineLevel="0" collapsed="false">
      <c r="B6922" s="13" t="s">
        <v>192</v>
      </c>
      <c r="C6922" s="13" t="s">
        <v>104</v>
      </c>
      <c r="D6922" s="14" t="n">
        <v>21.008</v>
      </c>
      <c r="E6922" s="11" t="s">
        <v>21</v>
      </c>
    </row>
    <row r="6923" customFormat="false" ht="14.4" hidden="false" customHeight="true" outlineLevel="0" collapsed="false">
      <c r="B6923" s="13" t="s">
        <v>192</v>
      </c>
      <c r="C6923" s="13" t="s">
        <v>105</v>
      </c>
      <c r="D6923" s="14" t="n">
        <v>21.965</v>
      </c>
      <c r="E6923" s="11" t="s">
        <v>21</v>
      </c>
    </row>
    <row r="6924" customFormat="false" ht="14.4" hidden="false" customHeight="true" outlineLevel="0" collapsed="false">
      <c r="B6924" s="13" t="s">
        <v>192</v>
      </c>
      <c r="C6924" s="13" t="s">
        <v>106</v>
      </c>
      <c r="D6924" s="14" t="n">
        <v>21.923</v>
      </c>
      <c r="E6924" s="11" t="s">
        <v>21</v>
      </c>
    </row>
    <row r="6925" customFormat="false" ht="14.4" hidden="false" customHeight="true" outlineLevel="0" collapsed="false">
      <c r="B6925" s="13" t="s">
        <v>192</v>
      </c>
      <c r="C6925" s="13" t="s">
        <v>107</v>
      </c>
      <c r="D6925" s="14" t="n">
        <v>11.44</v>
      </c>
      <c r="E6925" s="11" t="s">
        <v>21</v>
      </c>
    </row>
    <row r="6926" customFormat="false" ht="14.4" hidden="false" customHeight="true" outlineLevel="0" collapsed="false">
      <c r="B6926" s="13" t="s">
        <v>192</v>
      </c>
      <c r="C6926" s="13" t="s">
        <v>108</v>
      </c>
      <c r="D6926" s="14" t="n">
        <v>3.786</v>
      </c>
      <c r="E6926" s="11" t="s">
        <v>21</v>
      </c>
    </row>
    <row r="6927" customFormat="false" ht="14.4" hidden="false" customHeight="true" outlineLevel="0" collapsed="false">
      <c r="B6927" s="13" t="s">
        <v>192</v>
      </c>
      <c r="C6927" s="13" t="s">
        <v>109</v>
      </c>
      <c r="D6927" s="14" t="n">
        <v>3.078</v>
      </c>
      <c r="E6927" s="11" t="s">
        <v>21</v>
      </c>
    </row>
    <row r="6928" customFormat="false" ht="14.4" hidden="false" customHeight="true" outlineLevel="0" collapsed="false">
      <c r="B6928" s="13" t="s">
        <v>192</v>
      </c>
      <c r="C6928" s="13" t="s">
        <v>110</v>
      </c>
      <c r="D6928" s="14" t="n">
        <v>3.619</v>
      </c>
      <c r="E6928" s="11" t="s">
        <v>21</v>
      </c>
    </row>
    <row r="6929" customFormat="false" ht="14.4" hidden="false" customHeight="true" outlineLevel="0" collapsed="false">
      <c r="B6929" s="13" t="s">
        <v>192</v>
      </c>
      <c r="C6929" s="13" t="s">
        <v>111</v>
      </c>
      <c r="D6929" s="14" t="n">
        <v>3.12</v>
      </c>
      <c r="E6929" s="11" t="s">
        <v>21</v>
      </c>
    </row>
    <row r="6930" customFormat="false" ht="14.4" hidden="false" customHeight="true" outlineLevel="0" collapsed="false">
      <c r="B6930" s="13" t="s">
        <v>192</v>
      </c>
      <c r="C6930" s="13" t="s">
        <v>112</v>
      </c>
      <c r="D6930" s="14" t="n">
        <v>37.773</v>
      </c>
      <c r="E6930" s="11" t="s">
        <v>21</v>
      </c>
    </row>
    <row r="6931" customFormat="false" ht="14.4" hidden="false" customHeight="true" outlineLevel="0" collapsed="false">
      <c r="B6931" s="13" t="s">
        <v>192</v>
      </c>
      <c r="C6931" s="13" t="s">
        <v>113</v>
      </c>
      <c r="D6931" s="14" t="n">
        <v>120.058</v>
      </c>
      <c r="E6931" s="11" t="s">
        <v>21</v>
      </c>
    </row>
    <row r="6932" customFormat="false" ht="14.4" hidden="false" customHeight="true" outlineLevel="0" collapsed="false">
      <c r="B6932" s="13" t="s">
        <v>192</v>
      </c>
      <c r="C6932" s="13" t="s">
        <v>114</v>
      </c>
      <c r="D6932" s="14" t="n">
        <v>128.877</v>
      </c>
      <c r="E6932" s="11" t="s">
        <v>21</v>
      </c>
    </row>
    <row r="6933" customFormat="false" ht="14.4" hidden="false" customHeight="true" outlineLevel="0" collapsed="false">
      <c r="B6933" s="13" t="s">
        <v>192</v>
      </c>
      <c r="C6933" s="13" t="s">
        <v>115</v>
      </c>
      <c r="D6933" s="14" t="n">
        <v>128.586</v>
      </c>
      <c r="E6933" s="11" t="s">
        <v>21</v>
      </c>
    </row>
    <row r="6934" customFormat="false" ht="14.4" hidden="false" customHeight="true" outlineLevel="0" collapsed="false">
      <c r="B6934" s="13" t="s">
        <v>192</v>
      </c>
      <c r="C6934" s="13" t="s">
        <v>116</v>
      </c>
      <c r="D6934" s="14" t="n">
        <v>128.253</v>
      </c>
      <c r="E6934" s="11" t="s">
        <v>21</v>
      </c>
    </row>
    <row r="6935" customFormat="false" ht="14.4" hidden="false" customHeight="true" outlineLevel="0" collapsed="false">
      <c r="B6935" s="13" t="s">
        <v>193</v>
      </c>
      <c r="C6935" s="13" t="s">
        <v>20</v>
      </c>
      <c r="D6935" s="14" t="n">
        <v>128.045</v>
      </c>
      <c r="E6935" s="11" t="s">
        <v>21</v>
      </c>
    </row>
    <row r="6936" customFormat="false" ht="14.4" hidden="false" customHeight="true" outlineLevel="0" collapsed="false">
      <c r="B6936" s="13" t="s">
        <v>193</v>
      </c>
      <c r="C6936" s="13" t="s">
        <v>22</v>
      </c>
      <c r="D6936" s="14" t="n">
        <v>66.269</v>
      </c>
      <c r="E6936" s="11" t="s">
        <v>21</v>
      </c>
    </row>
    <row r="6937" customFormat="false" ht="14.4" hidden="false" customHeight="true" outlineLevel="0" collapsed="false">
      <c r="B6937" s="13" t="s">
        <v>193</v>
      </c>
      <c r="C6937" s="13" t="s">
        <v>23</v>
      </c>
      <c r="D6937" s="14" t="n">
        <v>26.707</v>
      </c>
      <c r="E6937" s="11" t="s">
        <v>21</v>
      </c>
    </row>
    <row r="6938" customFormat="false" ht="14.4" hidden="false" customHeight="true" outlineLevel="0" collapsed="false">
      <c r="B6938" s="13" t="s">
        <v>193</v>
      </c>
      <c r="C6938" s="13" t="s">
        <v>24</v>
      </c>
      <c r="D6938" s="14" t="n">
        <v>23.046</v>
      </c>
      <c r="E6938" s="11" t="s">
        <v>21</v>
      </c>
    </row>
    <row r="6939" customFormat="false" ht="14.4" hidden="false" customHeight="true" outlineLevel="0" collapsed="false">
      <c r="B6939" s="13" t="s">
        <v>193</v>
      </c>
      <c r="C6939" s="13" t="s">
        <v>25</v>
      </c>
      <c r="D6939" s="14" t="n">
        <v>22.381</v>
      </c>
      <c r="E6939" s="11" t="s">
        <v>21</v>
      </c>
    </row>
    <row r="6940" customFormat="false" ht="14.4" hidden="false" customHeight="true" outlineLevel="0" collapsed="false">
      <c r="B6940" s="13" t="s">
        <v>193</v>
      </c>
      <c r="C6940" s="13" t="s">
        <v>26</v>
      </c>
      <c r="D6940" s="14" t="n">
        <v>17.514</v>
      </c>
      <c r="E6940" s="11" t="s">
        <v>21</v>
      </c>
    </row>
    <row r="6941" customFormat="false" ht="14.4" hidden="false" customHeight="true" outlineLevel="0" collapsed="false">
      <c r="B6941" s="13" t="s">
        <v>193</v>
      </c>
      <c r="C6941" s="13" t="s">
        <v>27</v>
      </c>
      <c r="D6941" s="14" t="n">
        <v>3.744</v>
      </c>
      <c r="E6941" s="11" t="s">
        <v>21</v>
      </c>
    </row>
    <row r="6942" customFormat="false" ht="14.4" hidden="false" customHeight="true" outlineLevel="0" collapsed="false">
      <c r="B6942" s="13" t="s">
        <v>193</v>
      </c>
      <c r="C6942" s="13" t="s">
        <v>28</v>
      </c>
      <c r="D6942" s="14" t="n">
        <v>3.286</v>
      </c>
      <c r="E6942" s="11" t="s">
        <v>21</v>
      </c>
    </row>
    <row r="6943" customFormat="false" ht="14.4" hidden="false" customHeight="true" outlineLevel="0" collapsed="false">
      <c r="B6943" s="13" t="s">
        <v>193</v>
      </c>
      <c r="C6943" s="13" t="s">
        <v>29</v>
      </c>
      <c r="D6943" s="14" t="n">
        <v>3.494</v>
      </c>
      <c r="E6943" s="11" t="s">
        <v>21</v>
      </c>
    </row>
    <row r="6944" customFormat="false" ht="14.4" hidden="false" customHeight="true" outlineLevel="0" collapsed="false">
      <c r="B6944" s="13" t="s">
        <v>193</v>
      </c>
      <c r="C6944" s="13" t="s">
        <v>30</v>
      </c>
      <c r="D6944" s="14" t="n">
        <v>3.453</v>
      </c>
      <c r="E6944" s="11" t="s">
        <v>21</v>
      </c>
    </row>
    <row r="6945" customFormat="false" ht="14.4" hidden="false" customHeight="true" outlineLevel="0" collapsed="false">
      <c r="B6945" s="13" t="s">
        <v>193</v>
      </c>
      <c r="C6945" s="13" t="s">
        <v>31</v>
      </c>
      <c r="D6945" s="14" t="n">
        <v>3.37</v>
      </c>
      <c r="E6945" s="11" t="s">
        <v>21</v>
      </c>
    </row>
    <row r="6946" customFormat="false" ht="14.4" hidden="false" customHeight="true" outlineLevel="0" collapsed="false">
      <c r="B6946" s="13" t="s">
        <v>193</v>
      </c>
      <c r="C6946" s="13" t="s">
        <v>32</v>
      </c>
      <c r="D6946" s="14" t="n">
        <v>3.619</v>
      </c>
      <c r="E6946" s="11" t="s">
        <v>21</v>
      </c>
    </row>
    <row r="6947" customFormat="false" ht="14.4" hidden="false" customHeight="true" outlineLevel="0" collapsed="false">
      <c r="B6947" s="13" t="s">
        <v>193</v>
      </c>
      <c r="C6947" s="13" t="s">
        <v>33</v>
      </c>
      <c r="D6947" s="14" t="n">
        <v>3.12</v>
      </c>
      <c r="E6947" s="11" t="s">
        <v>21</v>
      </c>
    </row>
    <row r="6948" customFormat="false" ht="14.4" hidden="false" customHeight="true" outlineLevel="0" collapsed="false">
      <c r="B6948" s="13" t="s">
        <v>193</v>
      </c>
      <c r="C6948" s="13" t="s">
        <v>34</v>
      </c>
      <c r="D6948" s="14" t="n">
        <v>3.786</v>
      </c>
      <c r="E6948" s="11" t="s">
        <v>21</v>
      </c>
    </row>
    <row r="6949" customFormat="false" ht="14.4" hidden="false" customHeight="true" outlineLevel="0" collapsed="false">
      <c r="B6949" s="13" t="s">
        <v>193</v>
      </c>
      <c r="C6949" s="13" t="s">
        <v>35</v>
      </c>
      <c r="D6949" s="14" t="n">
        <v>3.12</v>
      </c>
      <c r="E6949" s="11" t="s">
        <v>21</v>
      </c>
    </row>
    <row r="6950" customFormat="false" ht="14.4" hidden="false" customHeight="true" outlineLevel="0" collapsed="false">
      <c r="B6950" s="13" t="s">
        <v>193</v>
      </c>
      <c r="C6950" s="13" t="s">
        <v>36</v>
      </c>
      <c r="D6950" s="14" t="n">
        <v>3.744</v>
      </c>
      <c r="E6950" s="11" t="s">
        <v>21</v>
      </c>
    </row>
    <row r="6951" customFormat="false" ht="14.4" hidden="false" customHeight="true" outlineLevel="0" collapsed="false">
      <c r="B6951" s="13" t="s">
        <v>193</v>
      </c>
      <c r="C6951" s="13" t="s">
        <v>37</v>
      </c>
      <c r="D6951" s="14" t="n">
        <v>3.328</v>
      </c>
      <c r="E6951" s="11" t="s">
        <v>21</v>
      </c>
    </row>
    <row r="6952" customFormat="false" ht="14.4" hidden="false" customHeight="true" outlineLevel="0" collapsed="false">
      <c r="B6952" s="13" t="s">
        <v>193</v>
      </c>
      <c r="C6952" s="13" t="s">
        <v>38</v>
      </c>
      <c r="D6952" s="14" t="n">
        <v>3.619</v>
      </c>
      <c r="E6952" s="11" t="s">
        <v>21</v>
      </c>
    </row>
    <row r="6953" customFormat="false" ht="14.4" hidden="false" customHeight="true" outlineLevel="0" collapsed="false">
      <c r="B6953" s="13" t="s">
        <v>193</v>
      </c>
      <c r="C6953" s="13" t="s">
        <v>39</v>
      </c>
      <c r="D6953" s="14" t="n">
        <v>3.411</v>
      </c>
      <c r="E6953" s="11" t="s">
        <v>21</v>
      </c>
    </row>
    <row r="6954" customFormat="false" ht="14.4" hidden="false" customHeight="true" outlineLevel="0" collapsed="false">
      <c r="B6954" s="13" t="s">
        <v>193</v>
      </c>
      <c r="C6954" s="13" t="s">
        <v>40</v>
      </c>
      <c r="D6954" s="14" t="n">
        <v>3.536</v>
      </c>
      <c r="E6954" s="11" t="s">
        <v>21</v>
      </c>
    </row>
    <row r="6955" customFormat="false" ht="14.4" hidden="false" customHeight="true" outlineLevel="0" collapsed="false">
      <c r="B6955" s="13" t="s">
        <v>193</v>
      </c>
      <c r="C6955" s="13" t="s">
        <v>41</v>
      </c>
      <c r="D6955" s="14" t="n">
        <v>3.536</v>
      </c>
      <c r="E6955" s="11" t="s">
        <v>21</v>
      </c>
    </row>
    <row r="6956" customFormat="false" ht="14.4" hidden="false" customHeight="true" outlineLevel="0" collapsed="false">
      <c r="B6956" s="13" t="s">
        <v>193</v>
      </c>
      <c r="C6956" s="13" t="s">
        <v>42</v>
      </c>
      <c r="D6956" s="14" t="n">
        <v>3.286</v>
      </c>
      <c r="E6956" s="11" t="s">
        <v>21</v>
      </c>
    </row>
    <row r="6957" customFormat="false" ht="14.4" hidden="false" customHeight="true" outlineLevel="0" collapsed="false">
      <c r="B6957" s="13" t="s">
        <v>193</v>
      </c>
      <c r="C6957" s="13" t="s">
        <v>43</v>
      </c>
      <c r="D6957" s="14" t="n">
        <v>3.744</v>
      </c>
      <c r="E6957" s="11" t="s">
        <v>21</v>
      </c>
    </row>
    <row r="6958" customFormat="false" ht="14.4" hidden="false" customHeight="true" outlineLevel="0" collapsed="false">
      <c r="B6958" s="13" t="s">
        <v>193</v>
      </c>
      <c r="C6958" s="13" t="s">
        <v>44</v>
      </c>
      <c r="D6958" s="14" t="n">
        <v>3.702</v>
      </c>
      <c r="E6958" s="11" t="s">
        <v>21</v>
      </c>
    </row>
    <row r="6959" customFormat="false" ht="14.4" hidden="false" customHeight="true" outlineLevel="0" collapsed="false">
      <c r="B6959" s="13" t="s">
        <v>193</v>
      </c>
      <c r="C6959" s="13" t="s">
        <v>45</v>
      </c>
      <c r="D6959" s="14" t="n">
        <v>4.826</v>
      </c>
      <c r="E6959" s="11" t="s">
        <v>21</v>
      </c>
    </row>
    <row r="6960" customFormat="false" ht="14.4" hidden="false" customHeight="true" outlineLevel="0" collapsed="false">
      <c r="B6960" s="13" t="s">
        <v>193</v>
      </c>
      <c r="C6960" s="13" t="s">
        <v>46</v>
      </c>
      <c r="D6960" s="14" t="n">
        <v>4.202</v>
      </c>
      <c r="E6960" s="11" t="s">
        <v>21</v>
      </c>
    </row>
    <row r="6961" customFormat="false" ht="14.4" hidden="false" customHeight="true" outlineLevel="0" collapsed="false">
      <c r="B6961" s="13" t="s">
        <v>193</v>
      </c>
      <c r="C6961" s="13" t="s">
        <v>47</v>
      </c>
      <c r="D6961" s="14" t="n">
        <v>4.451</v>
      </c>
      <c r="E6961" s="11" t="s">
        <v>21</v>
      </c>
    </row>
    <row r="6962" customFormat="false" ht="14.4" hidden="false" customHeight="true" outlineLevel="0" collapsed="false">
      <c r="B6962" s="13" t="s">
        <v>193</v>
      </c>
      <c r="C6962" s="13" t="s">
        <v>48</v>
      </c>
      <c r="D6962" s="14" t="n">
        <v>3.37</v>
      </c>
      <c r="E6962" s="11" t="s">
        <v>21</v>
      </c>
    </row>
    <row r="6963" customFormat="false" ht="14.4" hidden="false" customHeight="true" outlineLevel="0" collapsed="false">
      <c r="B6963" s="13" t="s">
        <v>193</v>
      </c>
      <c r="C6963" s="13" t="s">
        <v>49</v>
      </c>
      <c r="D6963" s="14" t="n">
        <v>3.578</v>
      </c>
      <c r="E6963" s="11" t="s">
        <v>21</v>
      </c>
    </row>
    <row r="6964" customFormat="false" ht="14.4" hidden="false" customHeight="true" outlineLevel="0" collapsed="false">
      <c r="B6964" s="13" t="s">
        <v>193</v>
      </c>
      <c r="C6964" s="13" t="s">
        <v>50</v>
      </c>
      <c r="D6964" s="14" t="n">
        <v>3.245</v>
      </c>
      <c r="E6964" s="11" t="s">
        <v>21</v>
      </c>
    </row>
    <row r="6965" customFormat="false" ht="14.4" hidden="false" customHeight="true" outlineLevel="0" collapsed="false">
      <c r="B6965" s="13" t="s">
        <v>193</v>
      </c>
      <c r="C6965" s="13" t="s">
        <v>51</v>
      </c>
      <c r="D6965" s="14" t="n">
        <v>39.312</v>
      </c>
      <c r="E6965" s="11" t="s">
        <v>21</v>
      </c>
    </row>
    <row r="6966" customFormat="false" ht="14.4" hidden="false" customHeight="true" outlineLevel="0" collapsed="false">
      <c r="B6966" s="13" t="s">
        <v>193</v>
      </c>
      <c r="C6966" s="13" t="s">
        <v>52</v>
      </c>
      <c r="D6966" s="14" t="n">
        <v>120.058</v>
      </c>
      <c r="E6966" s="11" t="s">
        <v>21</v>
      </c>
    </row>
    <row r="6967" customFormat="false" ht="14.4" hidden="false" customHeight="true" outlineLevel="0" collapsed="false">
      <c r="B6967" s="13" t="s">
        <v>193</v>
      </c>
      <c r="C6967" s="13" t="s">
        <v>53</v>
      </c>
      <c r="D6967" s="14" t="n">
        <v>128.128</v>
      </c>
      <c r="E6967" s="11" t="s">
        <v>21</v>
      </c>
    </row>
    <row r="6968" customFormat="false" ht="14.4" hidden="false" customHeight="true" outlineLevel="0" collapsed="false">
      <c r="B6968" s="13" t="s">
        <v>193</v>
      </c>
      <c r="C6968" s="13" t="s">
        <v>54</v>
      </c>
      <c r="D6968" s="14" t="n">
        <v>128.17</v>
      </c>
      <c r="E6968" s="11" t="s">
        <v>21</v>
      </c>
    </row>
    <row r="6969" customFormat="false" ht="14.4" hidden="false" customHeight="true" outlineLevel="0" collapsed="false">
      <c r="B6969" s="13" t="s">
        <v>193</v>
      </c>
      <c r="C6969" s="13" t="s">
        <v>55</v>
      </c>
      <c r="D6969" s="14" t="n">
        <v>127.67</v>
      </c>
      <c r="E6969" s="11" t="s">
        <v>21</v>
      </c>
    </row>
    <row r="6970" customFormat="false" ht="14.4" hidden="false" customHeight="true" outlineLevel="0" collapsed="false">
      <c r="B6970" s="13" t="s">
        <v>193</v>
      </c>
      <c r="C6970" s="13" t="s">
        <v>56</v>
      </c>
      <c r="D6970" s="14" t="n">
        <v>128.086</v>
      </c>
      <c r="E6970" s="11" t="s">
        <v>21</v>
      </c>
    </row>
    <row r="6971" customFormat="false" ht="14.4" hidden="false" customHeight="true" outlineLevel="0" collapsed="false">
      <c r="B6971" s="13" t="s">
        <v>193</v>
      </c>
      <c r="C6971" s="13" t="s">
        <v>57</v>
      </c>
      <c r="D6971" s="14" t="n">
        <v>127.296</v>
      </c>
      <c r="E6971" s="11" t="s">
        <v>21</v>
      </c>
    </row>
    <row r="6972" customFormat="false" ht="14.4" hidden="false" customHeight="true" outlineLevel="0" collapsed="false">
      <c r="B6972" s="13" t="s">
        <v>193</v>
      </c>
      <c r="C6972" s="13" t="s">
        <v>58</v>
      </c>
      <c r="D6972" s="14" t="n">
        <v>127.712</v>
      </c>
      <c r="E6972" s="11" t="s">
        <v>21</v>
      </c>
    </row>
    <row r="6973" customFormat="false" ht="14.4" hidden="false" customHeight="true" outlineLevel="0" collapsed="false">
      <c r="B6973" s="13" t="s">
        <v>193</v>
      </c>
      <c r="C6973" s="13" t="s">
        <v>59</v>
      </c>
      <c r="D6973" s="14" t="n">
        <v>126.63</v>
      </c>
      <c r="E6973" s="11" t="s">
        <v>21</v>
      </c>
    </row>
    <row r="6974" customFormat="false" ht="14.4" hidden="false" customHeight="true" outlineLevel="0" collapsed="false">
      <c r="B6974" s="13" t="s">
        <v>193</v>
      </c>
      <c r="C6974" s="13" t="s">
        <v>60</v>
      </c>
      <c r="D6974" s="14" t="n">
        <v>122.262</v>
      </c>
      <c r="E6974" s="11" t="s">
        <v>21</v>
      </c>
    </row>
    <row r="6975" customFormat="false" ht="14.4" hidden="false" customHeight="true" outlineLevel="0" collapsed="false">
      <c r="B6975" s="13" t="s">
        <v>193</v>
      </c>
      <c r="C6975" s="13" t="s">
        <v>61</v>
      </c>
      <c r="D6975" s="14" t="n">
        <v>34.445</v>
      </c>
      <c r="E6975" s="11" t="s">
        <v>21</v>
      </c>
    </row>
    <row r="6976" customFormat="false" ht="14.4" hidden="false" customHeight="true" outlineLevel="0" collapsed="false">
      <c r="B6976" s="13" t="s">
        <v>193</v>
      </c>
      <c r="C6976" s="13" t="s">
        <v>62</v>
      </c>
      <c r="D6976" s="14" t="n">
        <v>21.507</v>
      </c>
      <c r="E6976" s="11" t="s">
        <v>21</v>
      </c>
    </row>
    <row r="6977" customFormat="false" ht="14.4" hidden="false" customHeight="true" outlineLevel="0" collapsed="false">
      <c r="B6977" s="13" t="s">
        <v>193</v>
      </c>
      <c r="C6977" s="13" t="s">
        <v>63</v>
      </c>
      <c r="D6977" s="14" t="n">
        <v>22.214</v>
      </c>
      <c r="E6977" s="11" t="s">
        <v>21</v>
      </c>
    </row>
    <row r="6978" customFormat="false" ht="14.4" hidden="false" customHeight="true" outlineLevel="0" collapsed="false">
      <c r="B6978" s="13" t="s">
        <v>193</v>
      </c>
      <c r="C6978" s="13" t="s">
        <v>64</v>
      </c>
      <c r="D6978" s="14" t="n">
        <v>21.133</v>
      </c>
      <c r="E6978" s="11" t="s">
        <v>21</v>
      </c>
    </row>
    <row r="6979" customFormat="false" ht="14.4" hidden="false" customHeight="true" outlineLevel="0" collapsed="false">
      <c r="B6979" s="13" t="s">
        <v>193</v>
      </c>
      <c r="C6979" s="13" t="s">
        <v>65</v>
      </c>
      <c r="D6979" s="14" t="n">
        <v>21.466</v>
      </c>
      <c r="E6979" s="11" t="s">
        <v>21</v>
      </c>
    </row>
    <row r="6980" customFormat="false" ht="14.4" hidden="false" customHeight="true" outlineLevel="0" collapsed="false">
      <c r="B6980" s="13" t="s">
        <v>193</v>
      </c>
      <c r="C6980" s="13" t="s">
        <v>66</v>
      </c>
      <c r="D6980" s="14" t="n">
        <v>21.882</v>
      </c>
      <c r="E6980" s="11" t="s">
        <v>21</v>
      </c>
    </row>
    <row r="6981" customFormat="false" ht="14.4" hidden="false" customHeight="true" outlineLevel="0" collapsed="false">
      <c r="B6981" s="13" t="s">
        <v>193</v>
      </c>
      <c r="C6981" s="13" t="s">
        <v>67</v>
      </c>
      <c r="D6981" s="14" t="n">
        <v>26.291</v>
      </c>
      <c r="E6981" s="11" t="s">
        <v>21</v>
      </c>
    </row>
    <row r="6982" customFormat="false" ht="14.4" hidden="false" customHeight="true" outlineLevel="0" collapsed="false">
      <c r="B6982" s="13" t="s">
        <v>193</v>
      </c>
      <c r="C6982" s="13" t="s">
        <v>68</v>
      </c>
      <c r="D6982" s="14" t="n">
        <v>124.301</v>
      </c>
      <c r="E6982" s="11" t="s">
        <v>21</v>
      </c>
    </row>
    <row r="6983" customFormat="false" ht="14.4" hidden="false" customHeight="true" outlineLevel="0" collapsed="false">
      <c r="B6983" s="13" t="s">
        <v>193</v>
      </c>
      <c r="C6983" s="13" t="s">
        <v>69</v>
      </c>
      <c r="D6983" s="14" t="n">
        <v>123.136</v>
      </c>
      <c r="E6983" s="11" t="s">
        <v>21</v>
      </c>
    </row>
    <row r="6984" customFormat="false" ht="14.4" hidden="false" customHeight="true" outlineLevel="0" collapsed="false">
      <c r="B6984" s="13" t="s">
        <v>193</v>
      </c>
      <c r="C6984" s="13" t="s">
        <v>70</v>
      </c>
      <c r="D6984" s="14" t="n">
        <v>123.427</v>
      </c>
      <c r="E6984" s="11" t="s">
        <v>21</v>
      </c>
    </row>
    <row r="6985" customFormat="false" ht="14.4" hidden="false" customHeight="true" outlineLevel="0" collapsed="false">
      <c r="B6985" s="13" t="s">
        <v>193</v>
      </c>
      <c r="C6985" s="13" t="s">
        <v>71</v>
      </c>
      <c r="D6985" s="14" t="n">
        <v>124.384</v>
      </c>
      <c r="E6985" s="11" t="s">
        <v>21</v>
      </c>
    </row>
    <row r="6986" customFormat="false" ht="14.4" hidden="false" customHeight="true" outlineLevel="0" collapsed="false">
      <c r="B6986" s="13" t="s">
        <v>193</v>
      </c>
      <c r="C6986" s="13" t="s">
        <v>72</v>
      </c>
      <c r="D6986" s="14" t="n">
        <v>124.093</v>
      </c>
      <c r="E6986" s="11" t="s">
        <v>21</v>
      </c>
    </row>
    <row r="6987" customFormat="false" ht="14.4" hidden="false" customHeight="true" outlineLevel="0" collapsed="false">
      <c r="B6987" s="13" t="s">
        <v>193</v>
      </c>
      <c r="C6987" s="13" t="s">
        <v>73</v>
      </c>
      <c r="D6987" s="14" t="n">
        <v>123.178</v>
      </c>
      <c r="E6987" s="11" t="s">
        <v>21</v>
      </c>
    </row>
    <row r="6988" customFormat="false" ht="14.4" hidden="false" customHeight="true" outlineLevel="0" collapsed="false">
      <c r="B6988" s="13" t="s">
        <v>193</v>
      </c>
      <c r="C6988" s="13" t="s">
        <v>74</v>
      </c>
      <c r="D6988" s="14" t="n">
        <v>122.928</v>
      </c>
      <c r="E6988" s="11" t="s">
        <v>21</v>
      </c>
    </row>
    <row r="6989" customFormat="false" ht="14.4" hidden="false" customHeight="true" outlineLevel="0" collapsed="false">
      <c r="B6989" s="13" t="s">
        <v>193</v>
      </c>
      <c r="C6989" s="13" t="s">
        <v>75</v>
      </c>
      <c r="D6989" s="14" t="n">
        <v>123.219</v>
      </c>
      <c r="E6989" s="11" t="s">
        <v>21</v>
      </c>
    </row>
    <row r="6990" customFormat="false" ht="14.4" hidden="false" customHeight="true" outlineLevel="0" collapsed="false">
      <c r="B6990" s="13" t="s">
        <v>193</v>
      </c>
      <c r="C6990" s="13" t="s">
        <v>76</v>
      </c>
      <c r="D6990" s="14" t="n">
        <v>123.053</v>
      </c>
      <c r="E6990" s="11" t="s">
        <v>21</v>
      </c>
    </row>
    <row r="6991" customFormat="false" ht="14.4" hidden="false" customHeight="true" outlineLevel="0" collapsed="false">
      <c r="B6991" s="13" t="s">
        <v>193</v>
      </c>
      <c r="C6991" s="13" t="s">
        <v>77</v>
      </c>
      <c r="D6991" s="14" t="n">
        <v>23.712</v>
      </c>
      <c r="E6991" s="11" t="s">
        <v>21</v>
      </c>
    </row>
    <row r="6992" customFormat="false" ht="14.4" hidden="false" customHeight="true" outlineLevel="0" collapsed="false">
      <c r="B6992" s="13" t="s">
        <v>193</v>
      </c>
      <c r="C6992" s="13" t="s">
        <v>78</v>
      </c>
      <c r="D6992" s="14" t="n">
        <v>21.923</v>
      </c>
      <c r="E6992" s="11" t="s">
        <v>21</v>
      </c>
    </row>
    <row r="6993" customFormat="false" ht="14.4" hidden="false" customHeight="true" outlineLevel="0" collapsed="false">
      <c r="B6993" s="13" t="s">
        <v>193</v>
      </c>
      <c r="C6993" s="13" t="s">
        <v>79</v>
      </c>
      <c r="D6993" s="14" t="n">
        <v>21.258</v>
      </c>
      <c r="E6993" s="11" t="s">
        <v>21</v>
      </c>
    </row>
    <row r="6994" customFormat="false" ht="14.4" hidden="false" customHeight="true" outlineLevel="0" collapsed="false">
      <c r="B6994" s="13" t="s">
        <v>193</v>
      </c>
      <c r="C6994" s="13" t="s">
        <v>80</v>
      </c>
      <c r="D6994" s="14" t="n">
        <v>21.466</v>
      </c>
      <c r="E6994" s="11" t="s">
        <v>21</v>
      </c>
    </row>
    <row r="6995" customFormat="false" ht="14.4" hidden="false" customHeight="true" outlineLevel="0" collapsed="false">
      <c r="B6995" s="13" t="s">
        <v>193</v>
      </c>
      <c r="C6995" s="13" t="s">
        <v>81</v>
      </c>
      <c r="D6995" s="14" t="n">
        <v>21.923</v>
      </c>
      <c r="E6995" s="11" t="s">
        <v>21</v>
      </c>
    </row>
    <row r="6996" customFormat="false" ht="14.4" hidden="false" customHeight="true" outlineLevel="0" collapsed="false">
      <c r="B6996" s="13" t="s">
        <v>193</v>
      </c>
      <c r="C6996" s="13" t="s">
        <v>82</v>
      </c>
      <c r="D6996" s="14" t="n">
        <v>22.131</v>
      </c>
      <c r="E6996" s="11" t="s">
        <v>21</v>
      </c>
    </row>
    <row r="6997" customFormat="false" ht="14.4" hidden="false" customHeight="true" outlineLevel="0" collapsed="false">
      <c r="B6997" s="13" t="s">
        <v>193</v>
      </c>
      <c r="C6997" s="13" t="s">
        <v>83</v>
      </c>
      <c r="D6997" s="14" t="n">
        <v>19.926</v>
      </c>
      <c r="E6997" s="11" t="s">
        <v>21</v>
      </c>
    </row>
    <row r="6998" customFormat="false" ht="14.4" hidden="false" customHeight="true" outlineLevel="0" collapsed="false">
      <c r="B6998" s="13" t="s">
        <v>193</v>
      </c>
      <c r="C6998" s="13" t="s">
        <v>84</v>
      </c>
      <c r="D6998" s="14" t="n">
        <v>3.37</v>
      </c>
      <c r="E6998" s="11" t="s">
        <v>21</v>
      </c>
    </row>
    <row r="6999" customFormat="false" ht="14.4" hidden="false" customHeight="true" outlineLevel="0" collapsed="false">
      <c r="B6999" s="13" t="s">
        <v>193</v>
      </c>
      <c r="C6999" s="13" t="s">
        <v>85</v>
      </c>
      <c r="D6999" s="14" t="n">
        <v>3.702</v>
      </c>
      <c r="E6999" s="11" t="s">
        <v>21</v>
      </c>
    </row>
    <row r="7000" customFormat="false" ht="14.4" hidden="false" customHeight="true" outlineLevel="0" collapsed="false">
      <c r="B7000" s="13" t="s">
        <v>193</v>
      </c>
      <c r="C7000" s="13" t="s">
        <v>86</v>
      </c>
      <c r="D7000" s="14" t="n">
        <v>39.645</v>
      </c>
      <c r="E7000" s="11" t="s">
        <v>21</v>
      </c>
    </row>
    <row r="7001" customFormat="false" ht="14.4" hidden="false" customHeight="true" outlineLevel="0" collapsed="false">
      <c r="B7001" s="13" t="s">
        <v>193</v>
      </c>
      <c r="C7001" s="13" t="s">
        <v>87</v>
      </c>
      <c r="D7001" s="14" t="n">
        <v>121.139</v>
      </c>
      <c r="E7001" s="11" t="s">
        <v>21</v>
      </c>
    </row>
    <row r="7002" customFormat="false" ht="14.4" hidden="false" customHeight="true" outlineLevel="0" collapsed="false">
      <c r="B7002" s="13" t="s">
        <v>193</v>
      </c>
      <c r="C7002" s="13" t="s">
        <v>88</v>
      </c>
      <c r="D7002" s="14" t="n">
        <v>128.71</v>
      </c>
      <c r="E7002" s="11" t="s">
        <v>21</v>
      </c>
    </row>
    <row r="7003" customFormat="false" ht="14.4" hidden="false" customHeight="true" outlineLevel="0" collapsed="false">
      <c r="B7003" s="13" t="s">
        <v>193</v>
      </c>
      <c r="C7003" s="13" t="s">
        <v>89</v>
      </c>
      <c r="D7003" s="14" t="n">
        <v>128.835</v>
      </c>
      <c r="E7003" s="11" t="s">
        <v>21</v>
      </c>
    </row>
    <row r="7004" customFormat="false" ht="14.4" hidden="false" customHeight="true" outlineLevel="0" collapsed="false">
      <c r="B7004" s="13" t="s">
        <v>193</v>
      </c>
      <c r="C7004" s="13" t="s">
        <v>90</v>
      </c>
      <c r="D7004" s="14" t="n">
        <v>129.709</v>
      </c>
      <c r="E7004" s="11" t="s">
        <v>21</v>
      </c>
    </row>
    <row r="7005" customFormat="false" ht="14.4" hidden="false" customHeight="true" outlineLevel="0" collapsed="false">
      <c r="B7005" s="13" t="s">
        <v>193</v>
      </c>
      <c r="C7005" s="13" t="s">
        <v>91</v>
      </c>
      <c r="D7005" s="14" t="n">
        <v>130.042</v>
      </c>
      <c r="E7005" s="11" t="s">
        <v>21</v>
      </c>
    </row>
    <row r="7006" customFormat="false" ht="14.4" hidden="false" customHeight="true" outlineLevel="0" collapsed="false">
      <c r="B7006" s="13" t="s">
        <v>193</v>
      </c>
      <c r="C7006" s="13" t="s">
        <v>92</v>
      </c>
      <c r="D7006" s="14" t="n">
        <v>129.21</v>
      </c>
      <c r="E7006" s="11" t="s">
        <v>21</v>
      </c>
    </row>
    <row r="7007" customFormat="false" ht="14.4" hidden="false" customHeight="true" outlineLevel="0" collapsed="false">
      <c r="B7007" s="13" t="s">
        <v>193</v>
      </c>
      <c r="C7007" s="13" t="s">
        <v>93</v>
      </c>
      <c r="D7007" s="14" t="n">
        <v>123.635</v>
      </c>
      <c r="E7007" s="11" t="s">
        <v>21</v>
      </c>
    </row>
    <row r="7008" customFormat="false" ht="14.4" hidden="false" customHeight="true" outlineLevel="0" collapsed="false">
      <c r="B7008" s="13" t="s">
        <v>193</v>
      </c>
      <c r="C7008" s="13" t="s">
        <v>94</v>
      </c>
      <c r="D7008" s="14" t="n">
        <v>99.507</v>
      </c>
      <c r="E7008" s="11" t="s">
        <v>21</v>
      </c>
    </row>
    <row r="7009" customFormat="false" ht="14.4" hidden="false" customHeight="true" outlineLevel="0" collapsed="false">
      <c r="B7009" s="13" t="s">
        <v>193</v>
      </c>
      <c r="C7009" s="13" t="s">
        <v>95</v>
      </c>
      <c r="D7009" s="14" t="n">
        <v>22.131</v>
      </c>
      <c r="E7009" s="11" t="s">
        <v>21</v>
      </c>
    </row>
    <row r="7010" customFormat="false" ht="14.4" hidden="false" customHeight="true" outlineLevel="0" collapsed="false">
      <c r="B7010" s="13" t="s">
        <v>193</v>
      </c>
      <c r="C7010" s="13" t="s">
        <v>96</v>
      </c>
      <c r="D7010" s="14" t="n">
        <v>22.298</v>
      </c>
      <c r="E7010" s="11" t="s">
        <v>21</v>
      </c>
    </row>
    <row r="7011" customFormat="false" ht="14.4" hidden="false" customHeight="true" outlineLevel="0" collapsed="false">
      <c r="B7011" s="13" t="s">
        <v>193</v>
      </c>
      <c r="C7011" s="13" t="s">
        <v>97</v>
      </c>
      <c r="D7011" s="14" t="n">
        <v>22.006</v>
      </c>
      <c r="E7011" s="11" t="s">
        <v>21</v>
      </c>
    </row>
    <row r="7012" customFormat="false" ht="14.4" hidden="false" customHeight="true" outlineLevel="0" collapsed="false">
      <c r="B7012" s="13" t="s">
        <v>193</v>
      </c>
      <c r="C7012" s="13" t="s">
        <v>98</v>
      </c>
      <c r="D7012" s="14" t="n">
        <v>22.09</v>
      </c>
      <c r="E7012" s="11" t="s">
        <v>21</v>
      </c>
    </row>
    <row r="7013" customFormat="false" ht="14.4" hidden="false" customHeight="true" outlineLevel="0" collapsed="false">
      <c r="B7013" s="13" t="s">
        <v>193</v>
      </c>
      <c r="C7013" s="13" t="s">
        <v>99</v>
      </c>
      <c r="D7013" s="14" t="n">
        <v>21.632</v>
      </c>
      <c r="E7013" s="11" t="s">
        <v>21</v>
      </c>
    </row>
    <row r="7014" customFormat="false" ht="14.4" hidden="false" customHeight="true" outlineLevel="0" collapsed="false">
      <c r="B7014" s="13" t="s">
        <v>193</v>
      </c>
      <c r="C7014" s="13" t="s">
        <v>100</v>
      </c>
      <c r="D7014" s="14" t="n">
        <v>21.757</v>
      </c>
      <c r="E7014" s="11" t="s">
        <v>21</v>
      </c>
    </row>
    <row r="7015" customFormat="false" ht="14.4" hidden="false" customHeight="true" outlineLevel="0" collapsed="false">
      <c r="B7015" s="13" t="s">
        <v>193</v>
      </c>
      <c r="C7015" s="13" t="s">
        <v>101</v>
      </c>
      <c r="D7015" s="14" t="n">
        <v>14.934</v>
      </c>
      <c r="E7015" s="11" t="s">
        <v>21</v>
      </c>
    </row>
    <row r="7016" customFormat="false" ht="14.4" hidden="false" customHeight="true" outlineLevel="0" collapsed="false">
      <c r="B7016" s="13" t="s">
        <v>193</v>
      </c>
      <c r="C7016" s="13" t="s">
        <v>102</v>
      </c>
      <c r="D7016" s="14" t="n">
        <v>115.482</v>
      </c>
      <c r="E7016" s="11" t="s">
        <v>21</v>
      </c>
    </row>
    <row r="7017" customFormat="false" ht="14.4" hidden="false" customHeight="true" outlineLevel="0" collapsed="false">
      <c r="B7017" s="13" t="s">
        <v>193</v>
      </c>
      <c r="C7017" s="13" t="s">
        <v>103</v>
      </c>
      <c r="D7017" s="14" t="n">
        <v>128.877</v>
      </c>
      <c r="E7017" s="11" t="s">
        <v>21</v>
      </c>
    </row>
    <row r="7018" customFormat="false" ht="14.4" hidden="false" customHeight="true" outlineLevel="0" collapsed="false">
      <c r="B7018" s="13" t="s">
        <v>193</v>
      </c>
      <c r="C7018" s="13" t="s">
        <v>104</v>
      </c>
      <c r="D7018" s="14" t="n">
        <v>128.835</v>
      </c>
      <c r="E7018" s="11" t="s">
        <v>21</v>
      </c>
    </row>
    <row r="7019" customFormat="false" ht="14.4" hidden="false" customHeight="true" outlineLevel="0" collapsed="false">
      <c r="B7019" s="13" t="s">
        <v>193</v>
      </c>
      <c r="C7019" s="13" t="s">
        <v>105</v>
      </c>
      <c r="D7019" s="14" t="n">
        <v>128.336</v>
      </c>
      <c r="E7019" s="11" t="s">
        <v>21</v>
      </c>
    </row>
    <row r="7020" customFormat="false" ht="14.4" hidden="false" customHeight="true" outlineLevel="0" collapsed="false">
      <c r="B7020" s="13" t="s">
        <v>193</v>
      </c>
      <c r="C7020" s="13" t="s">
        <v>106</v>
      </c>
      <c r="D7020" s="14" t="n">
        <v>123.51</v>
      </c>
      <c r="E7020" s="11" t="s">
        <v>21</v>
      </c>
    </row>
    <row r="7021" customFormat="false" ht="14.4" hidden="false" customHeight="true" outlineLevel="0" collapsed="false">
      <c r="B7021" s="13" t="s">
        <v>193</v>
      </c>
      <c r="C7021" s="13" t="s">
        <v>107</v>
      </c>
      <c r="D7021" s="14" t="n">
        <v>122.928</v>
      </c>
      <c r="E7021" s="11" t="s">
        <v>21</v>
      </c>
    </row>
    <row r="7022" customFormat="false" ht="14.4" hidden="false" customHeight="true" outlineLevel="0" collapsed="false">
      <c r="B7022" s="13" t="s">
        <v>193</v>
      </c>
      <c r="C7022" s="13" t="s">
        <v>108</v>
      </c>
      <c r="D7022" s="14" t="n">
        <v>122.886</v>
      </c>
      <c r="E7022" s="11" t="s">
        <v>21</v>
      </c>
    </row>
    <row r="7023" customFormat="false" ht="14.4" hidden="false" customHeight="true" outlineLevel="0" collapsed="false">
      <c r="B7023" s="13" t="s">
        <v>193</v>
      </c>
      <c r="C7023" s="13" t="s">
        <v>109</v>
      </c>
      <c r="D7023" s="14" t="n">
        <v>75.046</v>
      </c>
      <c r="E7023" s="11" t="s">
        <v>21</v>
      </c>
    </row>
    <row r="7024" customFormat="false" ht="14.4" hidden="false" customHeight="true" outlineLevel="0" collapsed="false">
      <c r="B7024" s="13" t="s">
        <v>193</v>
      </c>
      <c r="C7024" s="13" t="s">
        <v>110</v>
      </c>
      <c r="D7024" s="14" t="n">
        <v>22.006</v>
      </c>
      <c r="E7024" s="11" t="s">
        <v>21</v>
      </c>
    </row>
    <row r="7025" customFormat="false" ht="14.4" hidden="false" customHeight="true" outlineLevel="0" collapsed="false">
      <c r="B7025" s="13" t="s">
        <v>193</v>
      </c>
      <c r="C7025" s="13" t="s">
        <v>111</v>
      </c>
      <c r="D7025" s="14" t="n">
        <v>21.798</v>
      </c>
      <c r="E7025" s="11" t="s">
        <v>21</v>
      </c>
    </row>
    <row r="7026" customFormat="false" ht="14.4" hidden="false" customHeight="true" outlineLevel="0" collapsed="false">
      <c r="B7026" s="13" t="s">
        <v>193</v>
      </c>
      <c r="C7026" s="13" t="s">
        <v>112</v>
      </c>
      <c r="D7026" s="14" t="n">
        <v>21.632</v>
      </c>
      <c r="E7026" s="11" t="s">
        <v>21</v>
      </c>
    </row>
    <row r="7027" customFormat="false" ht="14.4" hidden="false" customHeight="true" outlineLevel="0" collapsed="false">
      <c r="B7027" s="13" t="s">
        <v>193</v>
      </c>
      <c r="C7027" s="13" t="s">
        <v>113</v>
      </c>
      <c r="D7027" s="14" t="n">
        <v>21.715</v>
      </c>
      <c r="E7027" s="11" t="s">
        <v>21</v>
      </c>
    </row>
    <row r="7028" customFormat="false" ht="14.4" hidden="false" customHeight="true" outlineLevel="0" collapsed="false">
      <c r="B7028" s="13" t="s">
        <v>193</v>
      </c>
      <c r="C7028" s="13" t="s">
        <v>114</v>
      </c>
      <c r="D7028" s="14" t="n">
        <v>22.006</v>
      </c>
      <c r="E7028" s="11" t="s">
        <v>21</v>
      </c>
    </row>
    <row r="7029" customFormat="false" ht="14.4" hidden="false" customHeight="true" outlineLevel="0" collapsed="false">
      <c r="B7029" s="13" t="s">
        <v>193</v>
      </c>
      <c r="C7029" s="13" t="s">
        <v>115</v>
      </c>
      <c r="D7029" s="14" t="n">
        <v>16.058</v>
      </c>
      <c r="E7029" s="11" t="s">
        <v>21</v>
      </c>
    </row>
    <row r="7030" customFormat="false" ht="14.4" hidden="false" customHeight="true" outlineLevel="0" collapsed="false">
      <c r="B7030" s="13" t="s">
        <v>193</v>
      </c>
      <c r="C7030" s="13" t="s">
        <v>116</v>
      </c>
      <c r="D7030" s="14" t="n">
        <v>3.786</v>
      </c>
      <c r="E7030" s="11" t="s">
        <v>21</v>
      </c>
    </row>
    <row r="7031" customFormat="false" ht="14.4" hidden="false" customHeight="true" outlineLevel="0" collapsed="false">
      <c r="B7031" s="13" t="s">
        <v>194</v>
      </c>
      <c r="C7031" s="13" t="s">
        <v>20</v>
      </c>
      <c r="D7031" s="14" t="n">
        <v>3.37</v>
      </c>
      <c r="E7031" s="11" t="s">
        <v>21</v>
      </c>
    </row>
    <row r="7032" customFormat="false" ht="14.4" hidden="false" customHeight="true" outlineLevel="0" collapsed="false">
      <c r="B7032" s="13" t="s">
        <v>194</v>
      </c>
      <c r="C7032" s="13" t="s">
        <v>22</v>
      </c>
      <c r="D7032" s="14" t="n">
        <v>3.827</v>
      </c>
      <c r="E7032" s="11" t="s">
        <v>21</v>
      </c>
    </row>
    <row r="7033" customFormat="false" ht="14.4" hidden="false" customHeight="true" outlineLevel="0" collapsed="false">
      <c r="B7033" s="13" t="s">
        <v>194</v>
      </c>
      <c r="C7033" s="13" t="s">
        <v>23</v>
      </c>
      <c r="D7033" s="14" t="n">
        <v>3.411</v>
      </c>
      <c r="E7033" s="11" t="s">
        <v>21</v>
      </c>
    </row>
    <row r="7034" customFormat="false" ht="14.4" hidden="false" customHeight="true" outlineLevel="0" collapsed="false">
      <c r="B7034" s="13" t="s">
        <v>194</v>
      </c>
      <c r="C7034" s="13" t="s">
        <v>24</v>
      </c>
      <c r="D7034" s="14" t="n">
        <v>3.952</v>
      </c>
      <c r="E7034" s="11" t="s">
        <v>21</v>
      </c>
    </row>
    <row r="7035" customFormat="false" ht="14.4" hidden="false" customHeight="true" outlineLevel="0" collapsed="false">
      <c r="B7035" s="13" t="s">
        <v>194</v>
      </c>
      <c r="C7035" s="13" t="s">
        <v>25</v>
      </c>
      <c r="D7035" s="14" t="n">
        <v>3.286</v>
      </c>
      <c r="E7035" s="11" t="s">
        <v>21</v>
      </c>
    </row>
    <row r="7036" customFormat="false" ht="14.4" hidden="false" customHeight="true" outlineLevel="0" collapsed="false">
      <c r="B7036" s="13" t="s">
        <v>194</v>
      </c>
      <c r="C7036" s="13" t="s">
        <v>26</v>
      </c>
      <c r="D7036" s="14" t="n">
        <v>3.786</v>
      </c>
      <c r="E7036" s="11" t="s">
        <v>21</v>
      </c>
    </row>
    <row r="7037" customFormat="false" ht="14.4" hidden="false" customHeight="true" outlineLevel="0" collapsed="false">
      <c r="B7037" s="13" t="s">
        <v>194</v>
      </c>
      <c r="C7037" s="13" t="s">
        <v>27</v>
      </c>
      <c r="D7037" s="14" t="n">
        <v>3.494</v>
      </c>
      <c r="E7037" s="11" t="s">
        <v>21</v>
      </c>
    </row>
    <row r="7038" customFormat="false" ht="14.4" hidden="false" customHeight="true" outlineLevel="0" collapsed="false">
      <c r="B7038" s="13" t="s">
        <v>194</v>
      </c>
      <c r="C7038" s="13" t="s">
        <v>28</v>
      </c>
      <c r="D7038" s="14" t="n">
        <v>3.786</v>
      </c>
      <c r="E7038" s="11" t="s">
        <v>21</v>
      </c>
    </row>
    <row r="7039" customFormat="false" ht="14.4" hidden="false" customHeight="true" outlineLevel="0" collapsed="false">
      <c r="B7039" s="13" t="s">
        <v>194</v>
      </c>
      <c r="C7039" s="13" t="s">
        <v>29</v>
      </c>
      <c r="D7039" s="14" t="n">
        <v>3.536</v>
      </c>
      <c r="E7039" s="11" t="s">
        <v>21</v>
      </c>
    </row>
    <row r="7040" customFormat="false" ht="14.4" hidden="false" customHeight="true" outlineLevel="0" collapsed="false">
      <c r="B7040" s="13" t="s">
        <v>194</v>
      </c>
      <c r="C7040" s="13" t="s">
        <v>30</v>
      </c>
      <c r="D7040" s="14" t="n">
        <v>3.619</v>
      </c>
      <c r="E7040" s="11" t="s">
        <v>21</v>
      </c>
    </row>
    <row r="7041" customFormat="false" ht="14.4" hidden="false" customHeight="true" outlineLevel="0" collapsed="false">
      <c r="B7041" s="13" t="s">
        <v>194</v>
      </c>
      <c r="C7041" s="13" t="s">
        <v>31</v>
      </c>
      <c r="D7041" s="14" t="n">
        <v>3.494</v>
      </c>
      <c r="E7041" s="11" t="s">
        <v>21</v>
      </c>
    </row>
    <row r="7042" customFormat="false" ht="14.4" hidden="false" customHeight="true" outlineLevel="0" collapsed="false">
      <c r="B7042" s="13" t="s">
        <v>194</v>
      </c>
      <c r="C7042" s="13" t="s">
        <v>32</v>
      </c>
      <c r="D7042" s="14" t="n">
        <v>3.744</v>
      </c>
      <c r="E7042" s="11" t="s">
        <v>21</v>
      </c>
    </row>
    <row r="7043" customFormat="false" ht="14.4" hidden="false" customHeight="true" outlineLevel="0" collapsed="false">
      <c r="B7043" s="13" t="s">
        <v>194</v>
      </c>
      <c r="C7043" s="13" t="s">
        <v>33</v>
      </c>
      <c r="D7043" s="14" t="n">
        <v>3.578</v>
      </c>
      <c r="E7043" s="11" t="s">
        <v>21</v>
      </c>
    </row>
    <row r="7044" customFormat="false" ht="14.4" hidden="false" customHeight="true" outlineLevel="0" collapsed="false">
      <c r="B7044" s="13" t="s">
        <v>194</v>
      </c>
      <c r="C7044" s="13" t="s">
        <v>34</v>
      </c>
      <c r="D7044" s="14" t="n">
        <v>3.578</v>
      </c>
      <c r="E7044" s="11" t="s">
        <v>21</v>
      </c>
    </row>
    <row r="7045" customFormat="false" ht="14.4" hidden="false" customHeight="true" outlineLevel="0" collapsed="false">
      <c r="B7045" s="13" t="s">
        <v>194</v>
      </c>
      <c r="C7045" s="13" t="s">
        <v>35</v>
      </c>
      <c r="D7045" s="14" t="n">
        <v>3.536</v>
      </c>
      <c r="E7045" s="11" t="s">
        <v>21</v>
      </c>
    </row>
    <row r="7046" customFormat="false" ht="14.4" hidden="false" customHeight="true" outlineLevel="0" collapsed="false">
      <c r="B7046" s="13" t="s">
        <v>194</v>
      </c>
      <c r="C7046" s="13" t="s">
        <v>36</v>
      </c>
      <c r="D7046" s="14" t="n">
        <v>3.786</v>
      </c>
      <c r="E7046" s="11" t="s">
        <v>21</v>
      </c>
    </row>
    <row r="7047" customFormat="false" ht="14.4" hidden="false" customHeight="true" outlineLevel="0" collapsed="false">
      <c r="B7047" s="13" t="s">
        <v>194</v>
      </c>
      <c r="C7047" s="13" t="s">
        <v>37</v>
      </c>
      <c r="D7047" s="14" t="n">
        <v>3.411</v>
      </c>
      <c r="E7047" s="11" t="s">
        <v>21</v>
      </c>
    </row>
    <row r="7048" customFormat="false" ht="14.4" hidden="false" customHeight="true" outlineLevel="0" collapsed="false">
      <c r="B7048" s="13" t="s">
        <v>194</v>
      </c>
      <c r="C7048" s="13" t="s">
        <v>38</v>
      </c>
      <c r="D7048" s="14" t="n">
        <v>3.786</v>
      </c>
      <c r="E7048" s="11" t="s">
        <v>21</v>
      </c>
    </row>
    <row r="7049" customFormat="false" ht="14.4" hidden="false" customHeight="true" outlineLevel="0" collapsed="false">
      <c r="B7049" s="13" t="s">
        <v>194</v>
      </c>
      <c r="C7049" s="13" t="s">
        <v>39</v>
      </c>
      <c r="D7049" s="14" t="n">
        <v>3.203</v>
      </c>
      <c r="E7049" s="11" t="s">
        <v>21</v>
      </c>
    </row>
    <row r="7050" customFormat="false" ht="14.4" hidden="false" customHeight="true" outlineLevel="0" collapsed="false">
      <c r="B7050" s="13" t="s">
        <v>194</v>
      </c>
      <c r="C7050" s="13" t="s">
        <v>40</v>
      </c>
      <c r="D7050" s="14" t="n">
        <v>3.827</v>
      </c>
      <c r="E7050" s="11" t="s">
        <v>21</v>
      </c>
    </row>
    <row r="7051" customFormat="false" ht="14.4" hidden="false" customHeight="true" outlineLevel="0" collapsed="false">
      <c r="B7051" s="13" t="s">
        <v>194</v>
      </c>
      <c r="C7051" s="13" t="s">
        <v>41</v>
      </c>
      <c r="D7051" s="14" t="n">
        <v>3.328</v>
      </c>
      <c r="E7051" s="11" t="s">
        <v>21</v>
      </c>
    </row>
    <row r="7052" customFormat="false" ht="14.4" hidden="false" customHeight="true" outlineLevel="0" collapsed="false">
      <c r="B7052" s="13" t="s">
        <v>194</v>
      </c>
      <c r="C7052" s="13" t="s">
        <v>42</v>
      </c>
      <c r="D7052" s="14" t="n">
        <v>41.392</v>
      </c>
      <c r="E7052" s="11" t="s">
        <v>21</v>
      </c>
    </row>
    <row r="7053" customFormat="false" ht="14.4" hidden="false" customHeight="true" outlineLevel="0" collapsed="false">
      <c r="B7053" s="13" t="s">
        <v>194</v>
      </c>
      <c r="C7053" s="13" t="s">
        <v>43</v>
      </c>
      <c r="D7053" s="14" t="n">
        <v>121.098</v>
      </c>
      <c r="E7053" s="11" t="s">
        <v>21</v>
      </c>
    </row>
    <row r="7054" customFormat="false" ht="14.4" hidden="false" customHeight="true" outlineLevel="0" collapsed="false">
      <c r="B7054" s="13" t="s">
        <v>194</v>
      </c>
      <c r="C7054" s="13" t="s">
        <v>44</v>
      </c>
      <c r="D7054" s="14" t="n">
        <v>130.208</v>
      </c>
      <c r="E7054" s="11" t="s">
        <v>21</v>
      </c>
    </row>
    <row r="7055" customFormat="false" ht="14.4" hidden="false" customHeight="true" outlineLevel="0" collapsed="false">
      <c r="B7055" s="13" t="s">
        <v>194</v>
      </c>
      <c r="C7055" s="13" t="s">
        <v>45</v>
      </c>
      <c r="D7055" s="14" t="n">
        <v>129.958</v>
      </c>
      <c r="E7055" s="11" t="s">
        <v>21</v>
      </c>
    </row>
    <row r="7056" customFormat="false" ht="14.4" hidden="false" customHeight="true" outlineLevel="0" collapsed="false">
      <c r="B7056" s="13" t="s">
        <v>194</v>
      </c>
      <c r="C7056" s="13" t="s">
        <v>46</v>
      </c>
      <c r="D7056" s="14" t="n">
        <v>130.208</v>
      </c>
      <c r="E7056" s="11" t="s">
        <v>21</v>
      </c>
    </row>
    <row r="7057" customFormat="false" ht="14.4" hidden="false" customHeight="true" outlineLevel="0" collapsed="false">
      <c r="B7057" s="13" t="s">
        <v>194</v>
      </c>
      <c r="C7057" s="13" t="s">
        <v>47</v>
      </c>
      <c r="D7057" s="14" t="n">
        <v>129.584</v>
      </c>
      <c r="E7057" s="11" t="s">
        <v>21</v>
      </c>
    </row>
    <row r="7058" customFormat="false" ht="14.4" hidden="false" customHeight="true" outlineLevel="0" collapsed="false">
      <c r="B7058" s="13" t="s">
        <v>194</v>
      </c>
      <c r="C7058" s="13" t="s">
        <v>48</v>
      </c>
      <c r="D7058" s="14" t="n">
        <v>129.293</v>
      </c>
      <c r="E7058" s="11" t="s">
        <v>21</v>
      </c>
    </row>
    <row r="7059" customFormat="false" ht="14.4" hidden="false" customHeight="true" outlineLevel="0" collapsed="false">
      <c r="B7059" s="13" t="s">
        <v>194</v>
      </c>
      <c r="C7059" s="13" t="s">
        <v>49</v>
      </c>
      <c r="D7059" s="14" t="n">
        <v>101.754</v>
      </c>
      <c r="E7059" s="11" t="s">
        <v>21</v>
      </c>
    </row>
    <row r="7060" customFormat="false" ht="14.4" hidden="false" customHeight="true" outlineLevel="0" collapsed="false">
      <c r="B7060" s="13" t="s">
        <v>194</v>
      </c>
      <c r="C7060" s="13" t="s">
        <v>50</v>
      </c>
      <c r="D7060" s="14" t="n">
        <v>27.456</v>
      </c>
      <c r="E7060" s="11" t="s">
        <v>21</v>
      </c>
    </row>
    <row r="7061" customFormat="false" ht="14.4" hidden="false" customHeight="true" outlineLevel="0" collapsed="false">
      <c r="B7061" s="13" t="s">
        <v>194</v>
      </c>
      <c r="C7061" s="13" t="s">
        <v>51</v>
      </c>
      <c r="D7061" s="14" t="n">
        <v>23.005</v>
      </c>
      <c r="E7061" s="11" t="s">
        <v>21</v>
      </c>
    </row>
    <row r="7062" customFormat="false" ht="14.4" hidden="false" customHeight="true" outlineLevel="0" collapsed="false">
      <c r="B7062" s="13" t="s">
        <v>194</v>
      </c>
      <c r="C7062" s="13" t="s">
        <v>52</v>
      </c>
      <c r="D7062" s="14" t="n">
        <v>22.464</v>
      </c>
      <c r="E7062" s="11" t="s">
        <v>21</v>
      </c>
    </row>
    <row r="7063" customFormat="false" ht="14.4" hidden="false" customHeight="true" outlineLevel="0" collapsed="false">
      <c r="B7063" s="13" t="s">
        <v>194</v>
      </c>
      <c r="C7063" s="13" t="s">
        <v>53</v>
      </c>
      <c r="D7063" s="14" t="n">
        <v>22.755</v>
      </c>
      <c r="E7063" s="11" t="s">
        <v>21</v>
      </c>
    </row>
    <row r="7064" customFormat="false" ht="14.4" hidden="false" customHeight="true" outlineLevel="0" collapsed="false">
      <c r="B7064" s="13" t="s">
        <v>194</v>
      </c>
      <c r="C7064" s="13" t="s">
        <v>54</v>
      </c>
      <c r="D7064" s="14" t="n">
        <v>22.963</v>
      </c>
      <c r="E7064" s="11" t="s">
        <v>21</v>
      </c>
    </row>
    <row r="7065" customFormat="false" ht="14.4" hidden="false" customHeight="true" outlineLevel="0" collapsed="false">
      <c r="B7065" s="13" t="s">
        <v>194</v>
      </c>
      <c r="C7065" s="13" t="s">
        <v>55</v>
      </c>
      <c r="D7065" s="14" t="n">
        <v>5.366</v>
      </c>
      <c r="E7065" s="11" t="s">
        <v>21</v>
      </c>
    </row>
    <row r="7066" customFormat="false" ht="14.4" hidden="false" customHeight="true" outlineLevel="0" collapsed="false">
      <c r="B7066" s="13" t="s">
        <v>194</v>
      </c>
      <c r="C7066" s="13" t="s">
        <v>56</v>
      </c>
      <c r="D7066" s="14" t="n">
        <v>4.534</v>
      </c>
      <c r="E7066" s="11" t="s">
        <v>21</v>
      </c>
    </row>
    <row r="7067" customFormat="false" ht="14.4" hidden="false" customHeight="true" outlineLevel="0" collapsed="false">
      <c r="B7067" s="13" t="s">
        <v>194</v>
      </c>
      <c r="C7067" s="13" t="s">
        <v>57</v>
      </c>
      <c r="D7067" s="14" t="n">
        <v>4.493</v>
      </c>
      <c r="E7067" s="11" t="s">
        <v>21</v>
      </c>
    </row>
    <row r="7068" customFormat="false" ht="14.4" hidden="false" customHeight="true" outlineLevel="0" collapsed="false">
      <c r="B7068" s="13" t="s">
        <v>194</v>
      </c>
      <c r="C7068" s="13" t="s">
        <v>58</v>
      </c>
      <c r="D7068" s="14" t="n">
        <v>4.826</v>
      </c>
      <c r="E7068" s="11" t="s">
        <v>21</v>
      </c>
    </row>
    <row r="7069" customFormat="false" ht="14.4" hidden="false" customHeight="true" outlineLevel="0" collapsed="false">
      <c r="B7069" s="13" t="s">
        <v>194</v>
      </c>
      <c r="C7069" s="13" t="s">
        <v>59</v>
      </c>
      <c r="D7069" s="14" t="n">
        <v>113.818</v>
      </c>
      <c r="E7069" s="11" t="s">
        <v>21</v>
      </c>
    </row>
    <row r="7070" customFormat="false" ht="14.4" hidden="false" customHeight="true" outlineLevel="0" collapsed="false">
      <c r="B7070" s="13" t="s">
        <v>194</v>
      </c>
      <c r="C7070" s="13" t="s">
        <v>60</v>
      </c>
      <c r="D7070" s="14" t="n">
        <v>130.125</v>
      </c>
      <c r="E7070" s="11" t="s">
        <v>21</v>
      </c>
    </row>
    <row r="7071" customFormat="false" ht="14.4" hidden="false" customHeight="true" outlineLevel="0" collapsed="false">
      <c r="B7071" s="13" t="s">
        <v>194</v>
      </c>
      <c r="C7071" s="13" t="s">
        <v>61</v>
      </c>
      <c r="D7071" s="14" t="n">
        <v>129.75</v>
      </c>
      <c r="E7071" s="11" t="s">
        <v>21</v>
      </c>
    </row>
    <row r="7072" customFormat="false" ht="14.4" hidden="false" customHeight="true" outlineLevel="0" collapsed="false">
      <c r="B7072" s="13" t="s">
        <v>194</v>
      </c>
      <c r="C7072" s="13" t="s">
        <v>62</v>
      </c>
      <c r="D7072" s="14" t="n">
        <v>129.542</v>
      </c>
      <c r="E7072" s="11" t="s">
        <v>21</v>
      </c>
    </row>
    <row r="7073" customFormat="false" ht="14.4" hidden="false" customHeight="true" outlineLevel="0" collapsed="false">
      <c r="B7073" s="13" t="s">
        <v>194</v>
      </c>
      <c r="C7073" s="13" t="s">
        <v>63</v>
      </c>
      <c r="D7073" s="14" t="n">
        <v>129.334</v>
      </c>
      <c r="E7073" s="11" t="s">
        <v>21</v>
      </c>
    </row>
    <row r="7074" customFormat="false" ht="14.4" hidden="false" customHeight="true" outlineLevel="0" collapsed="false">
      <c r="B7074" s="13" t="s">
        <v>194</v>
      </c>
      <c r="C7074" s="13" t="s">
        <v>64</v>
      </c>
      <c r="D7074" s="14" t="n">
        <v>129.043</v>
      </c>
      <c r="E7074" s="11" t="s">
        <v>21</v>
      </c>
    </row>
    <row r="7075" customFormat="false" ht="14.4" hidden="false" customHeight="true" outlineLevel="0" collapsed="false">
      <c r="B7075" s="13" t="s">
        <v>194</v>
      </c>
      <c r="C7075" s="13" t="s">
        <v>65</v>
      </c>
      <c r="D7075" s="14" t="n">
        <v>128.96</v>
      </c>
      <c r="E7075" s="11" t="s">
        <v>21</v>
      </c>
    </row>
    <row r="7076" customFormat="false" ht="14.4" hidden="false" customHeight="true" outlineLevel="0" collapsed="false">
      <c r="B7076" s="13" t="s">
        <v>194</v>
      </c>
      <c r="C7076" s="13" t="s">
        <v>66</v>
      </c>
      <c r="D7076" s="14" t="n">
        <v>76.918</v>
      </c>
      <c r="E7076" s="11" t="s">
        <v>21</v>
      </c>
    </row>
    <row r="7077" customFormat="false" ht="14.4" hidden="false" customHeight="true" outlineLevel="0" collapsed="false">
      <c r="B7077" s="13" t="s">
        <v>194</v>
      </c>
      <c r="C7077" s="13" t="s">
        <v>67</v>
      </c>
      <c r="D7077" s="14" t="n">
        <v>22.506</v>
      </c>
      <c r="E7077" s="11" t="s">
        <v>21</v>
      </c>
    </row>
    <row r="7078" customFormat="false" ht="14.4" hidden="false" customHeight="true" outlineLevel="0" collapsed="false">
      <c r="B7078" s="13" t="s">
        <v>194</v>
      </c>
      <c r="C7078" s="13" t="s">
        <v>68</v>
      </c>
      <c r="D7078" s="14" t="n">
        <v>23.213</v>
      </c>
      <c r="E7078" s="11" t="s">
        <v>21</v>
      </c>
    </row>
    <row r="7079" customFormat="false" ht="14.4" hidden="false" customHeight="true" outlineLevel="0" collapsed="false">
      <c r="B7079" s="13" t="s">
        <v>194</v>
      </c>
      <c r="C7079" s="13" t="s">
        <v>69</v>
      </c>
      <c r="D7079" s="14" t="n">
        <v>21.84</v>
      </c>
      <c r="E7079" s="11" t="s">
        <v>21</v>
      </c>
    </row>
    <row r="7080" customFormat="false" ht="14.4" hidden="false" customHeight="true" outlineLevel="0" collapsed="false">
      <c r="B7080" s="13" t="s">
        <v>194</v>
      </c>
      <c r="C7080" s="13" t="s">
        <v>70</v>
      </c>
      <c r="D7080" s="14" t="n">
        <v>22.963</v>
      </c>
      <c r="E7080" s="11" t="s">
        <v>21</v>
      </c>
    </row>
    <row r="7081" customFormat="false" ht="14.4" hidden="false" customHeight="true" outlineLevel="0" collapsed="false">
      <c r="B7081" s="13" t="s">
        <v>194</v>
      </c>
      <c r="C7081" s="13" t="s">
        <v>71</v>
      </c>
      <c r="D7081" s="14" t="n">
        <v>22.547</v>
      </c>
      <c r="E7081" s="11" t="s">
        <v>21</v>
      </c>
    </row>
    <row r="7082" customFormat="false" ht="14.4" hidden="false" customHeight="true" outlineLevel="0" collapsed="false">
      <c r="B7082" s="13" t="s">
        <v>194</v>
      </c>
      <c r="C7082" s="13" t="s">
        <v>72</v>
      </c>
      <c r="D7082" s="14" t="n">
        <v>10.483</v>
      </c>
      <c r="E7082" s="11" t="s">
        <v>21</v>
      </c>
    </row>
    <row r="7083" customFormat="false" ht="14.4" hidden="false" customHeight="true" outlineLevel="0" collapsed="false">
      <c r="B7083" s="13" t="s">
        <v>194</v>
      </c>
      <c r="C7083" s="13" t="s">
        <v>73</v>
      </c>
      <c r="D7083" s="14" t="n">
        <v>4.701</v>
      </c>
      <c r="E7083" s="11" t="s">
        <v>21</v>
      </c>
    </row>
    <row r="7084" customFormat="false" ht="14.4" hidden="false" customHeight="true" outlineLevel="0" collapsed="false">
      <c r="B7084" s="13" t="s">
        <v>194</v>
      </c>
      <c r="C7084" s="13" t="s">
        <v>74</v>
      </c>
      <c r="D7084" s="14" t="n">
        <v>4.576</v>
      </c>
      <c r="E7084" s="11" t="s">
        <v>21</v>
      </c>
    </row>
    <row r="7085" customFormat="false" ht="14.4" hidden="false" customHeight="true" outlineLevel="0" collapsed="false">
      <c r="B7085" s="13" t="s">
        <v>194</v>
      </c>
      <c r="C7085" s="13" t="s">
        <v>75</v>
      </c>
      <c r="D7085" s="14" t="n">
        <v>4.493</v>
      </c>
      <c r="E7085" s="11" t="s">
        <v>21</v>
      </c>
    </row>
    <row r="7086" customFormat="false" ht="14.4" hidden="false" customHeight="true" outlineLevel="0" collapsed="false">
      <c r="B7086" s="13" t="s">
        <v>194</v>
      </c>
      <c r="C7086" s="13" t="s">
        <v>76</v>
      </c>
      <c r="D7086" s="14" t="n">
        <v>4.742</v>
      </c>
      <c r="E7086" s="11" t="s">
        <v>21</v>
      </c>
    </row>
    <row r="7087" customFormat="false" ht="14.4" hidden="false" customHeight="true" outlineLevel="0" collapsed="false">
      <c r="B7087" s="13" t="s">
        <v>194</v>
      </c>
      <c r="C7087" s="13" t="s">
        <v>77</v>
      </c>
      <c r="D7087" s="14" t="n">
        <v>79.082</v>
      </c>
      <c r="E7087" s="11" t="s">
        <v>21</v>
      </c>
    </row>
    <row r="7088" customFormat="false" ht="14.4" hidden="false" customHeight="true" outlineLevel="0" collapsed="false">
      <c r="B7088" s="13" t="s">
        <v>194</v>
      </c>
      <c r="C7088" s="13" t="s">
        <v>78</v>
      </c>
      <c r="D7088" s="14" t="n">
        <v>129.917</v>
      </c>
      <c r="E7088" s="11" t="s">
        <v>21</v>
      </c>
    </row>
    <row r="7089" customFormat="false" ht="14.4" hidden="false" customHeight="true" outlineLevel="0" collapsed="false">
      <c r="B7089" s="13" t="s">
        <v>194</v>
      </c>
      <c r="C7089" s="13" t="s">
        <v>79</v>
      </c>
      <c r="D7089" s="14" t="n">
        <v>129.542</v>
      </c>
      <c r="E7089" s="11" t="s">
        <v>21</v>
      </c>
    </row>
    <row r="7090" customFormat="false" ht="14.4" hidden="false" customHeight="true" outlineLevel="0" collapsed="false">
      <c r="B7090" s="13" t="s">
        <v>194</v>
      </c>
      <c r="C7090" s="13" t="s">
        <v>80</v>
      </c>
      <c r="D7090" s="14" t="n">
        <v>129.376</v>
      </c>
      <c r="E7090" s="11" t="s">
        <v>21</v>
      </c>
    </row>
    <row r="7091" customFormat="false" ht="14.4" hidden="false" customHeight="true" outlineLevel="0" collapsed="false">
      <c r="B7091" s="13" t="s">
        <v>194</v>
      </c>
      <c r="C7091" s="13" t="s">
        <v>81</v>
      </c>
      <c r="D7091" s="14" t="n">
        <v>129.251</v>
      </c>
      <c r="E7091" s="11" t="s">
        <v>21</v>
      </c>
    </row>
    <row r="7092" customFormat="false" ht="14.4" hidden="false" customHeight="true" outlineLevel="0" collapsed="false">
      <c r="B7092" s="13" t="s">
        <v>194</v>
      </c>
      <c r="C7092" s="13" t="s">
        <v>82</v>
      </c>
      <c r="D7092" s="14" t="n">
        <v>129.293</v>
      </c>
      <c r="E7092" s="11" t="s">
        <v>21</v>
      </c>
    </row>
    <row r="7093" customFormat="false" ht="14.4" hidden="false" customHeight="true" outlineLevel="0" collapsed="false">
      <c r="B7093" s="13" t="s">
        <v>194</v>
      </c>
      <c r="C7093" s="13" t="s">
        <v>83</v>
      </c>
      <c r="D7093" s="14" t="n">
        <v>129.043</v>
      </c>
      <c r="E7093" s="11" t="s">
        <v>21</v>
      </c>
    </row>
    <row r="7094" customFormat="false" ht="14.4" hidden="false" customHeight="true" outlineLevel="0" collapsed="false">
      <c r="B7094" s="13" t="s">
        <v>194</v>
      </c>
      <c r="C7094" s="13" t="s">
        <v>84</v>
      </c>
      <c r="D7094" s="14" t="n">
        <v>127.546</v>
      </c>
      <c r="E7094" s="11" t="s">
        <v>21</v>
      </c>
    </row>
    <row r="7095" customFormat="false" ht="14.4" hidden="false" customHeight="true" outlineLevel="0" collapsed="false">
      <c r="B7095" s="13" t="s">
        <v>194</v>
      </c>
      <c r="C7095" s="13" t="s">
        <v>85</v>
      </c>
      <c r="D7095" s="14" t="n">
        <v>31.658</v>
      </c>
      <c r="E7095" s="11" t="s">
        <v>21</v>
      </c>
    </row>
    <row r="7096" customFormat="false" ht="14.4" hidden="false" customHeight="true" outlineLevel="0" collapsed="false">
      <c r="B7096" s="13" t="s">
        <v>194</v>
      </c>
      <c r="C7096" s="13" t="s">
        <v>86</v>
      </c>
      <c r="D7096" s="14" t="n">
        <v>23.171</v>
      </c>
      <c r="E7096" s="11" t="s">
        <v>21</v>
      </c>
    </row>
    <row r="7097" customFormat="false" ht="14.4" hidden="false" customHeight="true" outlineLevel="0" collapsed="false">
      <c r="B7097" s="13" t="s">
        <v>194</v>
      </c>
      <c r="C7097" s="13" t="s">
        <v>87</v>
      </c>
      <c r="D7097" s="14" t="n">
        <v>23.171</v>
      </c>
      <c r="E7097" s="11" t="s">
        <v>21</v>
      </c>
    </row>
    <row r="7098" customFormat="false" ht="14.4" hidden="false" customHeight="true" outlineLevel="0" collapsed="false">
      <c r="B7098" s="13" t="s">
        <v>194</v>
      </c>
      <c r="C7098" s="13" t="s">
        <v>88</v>
      </c>
      <c r="D7098" s="14" t="n">
        <v>23.254</v>
      </c>
      <c r="E7098" s="11" t="s">
        <v>21</v>
      </c>
    </row>
    <row r="7099" customFormat="false" ht="14.4" hidden="false" customHeight="true" outlineLevel="0" collapsed="false">
      <c r="B7099" s="13" t="s">
        <v>194</v>
      </c>
      <c r="C7099" s="13" t="s">
        <v>89</v>
      </c>
      <c r="D7099" s="14" t="n">
        <v>23.92</v>
      </c>
      <c r="E7099" s="11" t="s">
        <v>21</v>
      </c>
    </row>
    <row r="7100" customFormat="false" ht="14.4" hidden="false" customHeight="true" outlineLevel="0" collapsed="false">
      <c r="B7100" s="13" t="s">
        <v>194</v>
      </c>
      <c r="C7100" s="13" t="s">
        <v>90</v>
      </c>
      <c r="D7100" s="14" t="n">
        <v>22.672</v>
      </c>
      <c r="E7100" s="11" t="s">
        <v>21</v>
      </c>
    </row>
    <row r="7101" customFormat="false" ht="14.4" hidden="false" customHeight="true" outlineLevel="0" collapsed="false">
      <c r="B7101" s="13" t="s">
        <v>194</v>
      </c>
      <c r="C7101" s="13" t="s">
        <v>91</v>
      </c>
      <c r="D7101" s="14" t="n">
        <v>4.992</v>
      </c>
      <c r="E7101" s="11" t="s">
        <v>21</v>
      </c>
    </row>
    <row r="7102" customFormat="false" ht="14.4" hidden="false" customHeight="true" outlineLevel="0" collapsed="false">
      <c r="B7102" s="13" t="s">
        <v>194</v>
      </c>
      <c r="C7102" s="13" t="s">
        <v>92</v>
      </c>
      <c r="D7102" s="14" t="n">
        <v>5.2</v>
      </c>
      <c r="E7102" s="11" t="s">
        <v>21</v>
      </c>
    </row>
    <row r="7103" customFormat="false" ht="14.4" hidden="false" customHeight="true" outlineLevel="0" collapsed="false">
      <c r="B7103" s="13" t="s">
        <v>194</v>
      </c>
      <c r="C7103" s="13" t="s">
        <v>93</v>
      </c>
      <c r="D7103" s="14" t="n">
        <v>4.784</v>
      </c>
      <c r="E7103" s="11" t="s">
        <v>21</v>
      </c>
    </row>
    <row r="7104" customFormat="false" ht="14.4" hidden="false" customHeight="true" outlineLevel="0" collapsed="false">
      <c r="B7104" s="13" t="s">
        <v>194</v>
      </c>
      <c r="C7104" s="13" t="s">
        <v>94</v>
      </c>
      <c r="D7104" s="14" t="n">
        <v>4.701</v>
      </c>
      <c r="E7104" s="11" t="s">
        <v>21</v>
      </c>
    </row>
    <row r="7105" customFormat="false" ht="14.4" hidden="false" customHeight="true" outlineLevel="0" collapsed="false">
      <c r="B7105" s="13" t="s">
        <v>194</v>
      </c>
      <c r="C7105" s="13" t="s">
        <v>95</v>
      </c>
      <c r="D7105" s="14" t="n">
        <v>106.038</v>
      </c>
      <c r="E7105" s="11" t="s">
        <v>21</v>
      </c>
    </row>
    <row r="7106" customFormat="false" ht="14.4" hidden="false" customHeight="true" outlineLevel="0" collapsed="false">
      <c r="B7106" s="13" t="s">
        <v>194</v>
      </c>
      <c r="C7106" s="13" t="s">
        <v>96</v>
      </c>
      <c r="D7106" s="14" t="n">
        <v>129.917</v>
      </c>
      <c r="E7106" s="11" t="s">
        <v>21</v>
      </c>
    </row>
    <row r="7107" customFormat="false" ht="14.4" hidden="false" customHeight="true" outlineLevel="0" collapsed="false">
      <c r="B7107" s="13" t="s">
        <v>194</v>
      </c>
      <c r="C7107" s="13" t="s">
        <v>97</v>
      </c>
      <c r="D7107" s="14" t="n">
        <v>129.584</v>
      </c>
      <c r="E7107" s="11" t="s">
        <v>21</v>
      </c>
    </row>
    <row r="7108" customFormat="false" ht="14.4" hidden="false" customHeight="true" outlineLevel="0" collapsed="false">
      <c r="B7108" s="13" t="s">
        <v>194</v>
      </c>
      <c r="C7108" s="13" t="s">
        <v>98</v>
      </c>
      <c r="D7108" s="14" t="n">
        <v>129.168</v>
      </c>
      <c r="E7108" s="11" t="s">
        <v>21</v>
      </c>
    </row>
    <row r="7109" customFormat="false" ht="14.4" hidden="false" customHeight="true" outlineLevel="0" collapsed="false">
      <c r="B7109" s="13" t="s">
        <v>194</v>
      </c>
      <c r="C7109" s="13" t="s">
        <v>99</v>
      </c>
      <c r="D7109" s="14" t="n">
        <v>128.918</v>
      </c>
      <c r="E7109" s="11" t="s">
        <v>21</v>
      </c>
    </row>
    <row r="7110" customFormat="false" ht="14.4" hidden="false" customHeight="true" outlineLevel="0" collapsed="false">
      <c r="B7110" s="13" t="s">
        <v>194</v>
      </c>
      <c r="C7110" s="13" t="s">
        <v>100</v>
      </c>
      <c r="D7110" s="14" t="n">
        <v>128.586</v>
      </c>
      <c r="E7110" s="11" t="s">
        <v>21</v>
      </c>
    </row>
    <row r="7111" customFormat="false" ht="14.4" hidden="false" customHeight="true" outlineLevel="0" collapsed="false">
      <c r="B7111" s="13" t="s">
        <v>194</v>
      </c>
      <c r="C7111" s="13" t="s">
        <v>101</v>
      </c>
      <c r="D7111" s="14" t="n">
        <v>128.461</v>
      </c>
      <c r="E7111" s="11" t="s">
        <v>21</v>
      </c>
    </row>
    <row r="7112" customFormat="false" ht="14.4" hidden="false" customHeight="true" outlineLevel="0" collapsed="false">
      <c r="B7112" s="13" t="s">
        <v>194</v>
      </c>
      <c r="C7112" s="13" t="s">
        <v>102</v>
      </c>
      <c r="D7112" s="14" t="n">
        <v>124.509</v>
      </c>
      <c r="E7112" s="11" t="s">
        <v>21</v>
      </c>
    </row>
    <row r="7113" customFormat="false" ht="14.4" hidden="false" customHeight="true" outlineLevel="0" collapsed="false">
      <c r="B7113" s="13" t="s">
        <v>194</v>
      </c>
      <c r="C7113" s="13" t="s">
        <v>103</v>
      </c>
      <c r="D7113" s="14" t="n">
        <v>117.229</v>
      </c>
      <c r="E7113" s="11" t="s">
        <v>21</v>
      </c>
    </row>
    <row r="7114" customFormat="false" ht="14.4" hidden="false" customHeight="true" outlineLevel="0" collapsed="false">
      <c r="B7114" s="13" t="s">
        <v>194</v>
      </c>
      <c r="C7114" s="13" t="s">
        <v>104</v>
      </c>
      <c r="D7114" s="14" t="n">
        <v>23.171</v>
      </c>
      <c r="E7114" s="11" t="s">
        <v>21</v>
      </c>
    </row>
    <row r="7115" customFormat="false" ht="14.4" hidden="false" customHeight="true" outlineLevel="0" collapsed="false">
      <c r="B7115" s="13" t="s">
        <v>194</v>
      </c>
      <c r="C7115" s="13" t="s">
        <v>105</v>
      </c>
      <c r="D7115" s="14" t="n">
        <v>21.674</v>
      </c>
      <c r="E7115" s="11" t="s">
        <v>21</v>
      </c>
    </row>
    <row r="7116" customFormat="false" ht="14.4" hidden="false" customHeight="true" outlineLevel="0" collapsed="false">
      <c r="B7116" s="13" t="s">
        <v>194</v>
      </c>
      <c r="C7116" s="13" t="s">
        <v>106</v>
      </c>
      <c r="D7116" s="14" t="n">
        <v>22.797</v>
      </c>
      <c r="E7116" s="11" t="s">
        <v>21</v>
      </c>
    </row>
    <row r="7117" customFormat="false" ht="14.4" hidden="false" customHeight="true" outlineLevel="0" collapsed="false">
      <c r="B7117" s="13" t="s">
        <v>194</v>
      </c>
      <c r="C7117" s="13" t="s">
        <v>107</v>
      </c>
      <c r="D7117" s="14" t="n">
        <v>21.59</v>
      </c>
      <c r="E7117" s="11" t="s">
        <v>21</v>
      </c>
    </row>
    <row r="7118" customFormat="false" ht="14.4" hidden="false" customHeight="true" outlineLevel="0" collapsed="false">
      <c r="B7118" s="13" t="s">
        <v>194</v>
      </c>
      <c r="C7118" s="13" t="s">
        <v>108</v>
      </c>
      <c r="D7118" s="14" t="n">
        <v>22.63</v>
      </c>
      <c r="E7118" s="11" t="s">
        <v>21</v>
      </c>
    </row>
    <row r="7119" customFormat="false" ht="14.4" hidden="false" customHeight="true" outlineLevel="0" collapsed="false">
      <c r="B7119" s="13" t="s">
        <v>194</v>
      </c>
      <c r="C7119" s="13" t="s">
        <v>109</v>
      </c>
      <c r="D7119" s="14" t="n">
        <v>22.09</v>
      </c>
      <c r="E7119" s="11" t="s">
        <v>21</v>
      </c>
    </row>
    <row r="7120" customFormat="false" ht="14.4" hidden="false" customHeight="true" outlineLevel="0" collapsed="false">
      <c r="B7120" s="13" t="s">
        <v>194</v>
      </c>
      <c r="C7120" s="13" t="s">
        <v>110</v>
      </c>
      <c r="D7120" s="14" t="n">
        <v>17.846</v>
      </c>
      <c r="E7120" s="11" t="s">
        <v>21</v>
      </c>
    </row>
    <row r="7121" customFormat="false" ht="14.4" hidden="false" customHeight="true" outlineLevel="0" collapsed="false">
      <c r="B7121" s="13" t="s">
        <v>194</v>
      </c>
      <c r="C7121" s="13" t="s">
        <v>111</v>
      </c>
      <c r="D7121" s="14" t="n">
        <v>3.453</v>
      </c>
      <c r="E7121" s="11" t="s">
        <v>21</v>
      </c>
    </row>
    <row r="7122" customFormat="false" ht="14.4" hidden="false" customHeight="true" outlineLevel="0" collapsed="false">
      <c r="B7122" s="13" t="s">
        <v>194</v>
      </c>
      <c r="C7122" s="13" t="s">
        <v>112</v>
      </c>
      <c r="D7122" s="14" t="n">
        <v>4.077</v>
      </c>
      <c r="E7122" s="11" t="s">
        <v>21</v>
      </c>
    </row>
    <row r="7123" customFormat="false" ht="14.4" hidden="false" customHeight="true" outlineLevel="0" collapsed="false">
      <c r="B7123" s="13" t="s">
        <v>194</v>
      </c>
      <c r="C7123" s="13" t="s">
        <v>113</v>
      </c>
      <c r="D7123" s="14" t="n">
        <v>3.578</v>
      </c>
      <c r="E7123" s="11" t="s">
        <v>21</v>
      </c>
    </row>
    <row r="7124" customFormat="false" ht="14.4" hidden="false" customHeight="true" outlineLevel="0" collapsed="false">
      <c r="B7124" s="13" t="s">
        <v>194</v>
      </c>
      <c r="C7124" s="13" t="s">
        <v>114</v>
      </c>
      <c r="D7124" s="14" t="n">
        <v>4.077</v>
      </c>
      <c r="E7124" s="11" t="s">
        <v>21</v>
      </c>
    </row>
    <row r="7125" customFormat="false" ht="14.4" hidden="false" customHeight="true" outlineLevel="0" collapsed="false">
      <c r="B7125" s="13" t="s">
        <v>194</v>
      </c>
      <c r="C7125" s="13" t="s">
        <v>115</v>
      </c>
      <c r="D7125" s="14" t="n">
        <v>3.453</v>
      </c>
      <c r="E7125" s="11" t="s">
        <v>21</v>
      </c>
    </row>
    <row r="7126" customFormat="false" ht="14.4" hidden="false" customHeight="true" outlineLevel="0" collapsed="false">
      <c r="B7126" s="13" t="s">
        <v>194</v>
      </c>
      <c r="C7126" s="13" t="s">
        <v>116</v>
      </c>
      <c r="D7126" s="14" t="n">
        <v>4.077</v>
      </c>
      <c r="E7126" s="11" t="s">
        <v>21</v>
      </c>
    </row>
    <row r="7127" customFormat="false" ht="14.4" hidden="false" customHeight="true" outlineLevel="0" collapsed="false">
      <c r="B7127" s="13" t="s">
        <v>195</v>
      </c>
      <c r="C7127" s="13" t="s">
        <v>20</v>
      </c>
      <c r="D7127" s="14" t="n">
        <v>3.453</v>
      </c>
      <c r="E7127" s="11" t="s">
        <v>21</v>
      </c>
    </row>
    <row r="7128" customFormat="false" ht="14.4" hidden="false" customHeight="true" outlineLevel="0" collapsed="false">
      <c r="B7128" s="13" t="s">
        <v>195</v>
      </c>
      <c r="C7128" s="13" t="s">
        <v>22</v>
      </c>
      <c r="D7128" s="14" t="n">
        <v>3.994</v>
      </c>
      <c r="E7128" s="11" t="s">
        <v>21</v>
      </c>
    </row>
    <row r="7129" customFormat="false" ht="14.4" hidden="false" customHeight="true" outlineLevel="0" collapsed="false">
      <c r="B7129" s="13" t="s">
        <v>195</v>
      </c>
      <c r="C7129" s="13" t="s">
        <v>23</v>
      </c>
      <c r="D7129" s="14" t="n">
        <v>3.494</v>
      </c>
      <c r="E7129" s="11" t="s">
        <v>21</v>
      </c>
    </row>
    <row r="7130" customFormat="false" ht="14.4" hidden="false" customHeight="true" outlineLevel="0" collapsed="false">
      <c r="B7130" s="13" t="s">
        <v>195</v>
      </c>
      <c r="C7130" s="13" t="s">
        <v>24</v>
      </c>
      <c r="D7130" s="14" t="n">
        <v>3.952</v>
      </c>
      <c r="E7130" s="11" t="s">
        <v>21</v>
      </c>
    </row>
    <row r="7131" customFormat="false" ht="14.4" hidden="false" customHeight="true" outlineLevel="0" collapsed="false">
      <c r="B7131" s="13" t="s">
        <v>195</v>
      </c>
      <c r="C7131" s="13" t="s">
        <v>25</v>
      </c>
      <c r="D7131" s="14" t="n">
        <v>3.494</v>
      </c>
      <c r="E7131" s="11" t="s">
        <v>21</v>
      </c>
    </row>
    <row r="7132" customFormat="false" ht="14.4" hidden="false" customHeight="true" outlineLevel="0" collapsed="false">
      <c r="B7132" s="13" t="s">
        <v>195</v>
      </c>
      <c r="C7132" s="13" t="s">
        <v>26</v>
      </c>
      <c r="D7132" s="14" t="n">
        <v>20.259</v>
      </c>
      <c r="E7132" s="11" t="s">
        <v>21</v>
      </c>
    </row>
    <row r="7133" customFormat="false" ht="14.4" hidden="false" customHeight="true" outlineLevel="0" collapsed="false">
      <c r="B7133" s="13" t="s">
        <v>195</v>
      </c>
      <c r="C7133" s="13" t="s">
        <v>27</v>
      </c>
      <c r="D7133" s="14" t="n">
        <v>116.314</v>
      </c>
      <c r="E7133" s="11" t="s">
        <v>21</v>
      </c>
    </row>
    <row r="7134" customFormat="false" ht="14.4" hidden="false" customHeight="true" outlineLevel="0" collapsed="false">
      <c r="B7134" s="13" t="s">
        <v>195</v>
      </c>
      <c r="C7134" s="13" t="s">
        <v>28</v>
      </c>
      <c r="D7134" s="14" t="n">
        <v>129.085</v>
      </c>
      <c r="E7134" s="11" t="s">
        <v>21</v>
      </c>
    </row>
    <row r="7135" customFormat="false" ht="14.4" hidden="false" customHeight="true" outlineLevel="0" collapsed="false">
      <c r="B7135" s="13" t="s">
        <v>195</v>
      </c>
      <c r="C7135" s="13" t="s">
        <v>29</v>
      </c>
      <c r="D7135" s="14" t="n">
        <v>128.752</v>
      </c>
      <c r="E7135" s="11" t="s">
        <v>21</v>
      </c>
    </row>
    <row r="7136" customFormat="false" ht="14.4" hidden="false" customHeight="true" outlineLevel="0" collapsed="false">
      <c r="B7136" s="13" t="s">
        <v>195</v>
      </c>
      <c r="C7136" s="13" t="s">
        <v>30</v>
      </c>
      <c r="D7136" s="14" t="n">
        <v>128.627</v>
      </c>
      <c r="E7136" s="11" t="s">
        <v>21</v>
      </c>
    </row>
    <row r="7137" customFormat="false" ht="14.4" hidden="false" customHeight="true" outlineLevel="0" collapsed="false">
      <c r="B7137" s="13" t="s">
        <v>195</v>
      </c>
      <c r="C7137" s="13" t="s">
        <v>31</v>
      </c>
      <c r="D7137" s="14" t="n">
        <v>98.883</v>
      </c>
      <c r="E7137" s="11" t="s">
        <v>21</v>
      </c>
    </row>
    <row r="7138" customFormat="false" ht="14.4" hidden="false" customHeight="true" outlineLevel="0" collapsed="false">
      <c r="B7138" s="13" t="s">
        <v>195</v>
      </c>
      <c r="C7138" s="13" t="s">
        <v>32</v>
      </c>
      <c r="D7138" s="14" t="n">
        <v>27.29</v>
      </c>
      <c r="E7138" s="11" t="s">
        <v>21</v>
      </c>
    </row>
    <row r="7139" customFormat="false" ht="14.4" hidden="false" customHeight="true" outlineLevel="0" collapsed="false">
      <c r="B7139" s="13" t="s">
        <v>195</v>
      </c>
      <c r="C7139" s="13" t="s">
        <v>33</v>
      </c>
      <c r="D7139" s="14" t="n">
        <v>26.832</v>
      </c>
      <c r="E7139" s="11" t="s">
        <v>21</v>
      </c>
    </row>
    <row r="7140" customFormat="false" ht="14.4" hidden="false" customHeight="true" outlineLevel="0" collapsed="false">
      <c r="B7140" s="13" t="s">
        <v>195</v>
      </c>
      <c r="C7140" s="13" t="s">
        <v>34</v>
      </c>
      <c r="D7140" s="14" t="n">
        <v>27.165</v>
      </c>
      <c r="E7140" s="11" t="s">
        <v>21</v>
      </c>
    </row>
    <row r="7141" customFormat="false" ht="14.4" hidden="false" customHeight="true" outlineLevel="0" collapsed="false">
      <c r="B7141" s="13" t="s">
        <v>195</v>
      </c>
      <c r="C7141" s="13" t="s">
        <v>35</v>
      </c>
      <c r="D7141" s="14" t="n">
        <v>12.813</v>
      </c>
      <c r="E7141" s="11" t="s">
        <v>21</v>
      </c>
    </row>
    <row r="7142" customFormat="false" ht="14.4" hidden="false" customHeight="true" outlineLevel="0" collapsed="false">
      <c r="B7142" s="13" t="s">
        <v>195</v>
      </c>
      <c r="C7142" s="13" t="s">
        <v>36</v>
      </c>
      <c r="D7142" s="14" t="n">
        <v>3.702</v>
      </c>
      <c r="E7142" s="11" t="s">
        <v>21</v>
      </c>
    </row>
    <row r="7143" customFormat="false" ht="14.4" hidden="false" customHeight="true" outlineLevel="0" collapsed="false">
      <c r="B7143" s="13" t="s">
        <v>195</v>
      </c>
      <c r="C7143" s="13" t="s">
        <v>37</v>
      </c>
      <c r="D7143" s="14" t="n">
        <v>3.827</v>
      </c>
      <c r="E7143" s="11" t="s">
        <v>21</v>
      </c>
    </row>
    <row r="7144" customFormat="false" ht="14.4" hidden="false" customHeight="true" outlineLevel="0" collapsed="false">
      <c r="B7144" s="13" t="s">
        <v>195</v>
      </c>
      <c r="C7144" s="13" t="s">
        <v>38</v>
      </c>
      <c r="D7144" s="14" t="n">
        <v>3.578</v>
      </c>
      <c r="E7144" s="11" t="s">
        <v>21</v>
      </c>
    </row>
    <row r="7145" customFormat="false" ht="14.4" hidden="false" customHeight="true" outlineLevel="0" collapsed="false">
      <c r="B7145" s="13" t="s">
        <v>195</v>
      </c>
      <c r="C7145" s="13" t="s">
        <v>39</v>
      </c>
      <c r="D7145" s="14" t="n">
        <v>3.744</v>
      </c>
      <c r="E7145" s="11" t="s">
        <v>21</v>
      </c>
    </row>
    <row r="7146" customFormat="false" ht="14.4" hidden="false" customHeight="true" outlineLevel="0" collapsed="false">
      <c r="B7146" s="13" t="s">
        <v>195</v>
      </c>
      <c r="C7146" s="13" t="s">
        <v>40</v>
      </c>
      <c r="D7146" s="14" t="n">
        <v>3.619</v>
      </c>
      <c r="E7146" s="11" t="s">
        <v>21</v>
      </c>
    </row>
    <row r="7147" customFormat="false" ht="14.4" hidden="false" customHeight="true" outlineLevel="0" collapsed="false">
      <c r="B7147" s="13" t="s">
        <v>195</v>
      </c>
      <c r="C7147" s="13" t="s">
        <v>41</v>
      </c>
      <c r="D7147" s="14" t="n">
        <v>3.702</v>
      </c>
      <c r="E7147" s="11" t="s">
        <v>21</v>
      </c>
    </row>
    <row r="7148" customFormat="false" ht="14.4" hidden="false" customHeight="true" outlineLevel="0" collapsed="false">
      <c r="B7148" s="13" t="s">
        <v>195</v>
      </c>
      <c r="C7148" s="13" t="s">
        <v>42</v>
      </c>
      <c r="D7148" s="14" t="n">
        <v>3.536</v>
      </c>
      <c r="E7148" s="11" t="s">
        <v>21</v>
      </c>
    </row>
    <row r="7149" customFormat="false" ht="14.4" hidden="false" customHeight="true" outlineLevel="0" collapsed="false">
      <c r="B7149" s="13" t="s">
        <v>195</v>
      </c>
      <c r="C7149" s="13" t="s">
        <v>43</v>
      </c>
      <c r="D7149" s="14" t="n">
        <v>4.534</v>
      </c>
      <c r="E7149" s="11" t="s">
        <v>21</v>
      </c>
    </row>
    <row r="7150" customFormat="false" ht="14.4" hidden="false" customHeight="true" outlineLevel="0" collapsed="false">
      <c r="B7150" s="13" t="s">
        <v>195</v>
      </c>
      <c r="C7150" s="13" t="s">
        <v>44</v>
      </c>
      <c r="D7150" s="14" t="n">
        <v>4.95</v>
      </c>
      <c r="E7150" s="11" t="s">
        <v>21</v>
      </c>
    </row>
    <row r="7151" customFormat="false" ht="14.4" hidden="false" customHeight="true" outlineLevel="0" collapsed="false">
      <c r="B7151" s="13" t="s">
        <v>195</v>
      </c>
      <c r="C7151" s="13" t="s">
        <v>45</v>
      </c>
      <c r="D7151" s="14" t="n">
        <v>5.075</v>
      </c>
      <c r="E7151" s="11" t="s">
        <v>21</v>
      </c>
    </row>
    <row r="7152" customFormat="false" ht="14.4" hidden="false" customHeight="true" outlineLevel="0" collapsed="false">
      <c r="B7152" s="13" t="s">
        <v>195</v>
      </c>
      <c r="C7152" s="13" t="s">
        <v>46</v>
      </c>
      <c r="D7152" s="14" t="n">
        <v>5.075</v>
      </c>
      <c r="E7152" s="11" t="s">
        <v>21</v>
      </c>
    </row>
    <row r="7153" customFormat="false" ht="14.4" hidden="false" customHeight="true" outlineLevel="0" collapsed="false">
      <c r="B7153" s="13" t="s">
        <v>195</v>
      </c>
      <c r="C7153" s="13" t="s">
        <v>47</v>
      </c>
      <c r="D7153" s="14" t="n">
        <v>5.075</v>
      </c>
      <c r="E7153" s="11" t="s">
        <v>21</v>
      </c>
    </row>
    <row r="7154" customFormat="false" ht="14.4" hidden="false" customHeight="true" outlineLevel="0" collapsed="false">
      <c r="B7154" s="13" t="s">
        <v>195</v>
      </c>
      <c r="C7154" s="13" t="s">
        <v>48</v>
      </c>
      <c r="D7154" s="14" t="n">
        <v>4.992</v>
      </c>
      <c r="E7154" s="11" t="s">
        <v>21</v>
      </c>
    </row>
    <row r="7155" customFormat="false" ht="14.4" hidden="false" customHeight="true" outlineLevel="0" collapsed="false">
      <c r="B7155" s="13" t="s">
        <v>195</v>
      </c>
      <c r="C7155" s="13" t="s">
        <v>49</v>
      </c>
      <c r="D7155" s="14" t="n">
        <v>51.834</v>
      </c>
      <c r="E7155" s="11" t="s">
        <v>21</v>
      </c>
    </row>
    <row r="7156" customFormat="false" ht="14.4" hidden="false" customHeight="true" outlineLevel="0" collapsed="false">
      <c r="B7156" s="13" t="s">
        <v>195</v>
      </c>
      <c r="C7156" s="13" t="s">
        <v>50</v>
      </c>
      <c r="D7156" s="14" t="n">
        <v>123.635</v>
      </c>
      <c r="E7156" s="11" t="s">
        <v>21</v>
      </c>
    </row>
    <row r="7157" customFormat="false" ht="14.4" hidden="false" customHeight="true" outlineLevel="0" collapsed="false">
      <c r="B7157" s="13" t="s">
        <v>195</v>
      </c>
      <c r="C7157" s="13" t="s">
        <v>51</v>
      </c>
      <c r="D7157" s="14" t="n">
        <v>128.419</v>
      </c>
      <c r="E7157" s="11" t="s">
        <v>21</v>
      </c>
    </row>
    <row r="7158" customFormat="false" ht="14.4" hidden="false" customHeight="true" outlineLevel="0" collapsed="false">
      <c r="B7158" s="13" t="s">
        <v>195</v>
      </c>
      <c r="C7158" s="13" t="s">
        <v>52</v>
      </c>
      <c r="D7158" s="14" t="n">
        <v>128.003</v>
      </c>
      <c r="E7158" s="11" t="s">
        <v>21</v>
      </c>
    </row>
    <row r="7159" customFormat="false" ht="14.4" hidden="false" customHeight="true" outlineLevel="0" collapsed="false">
      <c r="B7159" s="13" t="s">
        <v>195</v>
      </c>
      <c r="C7159" s="13" t="s">
        <v>53</v>
      </c>
      <c r="D7159" s="14" t="n">
        <v>127.005</v>
      </c>
      <c r="E7159" s="11" t="s">
        <v>21</v>
      </c>
    </row>
    <row r="7160" customFormat="false" ht="14.4" hidden="false" customHeight="true" outlineLevel="0" collapsed="false">
      <c r="B7160" s="13" t="s">
        <v>195</v>
      </c>
      <c r="C7160" s="13" t="s">
        <v>54</v>
      </c>
      <c r="D7160" s="14" t="n">
        <v>125.757</v>
      </c>
      <c r="E7160" s="11" t="s">
        <v>21</v>
      </c>
    </row>
    <row r="7161" customFormat="false" ht="14.4" hidden="false" customHeight="true" outlineLevel="0" collapsed="false">
      <c r="B7161" s="13" t="s">
        <v>195</v>
      </c>
      <c r="C7161" s="13" t="s">
        <v>55</v>
      </c>
      <c r="D7161" s="14" t="n">
        <v>127.296</v>
      </c>
      <c r="E7161" s="11" t="s">
        <v>21</v>
      </c>
    </row>
    <row r="7162" customFormat="false" ht="14.4" hidden="false" customHeight="true" outlineLevel="0" collapsed="false">
      <c r="B7162" s="13" t="s">
        <v>195</v>
      </c>
      <c r="C7162" s="13" t="s">
        <v>56</v>
      </c>
      <c r="D7162" s="14" t="n">
        <v>128.294</v>
      </c>
      <c r="E7162" s="11" t="s">
        <v>21</v>
      </c>
    </row>
    <row r="7163" customFormat="false" ht="14.4" hidden="false" customHeight="true" outlineLevel="0" collapsed="false">
      <c r="B7163" s="13" t="s">
        <v>195</v>
      </c>
      <c r="C7163" s="13" t="s">
        <v>57</v>
      </c>
      <c r="D7163" s="14" t="n">
        <v>29.203</v>
      </c>
      <c r="E7163" s="11" t="s">
        <v>21</v>
      </c>
    </row>
    <row r="7164" customFormat="false" ht="14.4" hidden="false" customHeight="true" outlineLevel="0" collapsed="false">
      <c r="B7164" s="13" t="s">
        <v>195</v>
      </c>
      <c r="C7164" s="13" t="s">
        <v>58</v>
      </c>
      <c r="D7164" s="14" t="n">
        <v>22.173</v>
      </c>
      <c r="E7164" s="11" t="s">
        <v>21</v>
      </c>
    </row>
    <row r="7165" customFormat="false" ht="14.4" hidden="false" customHeight="true" outlineLevel="0" collapsed="false">
      <c r="B7165" s="13" t="s">
        <v>195</v>
      </c>
      <c r="C7165" s="13" t="s">
        <v>59</v>
      </c>
      <c r="D7165" s="14" t="n">
        <v>20.467</v>
      </c>
      <c r="E7165" s="11" t="s">
        <v>21</v>
      </c>
    </row>
    <row r="7166" customFormat="false" ht="14.4" hidden="false" customHeight="true" outlineLevel="0" collapsed="false">
      <c r="B7166" s="13" t="s">
        <v>195</v>
      </c>
      <c r="C7166" s="13" t="s">
        <v>60</v>
      </c>
      <c r="D7166" s="14" t="n">
        <v>19.718</v>
      </c>
      <c r="E7166" s="11" t="s">
        <v>21</v>
      </c>
    </row>
    <row r="7167" customFormat="false" ht="14.4" hidden="false" customHeight="true" outlineLevel="0" collapsed="false">
      <c r="B7167" s="13" t="s">
        <v>195</v>
      </c>
      <c r="C7167" s="13" t="s">
        <v>61</v>
      </c>
      <c r="D7167" s="14" t="n">
        <v>20.634</v>
      </c>
      <c r="E7167" s="11" t="s">
        <v>21</v>
      </c>
    </row>
    <row r="7168" customFormat="false" ht="14.4" hidden="false" customHeight="true" outlineLevel="0" collapsed="false">
      <c r="B7168" s="13" t="s">
        <v>195</v>
      </c>
      <c r="C7168" s="13" t="s">
        <v>62</v>
      </c>
      <c r="D7168" s="14" t="n">
        <v>16.682</v>
      </c>
      <c r="E7168" s="11" t="s">
        <v>21</v>
      </c>
    </row>
    <row r="7169" customFormat="false" ht="14.4" hidden="false" customHeight="true" outlineLevel="0" collapsed="false">
      <c r="B7169" s="13" t="s">
        <v>195</v>
      </c>
      <c r="C7169" s="13" t="s">
        <v>63</v>
      </c>
      <c r="D7169" s="14" t="n">
        <v>4.41</v>
      </c>
      <c r="E7169" s="11" t="s">
        <v>21</v>
      </c>
    </row>
    <row r="7170" customFormat="false" ht="14.4" hidden="false" customHeight="true" outlineLevel="0" collapsed="false">
      <c r="B7170" s="13" t="s">
        <v>195</v>
      </c>
      <c r="C7170" s="13" t="s">
        <v>64</v>
      </c>
      <c r="D7170" s="14" t="n">
        <v>2.912</v>
      </c>
      <c r="E7170" s="11" t="s">
        <v>21</v>
      </c>
    </row>
    <row r="7171" customFormat="false" ht="14.4" hidden="false" customHeight="true" outlineLevel="0" collapsed="false">
      <c r="B7171" s="13" t="s">
        <v>195</v>
      </c>
      <c r="C7171" s="13" t="s">
        <v>65</v>
      </c>
      <c r="D7171" s="14" t="n">
        <v>2.662</v>
      </c>
      <c r="E7171" s="11" t="s">
        <v>21</v>
      </c>
    </row>
    <row r="7172" customFormat="false" ht="14.4" hidden="false" customHeight="true" outlineLevel="0" collapsed="false">
      <c r="B7172" s="13" t="s">
        <v>195</v>
      </c>
      <c r="C7172" s="13" t="s">
        <v>66</v>
      </c>
      <c r="D7172" s="14" t="n">
        <v>80.954</v>
      </c>
      <c r="E7172" s="11" t="s">
        <v>21</v>
      </c>
    </row>
    <row r="7173" customFormat="false" ht="14.4" hidden="false" customHeight="true" outlineLevel="0" collapsed="false">
      <c r="B7173" s="13" t="s">
        <v>195</v>
      </c>
      <c r="C7173" s="13" t="s">
        <v>67</v>
      </c>
      <c r="D7173" s="14" t="n">
        <v>127.754</v>
      </c>
      <c r="E7173" s="11" t="s">
        <v>21</v>
      </c>
    </row>
    <row r="7174" customFormat="false" ht="14.4" hidden="false" customHeight="true" outlineLevel="0" collapsed="false">
      <c r="B7174" s="13" t="s">
        <v>195</v>
      </c>
      <c r="C7174" s="13" t="s">
        <v>68</v>
      </c>
      <c r="D7174" s="14" t="n">
        <v>127.379</v>
      </c>
      <c r="E7174" s="11" t="s">
        <v>21</v>
      </c>
    </row>
    <row r="7175" customFormat="false" ht="14.4" hidden="false" customHeight="true" outlineLevel="0" collapsed="false">
      <c r="B7175" s="13" t="s">
        <v>195</v>
      </c>
      <c r="C7175" s="13" t="s">
        <v>69</v>
      </c>
      <c r="D7175" s="14" t="n">
        <v>126.963</v>
      </c>
      <c r="E7175" s="11" t="s">
        <v>21</v>
      </c>
    </row>
    <row r="7176" customFormat="false" ht="14.4" hidden="false" customHeight="true" outlineLevel="0" collapsed="false">
      <c r="B7176" s="13" t="s">
        <v>195</v>
      </c>
      <c r="C7176" s="13" t="s">
        <v>70</v>
      </c>
      <c r="D7176" s="14" t="n">
        <v>126.797</v>
      </c>
      <c r="E7176" s="11" t="s">
        <v>21</v>
      </c>
    </row>
    <row r="7177" customFormat="false" ht="14.4" hidden="false" customHeight="true" outlineLevel="0" collapsed="false">
      <c r="B7177" s="13" t="s">
        <v>195</v>
      </c>
      <c r="C7177" s="13" t="s">
        <v>71</v>
      </c>
      <c r="D7177" s="14" t="n">
        <v>126.672</v>
      </c>
      <c r="E7177" s="11" t="s">
        <v>21</v>
      </c>
    </row>
    <row r="7178" customFormat="false" ht="14.4" hidden="false" customHeight="true" outlineLevel="0" collapsed="false">
      <c r="B7178" s="13" t="s">
        <v>195</v>
      </c>
      <c r="C7178" s="13" t="s">
        <v>72</v>
      </c>
      <c r="D7178" s="14" t="n">
        <v>126.464</v>
      </c>
      <c r="E7178" s="11" t="s">
        <v>21</v>
      </c>
    </row>
    <row r="7179" customFormat="false" ht="14.4" hidden="false" customHeight="true" outlineLevel="0" collapsed="false">
      <c r="B7179" s="13" t="s">
        <v>195</v>
      </c>
      <c r="C7179" s="13" t="s">
        <v>73</v>
      </c>
      <c r="D7179" s="14" t="n">
        <v>120.848</v>
      </c>
      <c r="E7179" s="11" t="s">
        <v>21</v>
      </c>
    </row>
    <row r="7180" customFormat="false" ht="14.4" hidden="false" customHeight="true" outlineLevel="0" collapsed="false">
      <c r="B7180" s="13" t="s">
        <v>195</v>
      </c>
      <c r="C7180" s="13" t="s">
        <v>74</v>
      </c>
      <c r="D7180" s="14" t="n">
        <v>20.051</v>
      </c>
      <c r="E7180" s="11" t="s">
        <v>21</v>
      </c>
    </row>
    <row r="7181" customFormat="false" ht="14.4" hidden="false" customHeight="true" outlineLevel="0" collapsed="false">
      <c r="B7181" s="13" t="s">
        <v>195</v>
      </c>
      <c r="C7181" s="13" t="s">
        <v>75</v>
      </c>
      <c r="D7181" s="14" t="n">
        <v>24.17</v>
      </c>
      <c r="E7181" s="11" t="s">
        <v>21</v>
      </c>
    </row>
    <row r="7182" customFormat="false" ht="14.4" hidden="false" customHeight="true" outlineLevel="0" collapsed="false">
      <c r="B7182" s="13" t="s">
        <v>195</v>
      </c>
      <c r="C7182" s="13" t="s">
        <v>76</v>
      </c>
      <c r="D7182" s="14" t="n">
        <v>21.757</v>
      </c>
      <c r="E7182" s="11" t="s">
        <v>21</v>
      </c>
    </row>
    <row r="7183" customFormat="false" ht="14.4" hidden="false" customHeight="true" outlineLevel="0" collapsed="false">
      <c r="B7183" s="13" t="s">
        <v>195</v>
      </c>
      <c r="C7183" s="13" t="s">
        <v>77</v>
      </c>
      <c r="D7183" s="14" t="n">
        <v>23.046</v>
      </c>
      <c r="E7183" s="11" t="s">
        <v>21</v>
      </c>
    </row>
    <row r="7184" customFormat="false" ht="14.4" hidden="false" customHeight="true" outlineLevel="0" collapsed="false">
      <c r="B7184" s="13" t="s">
        <v>195</v>
      </c>
      <c r="C7184" s="13" t="s">
        <v>78</v>
      </c>
      <c r="D7184" s="14" t="n">
        <v>22.048</v>
      </c>
      <c r="E7184" s="11" t="s">
        <v>21</v>
      </c>
    </row>
    <row r="7185" customFormat="false" ht="14.4" hidden="false" customHeight="true" outlineLevel="0" collapsed="false">
      <c r="B7185" s="13" t="s">
        <v>195</v>
      </c>
      <c r="C7185" s="13" t="s">
        <v>79</v>
      </c>
      <c r="D7185" s="14" t="n">
        <v>20.592</v>
      </c>
      <c r="E7185" s="11" t="s">
        <v>21</v>
      </c>
    </row>
    <row r="7186" customFormat="false" ht="14.4" hidden="false" customHeight="true" outlineLevel="0" collapsed="false">
      <c r="B7186" s="13" t="s">
        <v>195</v>
      </c>
      <c r="C7186" s="13" t="s">
        <v>80</v>
      </c>
      <c r="D7186" s="14" t="n">
        <v>3.578</v>
      </c>
      <c r="E7186" s="11" t="s">
        <v>21</v>
      </c>
    </row>
    <row r="7187" customFormat="false" ht="14.4" hidden="false" customHeight="true" outlineLevel="0" collapsed="false">
      <c r="B7187" s="13" t="s">
        <v>195</v>
      </c>
      <c r="C7187" s="13" t="s">
        <v>81</v>
      </c>
      <c r="D7187" s="14" t="n">
        <v>7.155</v>
      </c>
      <c r="E7187" s="11" t="s">
        <v>21</v>
      </c>
    </row>
    <row r="7188" customFormat="false" ht="14.4" hidden="false" customHeight="true" outlineLevel="0" collapsed="false">
      <c r="B7188" s="13" t="s">
        <v>195</v>
      </c>
      <c r="C7188" s="13" t="s">
        <v>82</v>
      </c>
      <c r="D7188" s="14" t="n">
        <v>6.989</v>
      </c>
      <c r="E7188" s="11" t="s">
        <v>21</v>
      </c>
    </row>
    <row r="7189" customFormat="false" ht="14.4" hidden="false" customHeight="true" outlineLevel="0" collapsed="false">
      <c r="B7189" s="13" t="s">
        <v>195</v>
      </c>
      <c r="C7189" s="13" t="s">
        <v>83</v>
      </c>
      <c r="D7189" s="14" t="n">
        <v>6.781</v>
      </c>
      <c r="E7189" s="11" t="s">
        <v>21</v>
      </c>
    </row>
    <row r="7190" customFormat="false" ht="14.4" hidden="false" customHeight="true" outlineLevel="0" collapsed="false">
      <c r="B7190" s="13" t="s">
        <v>195</v>
      </c>
      <c r="C7190" s="13" t="s">
        <v>84</v>
      </c>
      <c r="D7190" s="14" t="n">
        <v>6.864</v>
      </c>
      <c r="E7190" s="11" t="s">
        <v>21</v>
      </c>
    </row>
    <row r="7191" customFormat="false" ht="14.4" hidden="false" customHeight="true" outlineLevel="0" collapsed="false">
      <c r="B7191" s="13" t="s">
        <v>195</v>
      </c>
      <c r="C7191" s="13" t="s">
        <v>85</v>
      </c>
      <c r="D7191" s="14" t="n">
        <v>79.914</v>
      </c>
      <c r="E7191" s="11" t="s">
        <v>21</v>
      </c>
    </row>
    <row r="7192" customFormat="false" ht="14.4" hidden="false" customHeight="true" outlineLevel="0" collapsed="false">
      <c r="B7192" s="13" t="s">
        <v>195</v>
      </c>
      <c r="C7192" s="13" t="s">
        <v>86</v>
      </c>
      <c r="D7192" s="14" t="n">
        <v>133.078</v>
      </c>
      <c r="E7192" s="11" t="s">
        <v>21</v>
      </c>
    </row>
    <row r="7193" customFormat="false" ht="14.4" hidden="false" customHeight="true" outlineLevel="0" collapsed="false">
      <c r="B7193" s="13" t="s">
        <v>195</v>
      </c>
      <c r="C7193" s="13" t="s">
        <v>87</v>
      </c>
      <c r="D7193" s="14" t="n">
        <v>132.912</v>
      </c>
      <c r="E7193" s="11" t="s">
        <v>21</v>
      </c>
    </row>
    <row r="7194" customFormat="false" ht="14.4" hidden="false" customHeight="true" outlineLevel="0" collapsed="false">
      <c r="B7194" s="13" t="s">
        <v>195</v>
      </c>
      <c r="C7194" s="13" t="s">
        <v>88</v>
      </c>
      <c r="D7194" s="14" t="n">
        <v>131.706</v>
      </c>
      <c r="E7194" s="11" t="s">
        <v>21</v>
      </c>
    </row>
    <row r="7195" customFormat="false" ht="14.4" hidden="false" customHeight="true" outlineLevel="0" collapsed="false">
      <c r="B7195" s="13" t="s">
        <v>195</v>
      </c>
      <c r="C7195" s="13" t="s">
        <v>89</v>
      </c>
      <c r="D7195" s="14" t="n">
        <v>132.122</v>
      </c>
      <c r="E7195" s="11" t="s">
        <v>21</v>
      </c>
    </row>
    <row r="7196" customFormat="false" ht="14.4" hidden="false" customHeight="true" outlineLevel="0" collapsed="false">
      <c r="B7196" s="13" t="s">
        <v>195</v>
      </c>
      <c r="C7196" s="13" t="s">
        <v>90</v>
      </c>
      <c r="D7196" s="14" t="n">
        <v>132.122</v>
      </c>
      <c r="E7196" s="11" t="s">
        <v>21</v>
      </c>
    </row>
    <row r="7197" customFormat="false" ht="14.4" hidden="false" customHeight="true" outlineLevel="0" collapsed="false">
      <c r="B7197" s="13" t="s">
        <v>195</v>
      </c>
      <c r="C7197" s="13" t="s">
        <v>91</v>
      </c>
      <c r="D7197" s="14" t="n">
        <v>130.915</v>
      </c>
      <c r="E7197" s="11" t="s">
        <v>21</v>
      </c>
    </row>
    <row r="7198" customFormat="false" ht="14.4" hidden="false" customHeight="true" outlineLevel="0" collapsed="false">
      <c r="B7198" s="13" t="s">
        <v>195</v>
      </c>
      <c r="C7198" s="13" t="s">
        <v>92</v>
      </c>
      <c r="D7198" s="14" t="n">
        <v>115.981</v>
      </c>
      <c r="E7198" s="11" t="s">
        <v>21</v>
      </c>
    </row>
    <row r="7199" customFormat="false" ht="14.4" hidden="false" customHeight="true" outlineLevel="0" collapsed="false">
      <c r="B7199" s="13" t="s">
        <v>195</v>
      </c>
      <c r="C7199" s="13" t="s">
        <v>93</v>
      </c>
      <c r="D7199" s="14" t="n">
        <v>22.214</v>
      </c>
      <c r="E7199" s="11" t="s">
        <v>21</v>
      </c>
    </row>
    <row r="7200" customFormat="false" ht="14.4" hidden="false" customHeight="true" outlineLevel="0" collapsed="false">
      <c r="B7200" s="13" t="s">
        <v>195</v>
      </c>
      <c r="C7200" s="13" t="s">
        <v>94</v>
      </c>
      <c r="D7200" s="14" t="n">
        <v>21.549</v>
      </c>
      <c r="E7200" s="11" t="s">
        <v>21</v>
      </c>
    </row>
    <row r="7201" customFormat="false" ht="14.4" hidden="false" customHeight="true" outlineLevel="0" collapsed="false">
      <c r="B7201" s="13" t="s">
        <v>195</v>
      </c>
      <c r="C7201" s="13" t="s">
        <v>95</v>
      </c>
      <c r="D7201" s="14" t="n">
        <v>23.546</v>
      </c>
      <c r="E7201" s="11" t="s">
        <v>21</v>
      </c>
    </row>
    <row r="7202" customFormat="false" ht="14.4" hidden="false" customHeight="true" outlineLevel="0" collapsed="false">
      <c r="B7202" s="13" t="s">
        <v>195</v>
      </c>
      <c r="C7202" s="13" t="s">
        <v>96</v>
      </c>
      <c r="D7202" s="14" t="n">
        <v>21.299</v>
      </c>
      <c r="E7202" s="11" t="s">
        <v>21</v>
      </c>
    </row>
    <row r="7203" customFormat="false" ht="14.4" hidden="false" customHeight="true" outlineLevel="0" collapsed="false">
      <c r="B7203" s="13" t="s">
        <v>195</v>
      </c>
      <c r="C7203" s="13" t="s">
        <v>97</v>
      </c>
      <c r="D7203" s="14" t="n">
        <v>21.757</v>
      </c>
      <c r="E7203" s="11" t="s">
        <v>21</v>
      </c>
    </row>
    <row r="7204" customFormat="false" ht="14.4" hidden="false" customHeight="true" outlineLevel="0" collapsed="false">
      <c r="B7204" s="13" t="s">
        <v>195</v>
      </c>
      <c r="C7204" s="13" t="s">
        <v>98</v>
      </c>
      <c r="D7204" s="14" t="n">
        <v>14.602</v>
      </c>
      <c r="E7204" s="11" t="s">
        <v>21</v>
      </c>
    </row>
    <row r="7205" customFormat="false" ht="14.4" hidden="false" customHeight="true" outlineLevel="0" collapsed="false">
      <c r="B7205" s="13" t="s">
        <v>195</v>
      </c>
      <c r="C7205" s="13" t="s">
        <v>99</v>
      </c>
      <c r="D7205" s="14" t="n">
        <v>4.41</v>
      </c>
      <c r="E7205" s="11" t="s">
        <v>21</v>
      </c>
    </row>
    <row r="7206" customFormat="false" ht="14.4" hidden="false" customHeight="true" outlineLevel="0" collapsed="false">
      <c r="B7206" s="13" t="s">
        <v>195</v>
      </c>
      <c r="C7206" s="13" t="s">
        <v>100</v>
      </c>
      <c r="D7206" s="14" t="n">
        <v>3.661</v>
      </c>
      <c r="E7206" s="11" t="s">
        <v>21</v>
      </c>
    </row>
    <row r="7207" customFormat="false" ht="14.4" hidden="false" customHeight="true" outlineLevel="0" collapsed="false">
      <c r="B7207" s="13" t="s">
        <v>195</v>
      </c>
      <c r="C7207" s="13" t="s">
        <v>101</v>
      </c>
      <c r="D7207" s="14" t="n">
        <v>110.822</v>
      </c>
      <c r="E7207" s="11" t="s">
        <v>21</v>
      </c>
    </row>
    <row r="7208" customFormat="false" ht="14.4" hidden="false" customHeight="true" outlineLevel="0" collapsed="false">
      <c r="B7208" s="13" t="s">
        <v>195</v>
      </c>
      <c r="C7208" s="13" t="s">
        <v>102</v>
      </c>
      <c r="D7208" s="14" t="n">
        <v>129.168</v>
      </c>
      <c r="E7208" s="11" t="s">
        <v>21</v>
      </c>
    </row>
    <row r="7209" customFormat="false" ht="14.4" hidden="false" customHeight="true" outlineLevel="0" collapsed="false">
      <c r="B7209" s="13" t="s">
        <v>195</v>
      </c>
      <c r="C7209" s="13" t="s">
        <v>103</v>
      </c>
      <c r="D7209" s="14" t="n">
        <v>129.293</v>
      </c>
      <c r="E7209" s="11" t="s">
        <v>21</v>
      </c>
    </row>
    <row r="7210" customFormat="false" ht="14.4" hidden="false" customHeight="true" outlineLevel="0" collapsed="false">
      <c r="B7210" s="13" t="s">
        <v>195</v>
      </c>
      <c r="C7210" s="13" t="s">
        <v>104</v>
      </c>
      <c r="D7210" s="14" t="n">
        <v>128.378</v>
      </c>
      <c r="E7210" s="11" t="s">
        <v>21</v>
      </c>
    </row>
    <row r="7211" customFormat="false" ht="14.4" hidden="false" customHeight="true" outlineLevel="0" collapsed="false">
      <c r="B7211" s="13" t="s">
        <v>195</v>
      </c>
      <c r="C7211" s="13" t="s">
        <v>105</v>
      </c>
      <c r="D7211" s="14" t="n">
        <v>128.378</v>
      </c>
      <c r="E7211" s="11" t="s">
        <v>21</v>
      </c>
    </row>
    <row r="7212" customFormat="false" ht="14.4" hidden="false" customHeight="true" outlineLevel="0" collapsed="false">
      <c r="B7212" s="13" t="s">
        <v>195</v>
      </c>
      <c r="C7212" s="13" t="s">
        <v>106</v>
      </c>
      <c r="D7212" s="14" t="n">
        <v>128.378</v>
      </c>
      <c r="E7212" s="11" t="s">
        <v>21</v>
      </c>
    </row>
    <row r="7213" customFormat="false" ht="14.4" hidden="false" customHeight="true" outlineLevel="0" collapsed="false">
      <c r="B7213" s="13" t="s">
        <v>195</v>
      </c>
      <c r="C7213" s="13" t="s">
        <v>107</v>
      </c>
      <c r="D7213" s="14" t="n">
        <v>123.178</v>
      </c>
      <c r="E7213" s="11" t="s">
        <v>21</v>
      </c>
    </row>
    <row r="7214" customFormat="false" ht="14.4" hidden="false" customHeight="true" outlineLevel="0" collapsed="false">
      <c r="B7214" s="13" t="s">
        <v>195</v>
      </c>
      <c r="C7214" s="13" t="s">
        <v>108</v>
      </c>
      <c r="D7214" s="14" t="n">
        <v>115.482</v>
      </c>
      <c r="E7214" s="11" t="s">
        <v>21</v>
      </c>
    </row>
    <row r="7215" customFormat="false" ht="14.4" hidden="false" customHeight="true" outlineLevel="0" collapsed="false">
      <c r="B7215" s="13" t="s">
        <v>195</v>
      </c>
      <c r="C7215" s="13" t="s">
        <v>109</v>
      </c>
      <c r="D7215" s="14" t="n">
        <v>22.797</v>
      </c>
      <c r="E7215" s="11" t="s">
        <v>21</v>
      </c>
    </row>
    <row r="7216" customFormat="false" ht="14.4" hidden="false" customHeight="true" outlineLevel="0" collapsed="false">
      <c r="B7216" s="13" t="s">
        <v>195</v>
      </c>
      <c r="C7216" s="13" t="s">
        <v>110</v>
      </c>
      <c r="D7216" s="14" t="n">
        <v>21.299</v>
      </c>
      <c r="E7216" s="11" t="s">
        <v>21</v>
      </c>
    </row>
    <row r="7217" customFormat="false" ht="14.4" hidden="false" customHeight="true" outlineLevel="0" collapsed="false">
      <c r="B7217" s="13" t="s">
        <v>195</v>
      </c>
      <c r="C7217" s="13" t="s">
        <v>111</v>
      </c>
      <c r="D7217" s="14" t="n">
        <v>21.882</v>
      </c>
      <c r="E7217" s="11" t="s">
        <v>21</v>
      </c>
    </row>
    <row r="7218" customFormat="false" ht="14.4" hidden="false" customHeight="true" outlineLevel="0" collapsed="false">
      <c r="B7218" s="13" t="s">
        <v>195</v>
      </c>
      <c r="C7218" s="13" t="s">
        <v>112</v>
      </c>
      <c r="D7218" s="14" t="n">
        <v>22.547</v>
      </c>
      <c r="E7218" s="11" t="s">
        <v>21</v>
      </c>
    </row>
    <row r="7219" customFormat="false" ht="14.4" hidden="false" customHeight="true" outlineLevel="0" collapsed="false">
      <c r="B7219" s="13" t="s">
        <v>195</v>
      </c>
      <c r="C7219" s="13" t="s">
        <v>113</v>
      </c>
      <c r="D7219" s="14" t="n">
        <v>22.464</v>
      </c>
      <c r="E7219" s="11" t="s">
        <v>21</v>
      </c>
    </row>
    <row r="7220" customFormat="false" ht="14.4" hidden="false" customHeight="true" outlineLevel="0" collapsed="false">
      <c r="B7220" s="13" t="s">
        <v>195</v>
      </c>
      <c r="C7220" s="13" t="s">
        <v>114</v>
      </c>
      <c r="D7220" s="14" t="n">
        <v>21.965</v>
      </c>
      <c r="E7220" s="11" t="s">
        <v>21</v>
      </c>
    </row>
    <row r="7221" customFormat="false" ht="14.4" hidden="false" customHeight="true" outlineLevel="0" collapsed="false">
      <c r="B7221" s="13" t="s">
        <v>195</v>
      </c>
      <c r="C7221" s="13" t="s">
        <v>115</v>
      </c>
      <c r="D7221" s="14" t="n">
        <v>4.077</v>
      </c>
      <c r="E7221" s="11" t="s">
        <v>21</v>
      </c>
    </row>
    <row r="7222" customFormat="false" ht="14.4" hidden="false" customHeight="true" outlineLevel="0" collapsed="false">
      <c r="B7222" s="13" t="s">
        <v>195</v>
      </c>
      <c r="C7222" s="13" t="s">
        <v>116</v>
      </c>
      <c r="D7222" s="14" t="n">
        <v>3.619</v>
      </c>
      <c r="E7222" s="11" t="s">
        <v>21</v>
      </c>
    </row>
    <row r="7223" customFormat="false" ht="14.4" hidden="false" customHeight="true" outlineLevel="0" collapsed="false">
      <c r="B7223" s="13" t="s">
        <v>196</v>
      </c>
      <c r="C7223" s="13" t="s">
        <v>20</v>
      </c>
      <c r="D7223" s="14" t="n">
        <v>3.994</v>
      </c>
      <c r="E7223" s="11" t="s">
        <v>21</v>
      </c>
    </row>
    <row r="7224" customFormat="false" ht="14.4" hidden="false" customHeight="true" outlineLevel="0" collapsed="false">
      <c r="B7224" s="13" t="s">
        <v>196</v>
      </c>
      <c r="C7224" s="13" t="s">
        <v>22</v>
      </c>
      <c r="D7224" s="14" t="n">
        <v>4.368</v>
      </c>
      <c r="E7224" s="11" t="s">
        <v>21</v>
      </c>
    </row>
    <row r="7225" customFormat="false" ht="14.4" hidden="false" customHeight="true" outlineLevel="0" collapsed="false">
      <c r="B7225" s="13" t="s">
        <v>196</v>
      </c>
      <c r="C7225" s="13" t="s">
        <v>23</v>
      </c>
      <c r="D7225" s="14" t="n">
        <v>3.619</v>
      </c>
      <c r="E7225" s="11" t="s">
        <v>21</v>
      </c>
    </row>
    <row r="7226" customFormat="false" ht="14.4" hidden="false" customHeight="true" outlineLevel="0" collapsed="false">
      <c r="B7226" s="13" t="s">
        <v>196</v>
      </c>
      <c r="C7226" s="13" t="s">
        <v>24</v>
      </c>
      <c r="D7226" s="14" t="n">
        <v>4.118</v>
      </c>
      <c r="E7226" s="11" t="s">
        <v>21</v>
      </c>
    </row>
    <row r="7227" customFormat="false" ht="14.4" hidden="false" customHeight="true" outlineLevel="0" collapsed="false">
      <c r="B7227" s="13" t="s">
        <v>196</v>
      </c>
      <c r="C7227" s="13" t="s">
        <v>25</v>
      </c>
      <c r="D7227" s="14" t="n">
        <v>3.661</v>
      </c>
      <c r="E7227" s="11" t="s">
        <v>21</v>
      </c>
    </row>
    <row r="7228" customFormat="false" ht="14.4" hidden="false" customHeight="true" outlineLevel="0" collapsed="false">
      <c r="B7228" s="13" t="s">
        <v>196</v>
      </c>
      <c r="C7228" s="13" t="s">
        <v>26</v>
      </c>
      <c r="D7228" s="14" t="n">
        <v>3.827</v>
      </c>
      <c r="E7228" s="11" t="s">
        <v>21</v>
      </c>
    </row>
    <row r="7229" customFormat="false" ht="14.4" hidden="false" customHeight="true" outlineLevel="0" collapsed="false">
      <c r="B7229" s="13" t="s">
        <v>196</v>
      </c>
      <c r="C7229" s="13" t="s">
        <v>27</v>
      </c>
      <c r="D7229" s="14" t="n">
        <v>4.368</v>
      </c>
      <c r="E7229" s="11" t="s">
        <v>21</v>
      </c>
    </row>
    <row r="7230" customFormat="false" ht="14.4" hidden="false" customHeight="true" outlineLevel="0" collapsed="false">
      <c r="B7230" s="13" t="s">
        <v>196</v>
      </c>
      <c r="C7230" s="13" t="s">
        <v>28</v>
      </c>
      <c r="D7230" s="14" t="n">
        <v>3.744</v>
      </c>
      <c r="E7230" s="11" t="s">
        <v>21</v>
      </c>
    </row>
    <row r="7231" customFormat="false" ht="14.4" hidden="false" customHeight="true" outlineLevel="0" collapsed="false">
      <c r="B7231" s="13" t="s">
        <v>196</v>
      </c>
      <c r="C7231" s="13" t="s">
        <v>29</v>
      </c>
      <c r="D7231" s="14" t="n">
        <v>3.91</v>
      </c>
      <c r="E7231" s="11" t="s">
        <v>21</v>
      </c>
    </row>
    <row r="7232" customFormat="false" ht="14.4" hidden="false" customHeight="true" outlineLevel="0" collapsed="false">
      <c r="B7232" s="13" t="s">
        <v>196</v>
      </c>
      <c r="C7232" s="13" t="s">
        <v>30</v>
      </c>
      <c r="D7232" s="14" t="n">
        <v>3.952</v>
      </c>
      <c r="E7232" s="11" t="s">
        <v>21</v>
      </c>
    </row>
    <row r="7233" customFormat="false" ht="14.4" hidden="false" customHeight="true" outlineLevel="0" collapsed="false">
      <c r="B7233" s="13" t="s">
        <v>196</v>
      </c>
      <c r="C7233" s="13" t="s">
        <v>31</v>
      </c>
      <c r="D7233" s="14" t="n">
        <v>3.536</v>
      </c>
      <c r="E7233" s="11" t="s">
        <v>21</v>
      </c>
    </row>
    <row r="7234" customFormat="false" ht="14.4" hidden="false" customHeight="true" outlineLevel="0" collapsed="false">
      <c r="B7234" s="13" t="s">
        <v>196</v>
      </c>
      <c r="C7234" s="13" t="s">
        <v>32</v>
      </c>
      <c r="D7234" s="14" t="n">
        <v>4.451</v>
      </c>
      <c r="E7234" s="11" t="s">
        <v>21</v>
      </c>
    </row>
    <row r="7235" customFormat="false" ht="14.4" hidden="false" customHeight="true" outlineLevel="0" collapsed="false">
      <c r="B7235" s="13" t="s">
        <v>196</v>
      </c>
      <c r="C7235" s="13" t="s">
        <v>33</v>
      </c>
      <c r="D7235" s="14" t="n">
        <v>3.827</v>
      </c>
      <c r="E7235" s="11" t="s">
        <v>21</v>
      </c>
    </row>
    <row r="7236" customFormat="false" ht="14.4" hidden="false" customHeight="true" outlineLevel="0" collapsed="false">
      <c r="B7236" s="13" t="s">
        <v>196</v>
      </c>
      <c r="C7236" s="13" t="s">
        <v>34</v>
      </c>
      <c r="D7236" s="14" t="n">
        <v>3.952</v>
      </c>
      <c r="E7236" s="11" t="s">
        <v>21</v>
      </c>
    </row>
    <row r="7237" customFormat="false" ht="14.4" hidden="false" customHeight="true" outlineLevel="0" collapsed="false">
      <c r="B7237" s="13" t="s">
        <v>196</v>
      </c>
      <c r="C7237" s="13" t="s">
        <v>35</v>
      </c>
      <c r="D7237" s="14" t="n">
        <v>3.827</v>
      </c>
      <c r="E7237" s="11" t="s">
        <v>21</v>
      </c>
    </row>
    <row r="7238" customFormat="false" ht="14.4" hidden="false" customHeight="true" outlineLevel="0" collapsed="false">
      <c r="B7238" s="13" t="s">
        <v>196</v>
      </c>
      <c r="C7238" s="13" t="s">
        <v>36</v>
      </c>
      <c r="D7238" s="14" t="n">
        <v>3.578</v>
      </c>
      <c r="E7238" s="11" t="s">
        <v>21</v>
      </c>
    </row>
    <row r="7239" customFormat="false" ht="14.4" hidden="false" customHeight="true" outlineLevel="0" collapsed="false">
      <c r="B7239" s="13" t="s">
        <v>196</v>
      </c>
      <c r="C7239" s="13" t="s">
        <v>37</v>
      </c>
      <c r="D7239" s="14" t="n">
        <v>4.368</v>
      </c>
      <c r="E7239" s="11" t="s">
        <v>21</v>
      </c>
    </row>
    <row r="7240" customFormat="false" ht="14.4" hidden="false" customHeight="true" outlineLevel="0" collapsed="false">
      <c r="B7240" s="13" t="s">
        <v>196</v>
      </c>
      <c r="C7240" s="13" t="s">
        <v>38</v>
      </c>
      <c r="D7240" s="14" t="n">
        <v>3.91</v>
      </c>
      <c r="E7240" s="11" t="s">
        <v>21</v>
      </c>
    </row>
    <row r="7241" customFormat="false" ht="14.4" hidden="false" customHeight="true" outlineLevel="0" collapsed="false">
      <c r="B7241" s="13" t="s">
        <v>196</v>
      </c>
      <c r="C7241" s="13" t="s">
        <v>39</v>
      </c>
      <c r="D7241" s="14" t="n">
        <v>3.702</v>
      </c>
      <c r="E7241" s="11" t="s">
        <v>21</v>
      </c>
    </row>
    <row r="7242" customFormat="false" ht="14.4" hidden="false" customHeight="true" outlineLevel="0" collapsed="false">
      <c r="B7242" s="13" t="s">
        <v>196</v>
      </c>
      <c r="C7242" s="13" t="s">
        <v>40</v>
      </c>
      <c r="D7242" s="14" t="n">
        <v>4.035</v>
      </c>
      <c r="E7242" s="11" t="s">
        <v>21</v>
      </c>
    </row>
    <row r="7243" customFormat="false" ht="14.4" hidden="false" customHeight="true" outlineLevel="0" collapsed="false">
      <c r="B7243" s="13" t="s">
        <v>196</v>
      </c>
      <c r="C7243" s="13" t="s">
        <v>41</v>
      </c>
      <c r="D7243" s="14" t="n">
        <v>8.611</v>
      </c>
      <c r="E7243" s="11" t="s">
        <v>21</v>
      </c>
    </row>
    <row r="7244" customFormat="false" ht="14.4" hidden="false" customHeight="true" outlineLevel="0" collapsed="false">
      <c r="B7244" s="13" t="s">
        <v>196</v>
      </c>
      <c r="C7244" s="13" t="s">
        <v>42</v>
      </c>
      <c r="D7244" s="14" t="n">
        <v>113.61</v>
      </c>
      <c r="E7244" s="11" t="s">
        <v>21</v>
      </c>
    </row>
    <row r="7245" customFormat="false" ht="14.4" hidden="false" customHeight="true" outlineLevel="0" collapsed="false">
      <c r="B7245" s="13" t="s">
        <v>196</v>
      </c>
      <c r="C7245" s="13" t="s">
        <v>43</v>
      </c>
      <c r="D7245" s="14" t="n">
        <v>129.792</v>
      </c>
      <c r="E7245" s="11" t="s">
        <v>21</v>
      </c>
    </row>
    <row r="7246" customFormat="false" ht="14.4" hidden="false" customHeight="true" outlineLevel="0" collapsed="false">
      <c r="B7246" s="13" t="s">
        <v>196</v>
      </c>
      <c r="C7246" s="13" t="s">
        <v>44</v>
      </c>
      <c r="D7246" s="14" t="n">
        <v>129.21</v>
      </c>
      <c r="E7246" s="11" t="s">
        <v>21</v>
      </c>
    </row>
    <row r="7247" customFormat="false" ht="14.4" hidden="false" customHeight="true" outlineLevel="0" collapsed="false">
      <c r="B7247" s="13" t="s">
        <v>196</v>
      </c>
      <c r="C7247" s="13" t="s">
        <v>45</v>
      </c>
      <c r="D7247" s="14" t="n">
        <v>130.458</v>
      </c>
      <c r="E7247" s="11" t="s">
        <v>21</v>
      </c>
    </row>
    <row r="7248" customFormat="false" ht="14.4" hidden="false" customHeight="true" outlineLevel="0" collapsed="false">
      <c r="B7248" s="13" t="s">
        <v>196</v>
      </c>
      <c r="C7248" s="13" t="s">
        <v>46</v>
      </c>
      <c r="D7248" s="14" t="n">
        <v>129.168</v>
      </c>
      <c r="E7248" s="11" t="s">
        <v>21</v>
      </c>
    </row>
    <row r="7249" customFormat="false" ht="14.4" hidden="false" customHeight="true" outlineLevel="0" collapsed="false">
      <c r="B7249" s="13" t="s">
        <v>196</v>
      </c>
      <c r="C7249" s="13" t="s">
        <v>47</v>
      </c>
      <c r="D7249" s="14" t="n">
        <v>129.75</v>
      </c>
      <c r="E7249" s="11" t="s">
        <v>21</v>
      </c>
    </row>
    <row r="7250" customFormat="false" ht="14.4" hidden="false" customHeight="true" outlineLevel="0" collapsed="false">
      <c r="B7250" s="13" t="s">
        <v>196</v>
      </c>
      <c r="C7250" s="13" t="s">
        <v>48</v>
      </c>
      <c r="D7250" s="14" t="n">
        <v>58.573</v>
      </c>
      <c r="E7250" s="11" t="s">
        <v>21</v>
      </c>
    </row>
    <row r="7251" customFormat="false" ht="14.4" hidden="false" customHeight="true" outlineLevel="0" collapsed="false">
      <c r="B7251" s="13" t="s">
        <v>196</v>
      </c>
      <c r="C7251" s="13" t="s">
        <v>49</v>
      </c>
      <c r="D7251" s="14" t="n">
        <v>27.664</v>
      </c>
      <c r="E7251" s="11" t="s">
        <v>21</v>
      </c>
    </row>
    <row r="7252" customFormat="false" ht="14.4" hidden="false" customHeight="true" outlineLevel="0" collapsed="false">
      <c r="B7252" s="13" t="s">
        <v>196</v>
      </c>
      <c r="C7252" s="13" t="s">
        <v>50</v>
      </c>
      <c r="D7252" s="14" t="n">
        <v>22.173</v>
      </c>
      <c r="E7252" s="11" t="s">
        <v>21</v>
      </c>
    </row>
    <row r="7253" customFormat="false" ht="14.4" hidden="false" customHeight="true" outlineLevel="0" collapsed="false">
      <c r="B7253" s="13" t="s">
        <v>196</v>
      </c>
      <c r="C7253" s="13" t="s">
        <v>51</v>
      </c>
      <c r="D7253" s="14" t="n">
        <v>22.298</v>
      </c>
      <c r="E7253" s="11" t="s">
        <v>21</v>
      </c>
    </row>
    <row r="7254" customFormat="false" ht="14.4" hidden="false" customHeight="true" outlineLevel="0" collapsed="false">
      <c r="B7254" s="13" t="s">
        <v>196</v>
      </c>
      <c r="C7254" s="13" t="s">
        <v>52</v>
      </c>
      <c r="D7254" s="14" t="n">
        <v>25.709</v>
      </c>
      <c r="E7254" s="11" t="s">
        <v>21</v>
      </c>
    </row>
    <row r="7255" customFormat="false" ht="14.4" hidden="false" customHeight="true" outlineLevel="0" collapsed="false">
      <c r="B7255" s="13" t="s">
        <v>196</v>
      </c>
      <c r="C7255" s="13" t="s">
        <v>53</v>
      </c>
      <c r="D7255" s="14" t="n">
        <v>5.117</v>
      </c>
      <c r="E7255" s="11" t="s">
        <v>21</v>
      </c>
    </row>
    <row r="7256" customFormat="false" ht="14.4" hidden="false" customHeight="true" outlineLevel="0" collapsed="false">
      <c r="B7256" s="13" t="s">
        <v>196</v>
      </c>
      <c r="C7256" s="13" t="s">
        <v>54</v>
      </c>
      <c r="D7256" s="14" t="n">
        <v>3.37</v>
      </c>
      <c r="E7256" s="11" t="s">
        <v>21</v>
      </c>
    </row>
    <row r="7257" customFormat="false" ht="14.4" hidden="false" customHeight="true" outlineLevel="0" collapsed="false">
      <c r="B7257" s="13" t="s">
        <v>196</v>
      </c>
      <c r="C7257" s="13" t="s">
        <v>55</v>
      </c>
      <c r="D7257" s="14" t="n">
        <v>4.742</v>
      </c>
      <c r="E7257" s="11" t="s">
        <v>21</v>
      </c>
    </row>
    <row r="7258" customFormat="false" ht="14.4" hidden="false" customHeight="true" outlineLevel="0" collapsed="false">
      <c r="B7258" s="13" t="s">
        <v>196</v>
      </c>
      <c r="C7258" s="13" t="s">
        <v>56</v>
      </c>
      <c r="D7258" s="14" t="n">
        <v>4.077</v>
      </c>
      <c r="E7258" s="11" t="s">
        <v>21</v>
      </c>
    </row>
    <row r="7259" customFormat="false" ht="14.4" hidden="false" customHeight="true" outlineLevel="0" collapsed="false">
      <c r="B7259" s="13" t="s">
        <v>196</v>
      </c>
      <c r="C7259" s="13" t="s">
        <v>57</v>
      </c>
      <c r="D7259" s="14" t="n">
        <v>83.283</v>
      </c>
      <c r="E7259" s="11" t="s">
        <v>21</v>
      </c>
    </row>
    <row r="7260" customFormat="false" ht="14.4" hidden="false" customHeight="true" outlineLevel="0" collapsed="false">
      <c r="B7260" s="13" t="s">
        <v>196</v>
      </c>
      <c r="C7260" s="13" t="s">
        <v>58</v>
      </c>
      <c r="D7260" s="14" t="n">
        <v>129.542</v>
      </c>
      <c r="E7260" s="11" t="s">
        <v>21</v>
      </c>
    </row>
    <row r="7261" customFormat="false" ht="14.4" hidden="false" customHeight="true" outlineLevel="0" collapsed="false">
      <c r="B7261" s="13" t="s">
        <v>196</v>
      </c>
      <c r="C7261" s="13" t="s">
        <v>59</v>
      </c>
      <c r="D7261" s="14" t="n">
        <v>128.96</v>
      </c>
      <c r="E7261" s="11" t="s">
        <v>21</v>
      </c>
    </row>
    <row r="7262" customFormat="false" ht="14.4" hidden="false" customHeight="true" outlineLevel="0" collapsed="false">
      <c r="B7262" s="13" t="s">
        <v>196</v>
      </c>
      <c r="C7262" s="13" t="s">
        <v>60</v>
      </c>
      <c r="D7262" s="14" t="n">
        <v>128.211</v>
      </c>
      <c r="E7262" s="11" t="s">
        <v>21</v>
      </c>
    </row>
    <row r="7263" customFormat="false" ht="14.4" hidden="false" customHeight="true" outlineLevel="0" collapsed="false">
      <c r="B7263" s="13" t="s">
        <v>196</v>
      </c>
      <c r="C7263" s="13" t="s">
        <v>61</v>
      </c>
      <c r="D7263" s="14" t="n">
        <v>128.086</v>
      </c>
      <c r="E7263" s="11" t="s">
        <v>21</v>
      </c>
    </row>
    <row r="7264" customFormat="false" ht="14.4" hidden="false" customHeight="true" outlineLevel="0" collapsed="false">
      <c r="B7264" s="13" t="s">
        <v>196</v>
      </c>
      <c r="C7264" s="13" t="s">
        <v>62</v>
      </c>
      <c r="D7264" s="14" t="n">
        <v>127.712</v>
      </c>
      <c r="E7264" s="11" t="s">
        <v>21</v>
      </c>
    </row>
    <row r="7265" customFormat="false" ht="14.4" hidden="false" customHeight="true" outlineLevel="0" collapsed="false">
      <c r="B7265" s="13" t="s">
        <v>196</v>
      </c>
      <c r="C7265" s="13" t="s">
        <v>63</v>
      </c>
      <c r="D7265" s="14" t="n">
        <v>127.92</v>
      </c>
      <c r="E7265" s="11" t="s">
        <v>21</v>
      </c>
    </row>
    <row r="7266" customFormat="false" ht="14.4" hidden="false" customHeight="true" outlineLevel="0" collapsed="false">
      <c r="B7266" s="13" t="s">
        <v>196</v>
      </c>
      <c r="C7266" s="13" t="s">
        <v>64</v>
      </c>
      <c r="D7266" s="14" t="n">
        <v>89.606</v>
      </c>
      <c r="E7266" s="11" t="s">
        <v>21</v>
      </c>
    </row>
    <row r="7267" customFormat="false" ht="14.4" hidden="false" customHeight="true" outlineLevel="0" collapsed="false">
      <c r="B7267" s="13" t="s">
        <v>196</v>
      </c>
      <c r="C7267" s="13" t="s">
        <v>65</v>
      </c>
      <c r="D7267" s="14" t="n">
        <v>22.339</v>
      </c>
      <c r="E7267" s="11" t="s">
        <v>21</v>
      </c>
    </row>
    <row r="7268" customFormat="false" ht="14.4" hidden="false" customHeight="true" outlineLevel="0" collapsed="false">
      <c r="B7268" s="13" t="s">
        <v>196</v>
      </c>
      <c r="C7268" s="13" t="s">
        <v>66</v>
      </c>
      <c r="D7268" s="14" t="n">
        <v>21.258</v>
      </c>
      <c r="E7268" s="11" t="s">
        <v>21</v>
      </c>
    </row>
    <row r="7269" customFormat="false" ht="14.4" hidden="false" customHeight="true" outlineLevel="0" collapsed="false">
      <c r="B7269" s="13" t="s">
        <v>196</v>
      </c>
      <c r="C7269" s="13" t="s">
        <v>67</v>
      </c>
      <c r="D7269" s="14" t="n">
        <v>21.133</v>
      </c>
      <c r="E7269" s="11" t="s">
        <v>21</v>
      </c>
    </row>
    <row r="7270" customFormat="false" ht="14.4" hidden="false" customHeight="true" outlineLevel="0" collapsed="false">
      <c r="B7270" s="13" t="s">
        <v>196</v>
      </c>
      <c r="C7270" s="13" t="s">
        <v>68</v>
      </c>
      <c r="D7270" s="14" t="n">
        <v>21.382</v>
      </c>
      <c r="E7270" s="11" t="s">
        <v>21</v>
      </c>
    </row>
    <row r="7271" customFormat="false" ht="14.4" hidden="false" customHeight="true" outlineLevel="0" collapsed="false">
      <c r="B7271" s="13" t="s">
        <v>196</v>
      </c>
      <c r="C7271" s="13" t="s">
        <v>69</v>
      </c>
      <c r="D7271" s="14" t="n">
        <v>23.046</v>
      </c>
      <c r="E7271" s="11" t="s">
        <v>21</v>
      </c>
    </row>
    <row r="7272" customFormat="false" ht="14.4" hidden="false" customHeight="true" outlineLevel="0" collapsed="false">
      <c r="B7272" s="13" t="s">
        <v>196</v>
      </c>
      <c r="C7272" s="13" t="s">
        <v>70</v>
      </c>
      <c r="D7272" s="14" t="n">
        <v>9.36</v>
      </c>
      <c r="E7272" s="11" t="s">
        <v>21</v>
      </c>
    </row>
    <row r="7273" customFormat="false" ht="14.4" hidden="false" customHeight="true" outlineLevel="0" collapsed="false">
      <c r="B7273" s="13" t="s">
        <v>196</v>
      </c>
      <c r="C7273" s="13" t="s">
        <v>71</v>
      </c>
      <c r="D7273" s="14" t="n">
        <v>4.618</v>
      </c>
      <c r="E7273" s="11" t="s">
        <v>21</v>
      </c>
    </row>
    <row r="7274" customFormat="false" ht="14.4" hidden="false" customHeight="true" outlineLevel="0" collapsed="false">
      <c r="B7274" s="13" t="s">
        <v>196</v>
      </c>
      <c r="C7274" s="13" t="s">
        <v>72</v>
      </c>
      <c r="D7274" s="14" t="n">
        <v>6.406</v>
      </c>
      <c r="E7274" s="11" t="s">
        <v>21</v>
      </c>
    </row>
    <row r="7275" customFormat="false" ht="14.4" hidden="false" customHeight="true" outlineLevel="0" collapsed="false">
      <c r="B7275" s="13" t="s">
        <v>196</v>
      </c>
      <c r="C7275" s="13" t="s">
        <v>73</v>
      </c>
      <c r="D7275" s="14" t="n">
        <v>3.827</v>
      </c>
      <c r="E7275" s="11" t="s">
        <v>21</v>
      </c>
    </row>
    <row r="7276" customFormat="false" ht="14.4" hidden="false" customHeight="true" outlineLevel="0" collapsed="false">
      <c r="B7276" s="13" t="s">
        <v>196</v>
      </c>
      <c r="C7276" s="13" t="s">
        <v>74</v>
      </c>
      <c r="D7276" s="14" t="n">
        <v>28.33</v>
      </c>
      <c r="E7276" s="11" t="s">
        <v>21</v>
      </c>
    </row>
    <row r="7277" customFormat="false" ht="14.4" hidden="false" customHeight="true" outlineLevel="0" collapsed="false">
      <c r="B7277" s="13" t="s">
        <v>196</v>
      </c>
      <c r="C7277" s="13" t="s">
        <v>75</v>
      </c>
      <c r="D7277" s="14" t="n">
        <v>117.853</v>
      </c>
      <c r="E7277" s="11" t="s">
        <v>21</v>
      </c>
    </row>
    <row r="7278" customFormat="false" ht="14.4" hidden="false" customHeight="true" outlineLevel="0" collapsed="false">
      <c r="B7278" s="13" t="s">
        <v>196</v>
      </c>
      <c r="C7278" s="13" t="s">
        <v>76</v>
      </c>
      <c r="D7278" s="14" t="n">
        <v>131.248</v>
      </c>
      <c r="E7278" s="11" t="s">
        <v>21</v>
      </c>
    </row>
    <row r="7279" customFormat="false" ht="14.4" hidden="false" customHeight="true" outlineLevel="0" collapsed="false">
      <c r="B7279" s="13" t="s">
        <v>196</v>
      </c>
      <c r="C7279" s="13" t="s">
        <v>77</v>
      </c>
      <c r="D7279" s="14" t="n">
        <v>128.669</v>
      </c>
      <c r="E7279" s="11" t="s">
        <v>21</v>
      </c>
    </row>
    <row r="7280" customFormat="false" ht="14.4" hidden="false" customHeight="true" outlineLevel="0" collapsed="false">
      <c r="B7280" s="13" t="s">
        <v>196</v>
      </c>
      <c r="C7280" s="13" t="s">
        <v>78</v>
      </c>
      <c r="D7280" s="14" t="n">
        <v>129.085</v>
      </c>
      <c r="E7280" s="11" t="s">
        <v>21</v>
      </c>
    </row>
    <row r="7281" customFormat="false" ht="14.4" hidden="false" customHeight="true" outlineLevel="0" collapsed="false">
      <c r="B7281" s="13" t="s">
        <v>196</v>
      </c>
      <c r="C7281" s="13" t="s">
        <v>79</v>
      </c>
      <c r="D7281" s="14" t="n">
        <v>128.336</v>
      </c>
      <c r="E7281" s="11" t="s">
        <v>21</v>
      </c>
    </row>
    <row r="7282" customFormat="false" ht="14.4" hidden="false" customHeight="true" outlineLevel="0" collapsed="false">
      <c r="B7282" s="13" t="s">
        <v>196</v>
      </c>
      <c r="C7282" s="13" t="s">
        <v>80</v>
      </c>
      <c r="D7282" s="14" t="n">
        <v>127.587</v>
      </c>
      <c r="E7282" s="11" t="s">
        <v>21</v>
      </c>
    </row>
    <row r="7283" customFormat="false" ht="14.4" hidden="false" customHeight="true" outlineLevel="0" collapsed="false">
      <c r="B7283" s="13" t="s">
        <v>196</v>
      </c>
      <c r="C7283" s="13" t="s">
        <v>81</v>
      </c>
      <c r="D7283" s="14" t="n">
        <v>129.792</v>
      </c>
      <c r="E7283" s="11" t="s">
        <v>21</v>
      </c>
    </row>
    <row r="7284" customFormat="false" ht="14.4" hidden="false" customHeight="true" outlineLevel="0" collapsed="false">
      <c r="B7284" s="13" t="s">
        <v>196</v>
      </c>
      <c r="C7284" s="13" t="s">
        <v>82</v>
      </c>
      <c r="D7284" s="14" t="n">
        <v>41.808</v>
      </c>
      <c r="E7284" s="11" t="s">
        <v>21</v>
      </c>
    </row>
    <row r="7285" customFormat="false" ht="14.4" hidden="false" customHeight="true" outlineLevel="0" collapsed="false">
      <c r="B7285" s="13" t="s">
        <v>196</v>
      </c>
      <c r="C7285" s="13" t="s">
        <v>83</v>
      </c>
      <c r="D7285" s="14" t="n">
        <v>21.965</v>
      </c>
      <c r="E7285" s="11" t="s">
        <v>21</v>
      </c>
    </row>
    <row r="7286" customFormat="false" ht="14.4" hidden="false" customHeight="true" outlineLevel="0" collapsed="false">
      <c r="B7286" s="13" t="s">
        <v>196</v>
      </c>
      <c r="C7286" s="13" t="s">
        <v>84</v>
      </c>
      <c r="D7286" s="14" t="n">
        <v>22.131</v>
      </c>
      <c r="E7286" s="11" t="s">
        <v>21</v>
      </c>
    </row>
    <row r="7287" customFormat="false" ht="14.4" hidden="false" customHeight="true" outlineLevel="0" collapsed="false">
      <c r="B7287" s="13" t="s">
        <v>196</v>
      </c>
      <c r="C7287" s="13" t="s">
        <v>85</v>
      </c>
      <c r="D7287" s="14" t="n">
        <v>21.091</v>
      </c>
      <c r="E7287" s="11" t="s">
        <v>21</v>
      </c>
    </row>
    <row r="7288" customFormat="false" ht="14.4" hidden="false" customHeight="true" outlineLevel="0" collapsed="false">
      <c r="B7288" s="13" t="s">
        <v>196</v>
      </c>
      <c r="C7288" s="13" t="s">
        <v>86</v>
      </c>
      <c r="D7288" s="14" t="n">
        <v>22.09</v>
      </c>
      <c r="E7288" s="11" t="s">
        <v>21</v>
      </c>
    </row>
    <row r="7289" customFormat="false" ht="14.4" hidden="false" customHeight="true" outlineLevel="0" collapsed="false">
      <c r="B7289" s="13" t="s">
        <v>196</v>
      </c>
      <c r="C7289" s="13" t="s">
        <v>87</v>
      </c>
      <c r="D7289" s="14" t="n">
        <v>18.637</v>
      </c>
      <c r="E7289" s="11" t="s">
        <v>21</v>
      </c>
    </row>
    <row r="7290" customFormat="false" ht="14.4" hidden="false" customHeight="true" outlineLevel="0" collapsed="false">
      <c r="B7290" s="13" t="s">
        <v>196</v>
      </c>
      <c r="C7290" s="13" t="s">
        <v>88</v>
      </c>
      <c r="D7290" s="14" t="n">
        <v>4.326</v>
      </c>
      <c r="E7290" s="11" t="s">
        <v>21</v>
      </c>
    </row>
    <row r="7291" customFormat="false" ht="14.4" hidden="false" customHeight="true" outlineLevel="0" collapsed="false">
      <c r="B7291" s="13" t="s">
        <v>196</v>
      </c>
      <c r="C7291" s="13" t="s">
        <v>89</v>
      </c>
      <c r="D7291" s="14" t="n">
        <v>4.326</v>
      </c>
      <c r="E7291" s="11" t="s">
        <v>21</v>
      </c>
    </row>
    <row r="7292" customFormat="false" ht="14.4" hidden="false" customHeight="true" outlineLevel="0" collapsed="false">
      <c r="B7292" s="13" t="s">
        <v>196</v>
      </c>
      <c r="C7292" s="13" t="s">
        <v>90</v>
      </c>
      <c r="D7292" s="14" t="n">
        <v>3.827</v>
      </c>
      <c r="E7292" s="11" t="s">
        <v>21</v>
      </c>
    </row>
    <row r="7293" customFormat="false" ht="14.4" hidden="false" customHeight="true" outlineLevel="0" collapsed="false">
      <c r="B7293" s="13" t="s">
        <v>196</v>
      </c>
      <c r="C7293" s="13" t="s">
        <v>91</v>
      </c>
      <c r="D7293" s="14" t="n">
        <v>65.52</v>
      </c>
      <c r="E7293" s="11" t="s">
        <v>21</v>
      </c>
    </row>
    <row r="7294" customFormat="false" ht="14.4" hidden="false" customHeight="true" outlineLevel="0" collapsed="false">
      <c r="B7294" s="13" t="s">
        <v>196</v>
      </c>
      <c r="C7294" s="13" t="s">
        <v>92</v>
      </c>
      <c r="D7294" s="14" t="n">
        <v>128.336</v>
      </c>
      <c r="E7294" s="11" t="s">
        <v>21</v>
      </c>
    </row>
    <row r="7295" customFormat="false" ht="14.4" hidden="false" customHeight="true" outlineLevel="0" collapsed="false">
      <c r="B7295" s="13" t="s">
        <v>196</v>
      </c>
      <c r="C7295" s="13" t="s">
        <v>93</v>
      </c>
      <c r="D7295" s="14" t="n">
        <v>129.126</v>
      </c>
      <c r="E7295" s="11" t="s">
        <v>21</v>
      </c>
    </row>
    <row r="7296" customFormat="false" ht="14.4" hidden="false" customHeight="true" outlineLevel="0" collapsed="false">
      <c r="B7296" s="13" t="s">
        <v>196</v>
      </c>
      <c r="C7296" s="13" t="s">
        <v>94</v>
      </c>
      <c r="D7296" s="14" t="n">
        <v>129.126</v>
      </c>
      <c r="E7296" s="11" t="s">
        <v>21</v>
      </c>
    </row>
    <row r="7297" customFormat="false" ht="14.4" hidden="false" customHeight="true" outlineLevel="0" collapsed="false">
      <c r="B7297" s="13" t="s">
        <v>196</v>
      </c>
      <c r="C7297" s="13" t="s">
        <v>95</v>
      </c>
      <c r="D7297" s="14" t="n">
        <v>128.544</v>
      </c>
      <c r="E7297" s="11" t="s">
        <v>21</v>
      </c>
    </row>
    <row r="7298" customFormat="false" ht="14.4" hidden="false" customHeight="true" outlineLevel="0" collapsed="false">
      <c r="B7298" s="13" t="s">
        <v>196</v>
      </c>
      <c r="C7298" s="13" t="s">
        <v>96</v>
      </c>
      <c r="D7298" s="14" t="n">
        <v>127.878</v>
      </c>
      <c r="E7298" s="11" t="s">
        <v>21</v>
      </c>
    </row>
    <row r="7299" customFormat="false" ht="14.4" hidden="false" customHeight="true" outlineLevel="0" collapsed="false">
      <c r="B7299" s="13" t="s">
        <v>196</v>
      </c>
      <c r="C7299" s="13" t="s">
        <v>97</v>
      </c>
      <c r="D7299" s="14" t="n">
        <v>127.712</v>
      </c>
      <c r="E7299" s="11" t="s">
        <v>21</v>
      </c>
    </row>
    <row r="7300" customFormat="false" ht="14.4" hidden="false" customHeight="true" outlineLevel="0" collapsed="false">
      <c r="B7300" s="13" t="s">
        <v>196</v>
      </c>
      <c r="C7300" s="13" t="s">
        <v>98</v>
      </c>
      <c r="D7300" s="14" t="n">
        <v>124.093</v>
      </c>
      <c r="E7300" s="11" t="s">
        <v>21</v>
      </c>
    </row>
    <row r="7301" customFormat="false" ht="14.4" hidden="false" customHeight="true" outlineLevel="0" collapsed="false">
      <c r="B7301" s="13" t="s">
        <v>196</v>
      </c>
      <c r="C7301" s="13" t="s">
        <v>99</v>
      </c>
      <c r="D7301" s="14" t="n">
        <v>98.883</v>
      </c>
      <c r="E7301" s="11" t="s">
        <v>21</v>
      </c>
    </row>
    <row r="7302" customFormat="false" ht="14.4" hidden="false" customHeight="true" outlineLevel="0" collapsed="false">
      <c r="B7302" s="13" t="s">
        <v>196</v>
      </c>
      <c r="C7302" s="13" t="s">
        <v>100</v>
      </c>
      <c r="D7302" s="14" t="n">
        <v>22.173</v>
      </c>
      <c r="E7302" s="11" t="s">
        <v>21</v>
      </c>
    </row>
    <row r="7303" customFormat="false" ht="14.4" hidden="false" customHeight="true" outlineLevel="0" collapsed="false">
      <c r="B7303" s="13" t="s">
        <v>196</v>
      </c>
      <c r="C7303" s="13" t="s">
        <v>101</v>
      </c>
      <c r="D7303" s="14" t="n">
        <v>21.757</v>
      </c>
      <c r="E7303" s="11" t="s">
        <v>21</v>
      </c>
    </row>
    <row r="7304" customFormat="false" ht="14.4" hidden="false" customHeight="true" outlineLevel="0" collapsed="false">
      <c r="B7304" s="13" t="s">
        <v>196</v>
      </c>
      <c r="C7304" s="13" t="s">
        <v>102</v>
      </c>
      <c r="D7304" s="14" t="n">
        <v>21.674</v>
      </c>
      <c r="E7304" s="11" t="s">
        <v>21</v>
      </c>
    </row>
    <row r="7305" customFormat="false" ht="14.4" hidden="false" customHeight="true" outlineLevel="0" collapsed="false">
      <c r="B7305" s="13" t="s">
        <v>196</v>
      </c>
      <c r="C7305" s="13" t="s">
        <v>103</v>
      </c>
      <c r="D7305" s="14" t="n">
        <v>22.09</v>
      </c>
      <c r="E7305" s="11" t="s">
        <v>21</v>
      </c>
    </row>
    <row r="7306" customFormat="false" ht="14.4" hidden="false" customHeight="true" outlineLevel="0" collapsed="false">
      <c r="B7306" s="13" t="s">
        <v>196</v>
      </c>
      <c r="C7306" s="13" t="s">
        <v>104</v>
      </c>
      <c r="D7306" s="14" t="n">
        <v>22.63</v>
      </c>
      <c r="E7306" s="11" t="s">
        <v>21</v>
      </c>
    </row>
    <row r="7307" customFormat="false" ht="14.4" hidden="false" customHeight="true" outlineLevel="0" collapsed="false">
      <c r="B7307" s="13" t="s">
        <v>196</v>
      </c>
      <c r="C7307" s="13" t="s">
        <v>105</v>
      </c>
      <c r="D7307" s="14" t="n">
        <v>21.258</v>
      </c>
      <c r="E7307" s="11" t="s">
        <v>21</v>
      </c>
    </row>
    <row r="7308" customFormat="false" ht="14.4" hidden="false" customHeight="true" outlineLevel="0" collapsed="false">
      <c r="B7308" s="13" t="s">
        <v>196</v>
      </c>
      <c r="C7308" s="13" t="s">
        <v>106</v>
      </c>
      <c r="D7308" s="14" t="n">
        <v>5.491</v>
      </c>
      <c r="E7308" s="11" t="s">
        <v>21</v>
      </c>
    </row>
    <row r="7309" customFormat="false" ht="14.4" hidden="false" customHeight="true" outlineLevel="0" collapsed="false">
      <c r="B7309" s="13" t="s">
        <v>196</v>
      </c>
      <c r="C7309" s="13" t="s">
        <v>107</v>
      </c>
      <c r="D7309" s="14" t="n">
        <v>3.952</v>
      </c>
      <c r="E7309" s="11" t="s">
        <v>21</v>
      </c>
    </row>
    <row r="7310" customFormat="false" ht="14.4" hidden="false" customHeight="true" outlineLevel="0" collapsed="false">
      <c r="B7310" s="13" t="s">
        <v>196</v>
      </c>
      <c r="C7310" s="13" t="s">
        <v>108</v>
      </c>
      <c r="D7310" s="14" t="n">
        <v>15.101</v>
      </c>
      <c r="E7310" s="11" t="s">
        <v>21</v>
      </c>
    </row>
    <row r="7311" customFormat="false" ht="14.4" hidden="false" customHeight="true" outlineLevel="0" collapsed="false">
      <c r="B7311" s="13" t="s">
        <v>196</v>
      </c>
      <c r="C7311" s="13" t="s">
        <v>109</v>
      </c>
      <c r="D7311" s="14" t="n">
        <v>115.357</v>
      </c>
      <c r="E7311" s="11" t="s">
        <v>21</v>
      </c>
    </row>
    <row r="7312" customFormat="false" ht="14.4" hidden="false" customHeight="true" outlineLevel="0" collapsed="false">
      <c r="B7312" s="13" t="s">
        <v>196</v>
      </c>
      <c r="C7312" s="13" t="s">
        <v>110</v>
      </c>
      <c r="D7312" s="14" t="n">
        <v>128.877</v>
      </c>
      <c r="E7312" s="11" t="s">
        <v>21</v>
      </c>
    </row>
    <row r="7313" customFormat="false" ht="14.4" hidden="false" customHeight="true" outlineLevel="0" collapsed="false">
      <c r="B7313" s="13" t="s">
        <v>196</v>
      </c>
      <c r="C7313" s="13" t="s">
        <v>111</v>
      </c>
      <c r="D7313" s="14" t="n">
        <v>128.419</v>
      </c>
      <c r="E7313" s="11" t="s">
        <v>21</v>
      </c>
    </row>
    <row r="7314" customFormat="false" ht="14.4" hidden="false" customHeight="true" outlineLevel="0" collapsed="false">
      <c r="B7314" s="13" t="s">
        <v>196</v>
      </c>
      <c r="C7314" s="13" t="s">
        <v>112</v>
      </c>
      <c r="D7314" s="14" t="n">
        <v>129.376</v>
      </c>
      <c r="E7314" s="11" t="s">
        <v>21</v>
      </c>
    </row>
    <row r="7315" customFormat="false" ht="14.4" hidden="false" customHeight="true" outlineLevel="0" collapsed="false">
      <c r="B7315" s="13" t="s">
        <v>196</v>
      </c>
      <c r="C7315" s="13" t="s">
        <v>113</v>
      </c>
      <c r="D7315" s="14" t="n">
        <v>128.17</v>
      </c>
      <c r="E7315" s="11" t="s">
        <v>21</v>
      </c>
    </row>
    <row r="7316" customFormat="false" ht="14.4" hidden="false" customHeight="true" outlineLevel="0" collapsed="false">
      <c r="B7316" s="13" t="s">
        <v>196</v>
      </c>
      <c r="C7316" s="13" t="s">
        <v>114</v>
      </c>
      <c r="D7316" s="14" t="n">
        <v>128.17</v>
      </c>
      <c r="E7316" s="11" t="s">
        <v>21</v>
      </c>
    </row>
    <row r="7317" customFormat="false" ht="14.4" hidden="false" customHeight="true" outlineLevel="0" collapsed="false">
      <c r="B7317" s="13" t="s">
        <v>196</v>
      </c>
      <c r="C7317" s="13" t="s">
        <v>115</v>
      </c>
      <c r="D7317" s="14" t="n">
        <v>37.149</v>
      </c>
      <c r="E7317" s="11" t="s">
        <v>21</v>
      </c>
    </row>
    <row r="7318" customFormat="false" ht="14.4" hidden="false" customHeight="true" outlineLevel="0" collapsed="false">
      <c r="B7318" s="13" t="s">
        <v>196</v>
      </c>
      <c r="C7318" s="13" t="s">
        <v>116</v>
      </c>
      <c r="D7318" s="14" t="n">
        <v>22.339</v>
      </c>
      <c r="E7318" s="11" t="s">
        <v>21</v>
      </c>
    </row>
    <row r="7319" customFormat="false" ht="14.4" hidden="false" customHeight="true" outlineLevel="0" collapsed="false">
      <c r="B7319" s="13" t="s">
        <v>197</v>
      </c>
      <c r="C7319" s="13" t="s">
        <v>20</v>
      </c>
      <c r="D7319" s="14" t="n">
        <v>22.838</v>
      </c>
      <c r="E7319" s="11" t="s">
        <v>21</v>
      </c>
    </row>
    <row r="7320" customFormat="false" ht="14.4" hidden="false" customHeight="true" outlineLevel="0" collapsed="false">
      <c r="B7320" s="13" t="s">
        <v>197</v>
      </c>
      <c r="C7320" s="13" t="s">
        <v>22</v>
      </c>
      <c r="D7320" s="14" t="n">
        <v>21.299</v>
      </c>
      <c r="E7320" s="11" t="s">
        <v>21</v>
      </c>
    </row>
    <row r="7321" customFormat="false" ht="14.4" hidden="false" customHeight="true" outlineLevel="0" collapsed="false">
      <c r="B7321" s="13" t="s">
        <v>197</v>
      </c>
      <c r="C7321" s="13" t="s">
        <v>23</v>
      </c>
      <c r="D7321" s="14" t="n">
        <v>21.674</v>
      </c>
      <c r="E7321" s="11" t="s">
        <v>21</v>
      </c>
    </row>
    <row r="7322" customFormat="false" ht="14.4" hidden="false" customHeight="true" outlineLevel="0" collapsed="false">
      <c r="B7322" s="13" t="s">
        <v>197</v>
      </c>
      <c r="C7322" s="13" t="s">
        <v>24</v>
      </c>
      <c r="D7322" s="14" t="n">
        <v>4.493</v>
      </c>
      <c r="E7322" s="11" t="s">
        <v>21</v>
      </c>
    </row>
    <row r="7323" customFormat="false" ht="14.4" hidden="false" customHeight="true" outlineLevel="0" collapsed="false">
      <c r="B7323" s="13" t="s">
        <v>197</v>
      </c>
      <c r="C7323" s="13" t="s">
        <v>25</v>
      </c>
      <c r="D7323" s="14" t="n">
        <v>3.869</v>
      </c>
      <c r="E7323" s="11" t="s">
        <v>21</v>
      </c>
    </row>
    <row r="7324" customFormat="false" ht="14.4" hidden="false" customHeight="true" outlineLevel="0" collapsed="false">
      <c r="B7324" s="13" t="s">
        <v>197</v>
      </c>
      <c r="C7324" s="13" t="s">
        <v>26</v>
      </c>
      <c r="D7324" s="14" t="n">
        <v>3.37</v>
      </c>
      <c r="E7324" s="11" t="s">
        <v>21</v>
      </c>
    </row>
    <row r="7325" customFormat="false" ht="14.4" hidden="false" customHeight="true" outlineLevel="0" collapsed="false">
      <c r="B7325" s="13" t="s">
        <v>197</v>
      </c>
      <c r="C7325" s="13" t="s">
        <v>27</v>
      </c>
      <c r="D7325" s="14" t="n">
        <v>3.952</v>
      </c>
      <c r="E7325" s="11" t="s">
        <v>21</v>
      </c>
    </row>
    <row r="7326" customFormat="false" ht="14.4" hidden="false" customHeight="true" outlineLevel="0" collapsed="false">
      <c r="B7326" s="13" t="s">
        <v>197</v>
      </c>
      <c r="C7326" s="13" t="s">
        <v>28</v>
      </c>
      <c r="D7326" s="14" t="n">
        <v>3.744</v>
      </c>
      <c r="E7326" s="11" t="s">
        <v>21</v>
      </c>
    </row>
    <row r="7327" customFormat="false" ht="14.4" hidden="false" customHeight="true" outlineLevel="0" collapsed="false">
      <c r="B7327" s="13" t="s">
        <v>197</v>
      </c>
      <c r="C7327" s="13" t="s">
        <v>29</v>
      </c>
      <c r="D7327" s="14" t="n">
        <v>3.952</v>
      </c>
      <c r="E7327" s="11" t="s">
        <v>21</v>
      </c>
    </row>
    <row r="7328" customFormat="false" ht="14.4" hidden="false" customHeight="true" outlineLevel="0" collapsed="false">
      <c r="B7328" s="13" t="s">
        <v>197</v>
      </c>
      <c r="C7328" s="13" t="s">
        <v>30</v>
      </c>
      <c r="D7328" s="14" t="n">
        <v>3.827</v>
      </c>
      <c r="E7328" s="11" t="s">
        <v>21</v>
      </c>
    </row>
    <row r="7329" customFormat="false" ht="14.4" hidden="false" customHeight="true" outlineLevel="0" collapsed="false">
      <c r="B7329" s="13" t="s">
        <v>197</v>
      </c>
      <c r="C7329" s="13" t="s">
        <v>31</v>
      </c>
      <c r="D7329" s="14" t="n">
        <v>3.37</v>
      </c>
      <c r="E7329" s="11" t="s">
        <v>21</v>
      </c>
    </row>
    <row r="7330" customFormat="false" ht="14.4" hidden="false" customHeight="true" outlineLevel="0" collapsed="false">
      <c r="B7330" s="13" t="s">
        <v>197</v>
      </c>
      <c r="C7330" s="13" t="s">
        <v>32</v>
      </c>
      <c r="D7330" s="14" t="n">
        <v>3.91</v>
      </c>
      <c r="E7330" s="11" t="s">
        <v>21</v>
      </c>
    </row>
    <row r="7331" customFormat="false" ht="14.4" hidden="false" customHeight="true" outlineLevel="0" collapsed="false">
      <c r="B7331" s="13" t="s">
        <v>197</v>
      </c>
      <c r="C7331" s="13" t="s">
        <v>33</v>
      </c>
      <c r="D7331" s="14" t="n">
        <v>4.326</v>
      </c>
      <c r="E7331" s="11" t="s">
        <v>21</v>
      </c>
    </row>
    <row r="7332" customFormat="false" ht="14.4" hidden="false" customHeight="true" outlineLevel="0" collapsed="false">
      <c r="B7332" s="13" t="s">
        <v>197</v>
      </c>
      <c r="C7332" s="13" t="s">
        <v>34</v>
      </c>
      <c r="D7332" s="14" t="n">
        <v>3.37</v>
      </c>
      <c r="E7332" s="11" t="s">
        <v>21</v>
      </c>
    </row>
    <row r="7333" customFormat="false" ht="14.4" hidden="false" customHeight="true" outlineLevel="0" collapsed="false">
      <c r="B7333" s="13" t="s">
        <v>197</v>
      </c>
      <c r="C7333" s="13" t="s">
        <v>35</v>
      </c>
      <c r="D7333" s="14" t="n">
        <v>3.578</v>
      </c>
      <c r="E7333" s="11" t="s">
        <v>21</v>
      </c>
    </row>
    <row r="7334" customFormat="false" ht="14.4" hidden="false" customHeight="true" outlineLevel="0" collapsed="false">
      <c r="B7334" s="13" t="s">
        <v>197</v>
      </c>
      <c r="C7334" s="13" t="s">
        <v>36</v>
      </c>
      <c r="D7334" s="14" t="n">
        <v>4.035</v>
      </c>
      <c r="E7334" s="11" t="s">
        <v>21</v>
      </c>
    </row>
    <row r="7335" customFormat="false" ht="14.4" hidden="false" customHeight="true" outlineLevel="0" collapsed="false">
      <c r="B7335" s="13" t="s">
        <v>197</v>
      </c>
      <c r="C7335" s="13" t="s">
        <v>37</v>
      </c>
      <c r="D7335" s="14" t="n">
        <v>3.661</v>
      </c>
      <c r="E7335" s="11" t="s">
        <v>21</v>
      </c>
    </row>
    <row r="7336" customFormat="false" ht="14.4" hidden="false" customHeight="true" outlineLevel="0" collapsed="false">
      <c r="B7336" s="13" t="s">
        <v>197</v>
      </c>
      <c r="C7336" s="13" t="s">
        <v>38</v>
      </c>
      <c r="D7336" s="14" t="n">
        <v>3.702</v>
      </c>
      <c r="E7336" s="11" t="s">
        <v>21</v>
      </c>
    </row>
    <row r="7337" customFormat="false" ht="14.4" hidden="false" customHeight="true" outlineLevel="0" collapsed="false">
      <c r="B7337" s="13" t="s">
        <v>197</v>
      </c>
      <c r="C7337" s="13" t="s">
        <v>39</v>
      </c>
      <c r="D7337" s="14" t="n">
        <v>3.578</v>
      </c>
      <c r="E7337" s="11" t="s">
        <v>21</v>
      </c>
    </row>
    <row r="7338" customFormat="false" ht="14.4" hidden="false" customHeight="true" outlineLevel="0" collapsed="false">
      <c r="B7338" s="13" t="s">
        <v>197</v>
      </c>
      <c r="C7338" s="13" t="s">
        <v>40</v>
      </c>
      <c r="D7338" s="14" t="n">
        <v>3.702</v>
      </c>
      <c r="E7338" s="11" t="s">
        <v>21</v>
      </c>
    </row>
    <row r="7339" customFormat="false" ht="14.4" hidden="false" customHeight="true" outlineLevel="0" collapsed="false">
      <c r="B7339" s="13" t="s">
        <v>197</v>
      </c>
      <c r="C7339" s="13" t="s">
        <v>41</v>
      </c>
      <c r="D7339" s="14" t="n">
        <v>4.077</v>
      </c>
      <c r="E7339" s="11" t="s">
        <v>21</v>
      </c>
    </row>
    <row r="7340" customFormat="false" ht="14.4" hidden="false" customHeight="true" outlineLevel="0" collapsed="false">
      <c r="B7340" s="13" t="s">
        <v>197</v>
      </c>
      <c r="C7340" s="13" t="s">
        <v>42</v>
      </c>
      <c r="D7340" s="14" t="n">
        <v>3.661</v>
      </c>
      <c r="E7340" s="11" t="s">
        <v>21</v>
      </c>
    </row>
    <row r="7341" customFormat="false" ht="14.4" hidden="false" customHeight="true" outlineLevel="0" collapsed="false">
      <c r="B7341" s="13" t="s">
        <v>197</v>
      </c>
      <c r="C7341" s="13" t="s">
        <v>43</v>
      </c>
      <c r="D7341" s="14" t="n">
        <v>89.19</v>
      </c>
      <c r="E7341" s="11" t="s">
        <v>21</v>
      </c>
    </row>
    <row r="7342" customFormat="false" ht="14.4" hidden="false" customHeight="true" outlineLevel="0" collapsed="false">
      <c r="B7342" s="13" t="s">
        <v>197</v>
      </c>
      <c r="C7342" s="13" t="s">
        <v>44</v>
      </c>
      <c r="D7342" s="14" t="n">
        <v>129.542</v>
      </c>
      <c r="E7342" s="11" t="s">
        <v>21</v>
      </c>
    </row>
    <row r="7343" customFormat="false" ht="14.4" hidden="false" customHeight="true" outlineLevel="0" collapsed="false">
      <c r="B7343" s="13" t="s">
        <v>197</v>
      </c>
      <c r="C7343" s="13" t="s">
        <v>45</v>
      </c>
      <c r="D7343" s="14" t="n">
        <v>132.87</v>
      </c>
      <c r="E7343" s="11" t="s">
        <v>21</v>
      </c>
    </row>
    <row r="7344" customFormat="false" ht="14.4" hidden="false" customHeight="true" outlineLevel="0" collapsed="false">
      <c r="B7344" s="13" t="s">
        <v>197</v>
      </c>
      <c r="C7344" s="13" t="s">
        <v>46</v>
      </c>
      <c r="D7344" s="14" t="n">
        <v>131.373</v>
      </c>
      <c r="E7344" s="11" t="s">
        <v>21</v>
      </c>
    </row>
    <row r="7345" customFormat="false" ht="14.4" hidden="false" customHeight="true" outlineLevel="0" collapsed="false">
      <c r="B7345" s="13" t="s">
        <v>197</v>
      </c>
      <c r="C7345" s="13" t="s">
        <v>47</v>
      </c>
      <c r="D7345" s="14" t="n">
        <v>130.25</v>
      </c>
      <c r="E7345" s="11" t="s">
        <v>21</v>
      </c>
    </row>
    <row r="7346" customFormat="false" ht="14.4" hidden="false" customHeight="true" outlineLevel="0" collapsed="false">
      <c r="B7346" s="13" t="s">
        <v>197</v>
      </c>
      <c r="C7346" s="13" t="s">
        <v>48</v>
      </c>
      <c r="D7346" s="14" t="n">
        <v>130.915</v>
      </c>
      <c r="E7346" s="11" t="s">
        <v>21</v>
      </c>
    </row>
    <row r="7347" customFormat="false" ht="14.4" hidden="false" customHeight="true" outlineLevel="0" collapsed="false">
      <c r="B7347" s="13" t="s">
        <v>197</v>
      </c>
      <c r="C7347" s="13" t="s">
        <v>49</v>
      </c>
      <c r="D7347" s="14" t="n">
        <v>129.418</v>
      </c>
      <c r="E7347" s="11" t="s">
        <v>21</v>
      </c>
    </row>
    <row r="7348" customFormat="false" ht="14.4" hidden="false" customHeight="true" outlineLevel="0" collapsed="false">
      <c r="B7348" s="13" t="s">
        <v>197</v>
      </c>
      <c r="C7348" s="13" t="s">
        <v>50</v>
      </c>
      <c r="D7348" s="14" t="n">
        <v>30.992</v>
      </c>
      <c r="E7348" s="11" t="s">
        <v>21</v>
      </c>
    </row>
    <row r="7349" customFormat="false" ht="14.4" hidden="false" customHeight="true" outlineLevel="0" collapsed="false">
      <c r="B7349" s="13" t="s">
        <v>197</v>
      </c>
      <c r="C7349" s="13" t="s">
        <v>51</v>
      </c>
      <c r="D7349" s="14" t="n">
        <v>25.875</v>
      </c>
      <c r="E7349" s="11" t="s">
        <v>21</v>
      </c>
    </row>
    <row r="7350" customFormat="false" ht="14.4" hidden="false" customHeight="true" outlineLevel="0" collapsed="false">
      <c r="B7350" s="13" t="s">
        <v>197</v>
      </c>
      <c r="C7350" s="13" t="s">
        <v>52</v>
      </c>
      <c r="D7350" s="14" t="n">
        <v>24.918</v>
      </c>
      <c r="E7350" s="11" t="s">
        <v>21</v>
      </c>
    </row>
    <row r="7351" customFormat="false" ht="14.4" hidden="false" customHeight="true" outlineLevel="0" collapsed="false">
      <c r="B7351" s="13" t="s">
        <v>197</v>
      </c>
      <c r="C7351" s="13" t="s">
        <v>53</v>
      </c>
      <c r="D7351" s="14" t="n">
        <v>25.085</v>
      </c>
      <c r="E7351" s="11" t="s">
        <v>21</v>
      </c>
    </row>
    <row r="7352" customFormat="false" ht="14.4" hidden="false" customHeight="true" outlineLevel="0" collapsed="false">
      <c r="B7352" s="13" t="s">
        <v>197</v>
      </c>
      <c r="C7352" s="13" t="s">
        <v>54</v>
      </c>
      <c r="D7352" s="14" t="n">
        <v>21.882</v>
      </c>
      <c r="E7352" s="11" t="s">
        <v>21</v>
      </c>
    </row>
    <row r="7353" customFormat="false" ht="14.4" hidden="false" customHeight="true" outlineLevel="0" collapsed="false">
      <c r="B7353" s="13" t="s">
        <v>197</v>
      </c>
      <c r="C7353" s="13" t="s">
        <v>55</v>
      </c>
      <c r="D7353" s="14" t="n">
        <v>10.691</v>
      </c>
      <c r="E7353" s="11" t="s">
        <v>21</v>
      </c>
    </row>
    <row r="7354" customFormat="false" ht="14.4" hidden="false" customHeight="true" outlineLevel="0" collapsed="false">
      <c r="B7354" s="13" t="s">
        <v>197</v>
      </c>
      <c r="C7354" s="13" t="s">
        <v>56</v>
      </c>
      <c r="D7354" s="14" t="n">
        <v>5.907</v>
      </c>
      <c r="E7354" s="11" t="s">
        <v>21</v>
      </c>
    </row>
    <row r="7355" customFormat="false" ht="14.4" hidden="false" customHeight="true" outlineLevel="0" collapsed="false">
      <c r="B7355" s="13" t="s">
        <v>197</v>
      </c>
      <c r="C7355" s="13" t="s">
        <v>57</v>
      </c>
      <c r="D7355" s="14" t="n">
        <v>6.032</v>
      </c>
      <c r="E7355" s="11" t="s">
        <v>21</v>
      </c>
    </row>
    <row r="7356" customFormat="false" ht="14.4" hidden="false" customHeight="true" outlineLevel="0" collapsed="false">
      <c r="B7356" s="13" t="s">
        <v>197</v>
      </c>
      <c r="C7356" s="13" t="s">
        <v>58</v>
      </c>
      <c r="D7356" s="14" t="n">
        <v>4.451</v>
      </c>
      <c r="E7356" s="11" t="s">
        <v>21</v>
      </c>
    </row>
    <row r="7357" customFormat="false" ht="14.4" hidden="false" customHeight="true" outlineLevel="0" collapsed="false">
      <c r="B7357" s="13" t="s">
        <v>197</v>
      </c>
      <c r="C7357" s="13" t="s">
        <v>59</v>
      </c>
      <c r="D7357" s="14" t="n">
        <v>85.779</v>
      </c>
      <c r="E7357" s="11" t="s">
        <v>21</v>
      </c>
    </row>
    <row r="7358" customFormat="false" ht="14.4" hidden="false" customHeight="true" outlineLevel="0" collapsed="false">
      <c r="B7358" s="13" t="s">
        <v>197</v>
      </c>
      <c r="C7358" s="13" t="s">
        <v>60</v>
      </c>
      <c r="D7358" s="14" t="n">
        <v>131.248</v>
      </c>
      <c r="E7358" s="11" t="s">
        <v>21</v>
      </c>
    </row>
    <row r="7359" customFormat="false" ht="14.4" hidden="false" customHeight="true" outlineLevel="0" collapsed="false">
      <c r="B7359" s="13" t="s">
        <v>197</v>
      </c>
      <c r="C7359" s="13" t="s">
        <v>61</v>
      </c>
      <c r="D7359" s="14" t="n">
        <v>131.04</v>
      </c>
      <c r="E7359" s="11" t="s">
        <v>21</v>
      </c>
    </row>
    <row r="7360" customFormat="false" ht="14.4" hidden="false" customHeight="true" outlineLevel="0" collapsed="false">
      <c r="B7360" s="13" t="s">
        <v>197</v>
      </c>
      <c r="C7360" s="13" t="s">
        <v>62</v>
      </c>
      <c r="D7360" s="14" t="n">
        <v>129.667</v>
      </c>
      <c r="E7360" s="11" t="s">
        <v>21</v>
      </c>
    </row>
    <row r="7361" customFormat="false" ht="14.4" hidden="false" customHeight="true" outlineLevel="0" collapsed="false">
      <c r="B7361" s="13" t="s">
        <v>197</v>
      </c>
      <c r="C7361" s="13" t="s">
        <v>63</v>
      </c>
      <c r="D7361" s="14" t="n">
        <v>128.544</v>
      </c>
      <c r="E7361" s="11" t="s">
        <v>21</v>
      </c>
    </row>
    <row r="7362" customFormat="false" ht="14.4" hidden="false" customHeight="true" outlineLevel="0" collapsed="false">
      <c r="B7362" s="13" t="s">
        <v>197</v>
      </c>
      <c r="C7362" s="13" t="s">
        <v>64</v>
      </c>
      <c r="D7362" s="14" t="n">
        <v>129.709</v>
      </c>
      <c r="E7362" s="11" t="s">
        <v>21</v>
      </c>
    </row>
    <row r="7363" customFormat="false" ht="14.4" hidden="false" customHeight="true" outlineLevel="0" collapsed="false">
      <c r="B7363" s="13" t="s">
        <v>197</v>
      </c>
      <c r="C7363" s="13" t="s">
        <v>65</v>
      </c>
      <c r="D7363" s="14" t="n">
        <v>129.334</v>
      </c>
      <c r="E7363" s="11" t="s">
        <v>21</v>
      </c>
    </row>
    <row r="7364" customFormat="false" ht="14.4" hidden="false" customHeight="true" outlineLevel="0" collapsed="false">
      <c r="B7364" s="13" t="s">
        <v>197</v>
      </c>
      <c r="C7364" s="13" t="s">
        <v>66</v>
      </c>
      <c r="D7364" s="14" t="n">
        <v>125.674</v>
      </c>
      <c r="E7364" s="11" t="s">
        <v>21</v>
      </c>
    </row>
    <row r="7365" customFormat="false" ht="14.4" hidden="false" customHeight="true" outlineLevel="0" collapsed="false">
      <c r="B7365" s="13" t="s">
        <v>197</v>
      </c>
      <c r="C7365" s="13" t="s">
        <v>67</v>
      </c>
      <c r="D7365" s="14" t="n">
        <v>48.672</v>
      </c>
      <c r="E7365" s="11" t="s">
        <v>21</v>
      </c>
    </row>
    <row r="7366" customFormat="false" ht="14.4" hidden="false" customHeight="true" outlineLevel="0" collapsed="false">
      <c r="B7366" s="13" t="s">
        <v>197</v>
      </c>
      <c r="C7366" s="13" t="s">
        <v>68</v>
      </c>
      <c r="D7366" s="14" t="n">
        <v>22.547</v>
      </c>
      <c r="E7366" s="11" t="s">
        <v>21</v>
      </c>
    </row>
    <row r="7367" customFormat="false" ht="14.4" hidden="false" customHeight="true" outlineLevel="0" collapsed="false">
      <c r="B7367" s="13" t="s">
        <v>197</v>
      </c>
      <c r="C7367" s="13" t="s">
        <v>69</v>
      </c>
      <c r="D7367" s="14" t="n">
        <v>22.63</v>
      </c>
      <c r="E7367" s="11" t="s">
        <v>21</v>
      </c>
    </row>
    <row r="7368" customFormat="false" ht="14.4" hidden="false" customHeight="true" outlineLevel="0" collapsed="false">
      <c r="B7368" s="13" t="s">
        <v>197</v>
      </c>
      <c r="C7368" s="13" t="s">
        <v>70</v>
      </c>
      <c r="D7368" s="14" t="n">
        <v>23.338</v>
      </c>
      <c r="E7368" s="11" t="s">
        <v>21</v>
      </c>
    </row>
    <row r="7369" customFormat="false" ht="14.4" hidden="false" customHeight="true" outlineLevel="0" collapsed="false">
      <c r="B7369" s="13" t="s">
        <v>197</v>
      </c>
      <c r="C7369" s="13" t="s">
        <v>71</v>
      </c>
      <c r="D7369" s="14" t="n">
        <v>22.63</v>
      </c>
      <c r="E7369" s="11" t="s">
        <v>21</v>
      </c>
    </row>
    <row r="7370" customFormat="false" ht="14.4" hidden="false" customHeight="true" outlineLevel="0" collapsed="false">
      <c r="B7370" s="13" t="s">
        <v>197</v>
      </c>
      <c r="C7370" s="13" t="s">
        <v>72</v>
      </c>
      <c r="D7370" s="14" t="n">
        <v>22.381</v>
      </c>
      <c r="E7370" s="11" t="s">
        <v>21</v>
      </c>
    </row>
    <row r="7371" customFormat="false" ht="14.4" hidden="false" customHeight="true" outlineLevel="0" collapsed="false">
      <c r="B7371" s="13" t="s">
        <v>197</v>
      </c>
      <c r="C7371" s="13" t="s">
        <v>73</v>
      </c>
      <c r="D7371" s="14" t="n">
        <v>11.149</v>
      </c>
      <c r="E7371" s="11" t="s">
        <v>21</v>
      </c>
    </row>
    <row r="7372" customFormat="false" ht="14.4" hidden="false" customHeight="true" outlineLevel="0" collapsed="false">
      <c r="B7372" s="13" t="s">
        <v>197</v>
      </c>
      <c r="C7372" s="13" t="s">
        <v>74</v>
      </c>
      <c r="D7372" s="14" t="n">
        <v>4.41</v>
      </c>
      <c r="E7372" s="11" t="s">
        <v>21</v>
      </c>
    </row>
    <row r="7373" customFormat="false" ht="14.4" hidden="false" customHeight="true" outlineLevel="0" collapsed="false">
      <c r="B7373" s="13" t="s">
        <v>197</v>
      </c>
      <c r="C7373" s="13" t="s">
        <v>75</v>
      </c>
      <c r="D7373" s="14" t="n">
        <v>3.578</v>
      </c>
      <c r="E7373" s="11" t="s">
        <v>21</v>
      </c>
    </row>
    <row r="7374" customFormat="false" ht="14.4" hidden="false" customHeight="true" outlineLevel="0" collapsed="false">
      <c r="B7374" s="13" t="s">
        <v>197</v>
      </c>
      <c r="C7374" s="13" t="s">
        <v>76</v>
      </c>
      <c r="D7374" s="14" t="n">
        <v>81.12</v>
      </c>
      <c r="E7374" s="11" t="s">
        <v>21</v>
      </c>
    </row>
    <row r="7375" customFormat="false" ht="14.4" hidden="false" customHeight="true" outlineLevel="0" collapsed="false">
      <c r="B7375" s="13" t="s">
        <v>197</v>
      </c>
      <c r="C7375" s="13" t="s">
        <v>77</v>
      </c>
      <c r="D7375" s="14" t="n">
        <v>130.832</v>
      </c>
      <c r="E7375" s="11" t="s">
        <v>21</v>
      </c>
    </row>
    <row r="7376" customFormat="false" ht="14.4" hidden="false" customHeight="true" outlineLevel="0" collapsed="false">
      <c r="B7376" s="13" t="s">
        <v>197</v>
      </c>
      <c r="C7376" s="13" t="s">
        <v>78</v>
      </c>
      <c r="D7376" s="14" t="n">
        <v>128.752</v>
      </c>
      <c r="E7376" s="11" t="s">
        <v>21</v>
      </c>
    </row>
    <row r="7377" customFormat="false" ht="14.4" hidden="false" customHeight="true" outlineLevel="0" collapsed="false">
      <c r="B7377" s="13" t="s">
        <v>197</v>
      </c>
      <c r="C7377" s="13" t="s">
        <v>79</v>
      </c>
      <c r="D7377" s="14" t="n">
        <v>129.21</v>
      </c>
      <c r="E7377" s="11" t="s">
        <v>21</v>
      </c>
    </row>
    <row r="7378" customFormat="false" ht="14.4" hidden="false" customHeight="true" outlineLevel="0" collapsed="false">
      <c r="B7378" s="13" t="s">
        <v>197</v>
      </c>
      <c r="C7378" s="13" t="s">
        <v>80</v>
      </c>
      <c r="D7378" s="14" t="n">
        <v>128.71</v>
      </c>
      <c r="E7378" s="11" t="s">
        <v>21</v>
      </c>
    </row>
    <row r="7379" customFormat="false" ht="14.4" hidden="false" customHeight="true" outlineLevel="0" collapsed="false">
      <c r="B7379" s="13" t="s">
        <v>197</v>
      </c>
      <c r="C7379" s="13" t="s">
        <v>81</v>
      </c>
      <c r="D7379" s="14" t="n">
        <v>129.958</v>
      </c>
      <c r="E7379" s="11" t="s">
        <v>21</v>
      </c>
    </row>
    <row r="7380" customFormat="false" ht="14.4" hidden="false" customHeight="true" outlineLevel="0" collapsed="false">
      <c r="B7380" s="13" t="s">
        <v>197</v>
      </c>
      <c r="C7380" s="13" t="s">
        <v>82</v>
      </c>
      <c r="D7380" s="14" t="n">
        <v>127.92</v>
      </c>
      <c r="E7380" s="11" t="s">
        <v>21</v>
      </c>
    </row>
    <row r="7381" customFormat="false" ht="14.4" hidden="false" customHeight="true" outlineLevel="0" collapsed="false">
      <c r="B7381" s="13" t="s">
        <v>197</v>
      </c>
      <c r="C7381" s="13" t="s">
        <v>83</v>
      </c>
      <c r="D7381" s="14" t="n">
        <v>119.558</v>
      </c>
      <c r="E7381" s="11" t="s">
        <v>21</v>
      </c>
    </row>
    <row r="7382" customFormat="false" ht="14.4" hidden="false" customHeight="true" outlineLevel="0" collapsed="false">
      <c r="B7382" s="13" t="s">
        <v>197</v>
      </c>
      <c r="C7382" s="13" t="s">
        <v>84</v>
      </c>
      <c r="D7382" s="14" t="n">
        <v>22.256</v>
      </c>
      <c r="E7382" s="11" t="s">
        <v>21</v>
      </c>
    </row>
    <row r="7383" customFormat="false" ht="14.4" hidden="false" customHeight="true" outlineLevel="0" collapsed="false">
      <c r="B7383" s="13" t="s">
        <v>197</v>
      </c>
      <c r="C7383" s="13" t="s">
        <v>85</v>
      </c>
      <c r="D7383" s="14" t="n">
        <v>22.755</v>
      </c>
      <c r="E7383" s="11" t="s">
        <v>21</v>
      </c>
    </row>
    <row r="7384" customFormat="false" ht="14.4" hidden="false" customHeight="true" outlineLevel="0" collapsed="false">
      <c r="B7384" s="13" t="s">
        <v>197</v>
      </c>
      <c r="C7384" s="13" t="s">
        <v>86</v>
      </c>
      <c r="D7384" s="14" t="n">
        <v>26.333</v>
      </c>
      <c r="E7384" s="11" t="s">
        <v>21</v>
      </c>
    </row>
    <row r="7385" customFormat="false" ht="14.4" hidden="false" customHeight="true" outlineLevel="0" collapsed="false">
      <c r="B7385" s="13" t="s">
        <v>197</v>
      </c>
      <c r="C7385" s="13" t="s">
        <v>87</v>
      </c>
      <c r="D7385" s="14" t="n">
        <v>25.875</v>
      </c>
      <c r="E7385" s="11" t="s">
        <v>21</v>
      </c>
    </row>
    <row r="7386" customFormat="false" ht="14.4" hidden="false" customHeight="true" outlineLevel="0" collapsed="false">
      <c r="B7386" s="13" t="s">
        <v>197</v>
      </c>
      <c r="C7386" s="13" t="s">
        <v>88</v>
      </c>
      <c r="D7386" s="14" t="n">
        <v>23.546</v>
      </c>
      <c r="E7386" s="11" t="s">
        <v>21</v>
      </c>
    </row>
    <row r="7387" customFormat="false" ht="14.4" hidden="false" customHeight="true" outlineLevel="0" collapsed="false">
      <c r="B7387" s="13" t="s">
        <v>197</v>
      </c>
      <c r="C7387" s="13" t="s">
        <v>89</v>
      </c>
      <c r="D7387" s="14" t="n">
        <v>23.962</v>
      </c>
      <c r="E7387" s="11" t="s">
        <v>21</v>
      </c>
    </row>
    <row r="7388" customFormat="false" ht="14.4" hidden="false" customHeight="true" outlineLevel="0" collapsed="false">
      <c r="B7388" s="13" t="s">
        <v>197</v>
      </c>
      <c r="C7388" s="13" t="s">
        <v>90</v>
      </c>
      <c r="D7388" s="14" t="n">
        <v>6.822</v>
      </c>
      <c r="E7388" s="11" t="s">
        <v>21</v>
      </c>
    </row>
    <row r="7389" customFormat="false" ht="14.4" hidden="false" customHeight="true" outlineLevel="0" collapsed="false">
      <c r="B7389" s="13" t="s">
        <v>197</v>
      </c>
      <c r="C7389" s="13" t="s">
        <v>91</v>
      </c>
      <c r="D7389" s="14" t="n">
        <v>8.154</v>
      </c>
      <c r="E7389" s="11" t="s">
        <v>21</v>
      </c>
    </row>
    <row r="7390" customFormat="false" ht="14.4" hidden="false" customHeight="true" outlineLevel="0" collapsed="false">
      <c r="B7390" s="13" t="s">
        <v>197</v>
      </c>
      <c r="C7390" s="13" t="s">
        <v>92</v>
      </c>
      <c r="D7390" s="14" t="n">
        <v>7.821</v>
      </c>
      <c r="E7390" s="11" t="s">
        <v>21</v>
      </c>
    </row>
    <row r="7391" customFormat="false" ht="14.4" hidden="false" customHeight="true" outlineLevel="0" collapsed="false">
      <c r="B7391" s="13" t="s">
        <v>197</v>
      </c>
      <c r="C7391" s="13" t="s">
        <v>93</v>
      </c>
      <c r="D7391" s="14" t="n">
        <v>83.283</v>
      </c>
      <c r="E7391" s="11" t="s">
        <v>21</v>
      </c>
    </row>
    <row r="7392" customFormat="false" ht="14.4" hidden="false" customHeight="true" outlineLevel="0" collapsed="false">
      <c r="B7392" s="13" t="s">
        <v>197</v>
      </c>
      <c r="C7392" s="13" t="s">
        <v>94</v>
      </c>
      <c r="D7392" s="14" t="n">
        <v>130.458</v>
      </c>
      <c r="E7392" s="11" t="s">
        <v>21</v>
      </c>
    </row>
    <row r="7393" customFormat="false" ht="14.4" hidden="false" customHeight="true" outlineLevel="0" collapsed="false">
      <c r="B7393" s="13" t="s">
        <v>197</v>
      </c>
      <c r="C7393" s="13" t="s">
        <v>95</v>
      </c>
      <c r="D7393" s="14" t="n">
        <v>129.626</v>
      </c>
      <c r="E7393" s="11" t="s">
        <v>21</v>
      </c>
    </row>
    <row r="7394" customFormat="false" ht="14.4" hidden="false" customHeight="true" outlineLevel="0" collapsed="false">
      <c r="B7394" s="13" t="s">
        <v>197</v>
      </c>
      <c r="C7394" s="13" t="s">
        <v>96</v>
      </c>
      <c r="D7394" s="14" t="n">
        <v>129.875</v>
      </c>
      <c r="E7394" s="11" t="s">
        <v>21</v>
      </c>
    </row>
    <row r="7395" customFormat="false" ht="14.4" hidden="false" customHeight="true" outlineLevel="0" collapsed="false">
      <c r="B7395" s="13" t="s">
        <v>197</v>
      </c>
      <c r="C7395" s="13" t="s">
        <v>97</v>
      </c>
      <c r="D7395" s="14" t="n">
        <v>129.501</v>
      </c>
      <c r="E7395" s="11" t="s">
        <v>21</v>
      </c>
    </row>
    <row r="7396" customFormat="false" ht="14.4" hidden="false" customHeight="true" outlineLevel="0" collapsed="false">
      <c r="B7396" s="13" t="s">
        <v>197</v>
      </c>
      <c r="C7396" s="13" t="s">
        <v>98</v>
      </c>
      <c r="D7396" s="14" t="n">
        <v>129.085</v>
      </c>
      <c r="E7396" s="11" t="s">
        <v>21</v>
      </c>
    </row>
    <row r="7397" customFormat="false" ht="14.4" hidden="false" customHeight="true" outlineLevel="0" collapsed="false">
      <c r="B7397" s="13" t="s">
        <v>197</v>
      </c>
      <c r="C7397" s="13" t="s">
        <v>99</v>
      </c>
      <c r="D7397" s="14" t="n">
        <v>128.877</v>
      </c>
      <c r="E7397" s="11" t="s">
        <v>21</v>
      </c>
    </row>
    <row r="7398" customFormat="false" ht="14.4" hidden="false" customHeight="true" outlineLevel="0" collapsed="false">
      <c r="B7398" s="13" t="s">
        <v>197</v>
      </c>
      <c r="C7398" s="13" t="s">
        <v>100</v>
      </c>
      <c r="D7398" s="14" t="n">
        <v>123.302</v>
      </c>
      <c r="E7398" s="11" t="s">
        <v>21</v>
      </c>
    </row>
    <row r="7399" customFormat="false" ht="14.4" hidden="false" customHeight="true" outlineLevel="0" collapsed="false">
      <c r="B7399" s="13" t="s">
        <v>197</v>
      </c>
      <c r="C7399" s="13" t="s">
        <v>101</v>
      </c>
      <c r="D7399" s="14" t="n">
        <v>122.678</v>
      </c>
      <c r="E7399" s="11" t="s">
        <v>21</v>
      </c>
    </row>
    <row r="7400" customFormat="false" ht="14.4" hidden="false" customHeight="true" outlineLevel="0" collapsed="false">
      <c r="B7400" s="13" t="s">
        <v>197</v>
      </c>
      <c r="C7400" s="13" t="s">
        <v>102</v>
      </c>
      <c r="D7400" s="14" t="n">
        <v>83.616</v>
      </c>
      <c r="E7400" s="11" t="s">
        <v>21</v>
      </c>
    </row>
    <row r="7401" customFormat="false" ht="14.4" hidden="false" customHeight="true" outlineLevel="0" collapsed="false">
      <c r="B7401" s="13" t="s">
        <v>197</v>
      </c>
      <c r="C7401" s="13" t="s">
        <v>103</v>
      </c>
      <c r="D7401" s="14" t="n">
        <v>21.965</v>
      </c>
      <c r="E7401" s="11" t="s">
        <v>21</v>
      </c>
    </row>
    <row r="7402" customFormat="false" ht="14.4" hidden="false" customHeight="true" outlineLevel="0" collapsed="false">
      <c r="B7402" s="13" t="s">
        <v>197</v>
      </c>
      <c r="C7402" s="13" t="s">
        <v>104</v>
      </c>
      <c r="D7402" s="14" t="n">
        <v>21.382</v>
      </c>
      <c r="E7402" s="11" t="s">
        <v>21</v>
      </c>
    </row>
    <row r="7403" customFormat="false" ht="14.4" hidden="false" customHeight="true" outlineLevel="0" collapsed="false">
      <c r="B7403" s="13" t="s">
        <v>197</v>
      </c>
      <c r="C7403" s="13" t="s">
        <v>105</v>
      </c>
      <c r="D7403" s="14" t="n">
        <v>21.05</v>
      </c>
      <c r="E7403" s="11" t="s">
        <v>21</v>
      </c>
    </row>
    <row r="7404" customFormat="false" ht="14.4" hidden="false" customHeight="true" outlineLevel="0" collapsed="false">
      <c r="B7404" s="13" t="s">
        <v>197</v>
      </c>
      <c r="C7404" s="13" t="s">
        <v>106</v>
      </c>
      <c r="D7404" s="14" t="n">
        <v>22.422</v>
      </c>
      <c r="E7404" s="11" t="s">
        <v>21</v>
      </c>
    </row>
    <row r="7405" customFormat="false" ht="14.4" hidden="false" customHeight="true" outlineLevel="0" collapsed="false">
      <c r="B7405" s="13" t="s">
        <v>197</v>
      </c>
      <c r="C7405" s="13" t="s">
        <v>107</v>
      </c>
      <c r="D7405" s="14" t="n">
        <v>21.091</v>
      </c>
      <c r="E7405" s="11" t="s">
        <v>21</v>
      </c>
    </row>
    <row r="7406" customFormat="false" ht="14.4" hidden="false" customHeight="true" outlineLevel="0" collapsed="false">
      <c r="B7406" s="13" t="s">
        <v>197</v>
      </c>
      <c r="C7406" s="13" t="s">
        <v>108</v>
      </c>
      <c r="D7406" s="14" t="n">
        <v>21.091</v>
      </c>
      <c r="E7406" s="11" t="s">
        <v>21</v>
      </c>
    </row>
    <row r="7407" customFormat="false" ht="14.4" hidden="false" customHeight="true" outlineLevel="0" collapsed="false">
      <c r="B7407" s="13" t="s">
        <v>197</v>
      </c>
      <c r="C7407" s="13" t="s">
        <v>109</v>
      </c>
      <c r="D7407" s="14" t="n">
        <v>78.582</v>
      </c>
      <c r="E7407" s="11" t="s">
        <v>21</v>
      </c>
    </row>
    <row r="7408" customFormat="false" ht="14.4" hidden="false" customHeight="true" outlineLevel="0" collapsed="false">
      <c r="B7408" s="13" t="s">
        <v>197</v>
      </c>
      <c r="C7408" s="13" t="s">
        <v>110</v>
      </c>
      <c r="D7408" s="14" t="n">
        <v>123.885</v>
      </c>
      <c r="E7408" s="11" t="s">
        <v>21</v>
      </c>
    </row>
    <row r="7409" customFormat="false" ht="14.4" hidden="false" customHeight="true" outlineLevel="0" collapsed="false">
      <c r="B7409" s="13" t="s">
        <v>197</v>
      </c>
      <c r="C7409" s="13" t="s">
        <v>111</v>
      </c>
      <c r="D7409" s="14" t="n">
        <v>123.552</v>
      </c>
      <c r="E7409" s="11" t="s">
        <v>21</v>
      </c>
    </row>
    <row r="7410" customFormat="false" ht="14.4" hidden="false" customHeight="true" outlineLevel="0" collapsed="false">
      <c r="B7410" s="13" t="s">
        <v>197</v>
      </c>
      <c r="C7410" s="13" t="s">
        <v>112</v>
      </c>
      <c r="D7410" s="14" t="n">
        <v>123.178</v>
      </c>
      <c r="E7410" s="11" t="s">
        <v>21</v>
      </c>
    </row>
    <row r="7411" customFormat="false" ht="14.4" hidden="false" customHeight="true" outlineLevel="0" collapsed="false">
      <c r="B7411" s="13" t="s">
        <v>197</v>
      </c>
      <c r="C7411" s="13" t="s">
        <v>113</v>
      </c>
      <c r="D7411" s="14" t="n">
        <v>122.886</v>
      </c>
      <c r="E7411" s="11" t="s">
        <v>21</v>
      </c>
    </row>
    <row r="7412" customFormat="false" ht="14.4" hidden="false" customHeight="true" outlineLevel="0" collapsed="false">
      <c r="B7412" s="13" t="s">
        <v>197</v>
      </c>
      <c r="C7412" s="13" t="s">
        <v>114</v>
      </c>
      <c r="D7412" s="14" t="n">
        <v>122.72</v>
      </c>
      <c r="E7412" s="11" t="s">
        <v>21</v>
      </c>
    </row>
    <row r="7413" customFormat="false" ht="14.4" hidden="false" customHeight="true" outlineLevel="0" collapsed="false">
      <c r="B7413" s="13" t="s">
        <v>197</v>
      </c>
      <c r="C7413" s="13" t="s">
        <v>115</v>
      </c>
      <c r="D7413" s="14" t="n">
        <v>122.512</v>
      </c>
      <c r="E7413" s="11" t="s">
        <v>21</v>
      </c>
    </row>
    <row r="7414" customFormat="false" ht="14.4" hidden="false" customHeight="true" outlineLevel="0" collapsed="false">
      <c r="B7414" s="13" t="s">
        <v>197</v>
      </c>
      <c r="C7414" s="13" t="s">
        <v>116</v>
      </c>
      <c r="D7414" s="14" t="n">
        <v>122.387</v>
      </c>
      <c r="E7414" s="11" t="s">
        <v>21</v>
      </c>
    </row>
    <row r="7415" customFormat="false" ht="14.4" hidden="false" customHeight="true" outlineLevel="0" collapsed="false">
      <c r="B7415" s="13" t="s">
        <v>198</v>
      </c>
      <c r="C7415" s="13" t="s">
        <v>20</v>
      </c>
      <c r="D7415" s="14" t="n">
        <v>122.387</v>
      </c>
      <c r="E7415" s="11" t="s">
        <v>21</v>
      </c>
    </row>
    <row r="7416" customFormat="false" ht="14.4" hidden="false" customHeight="true" outlineLevel="0" collapsed="false">
      <c r="B7416" s="13" t="s">
        <v>198</v>
      </c>
      <c r="C7416" s="13" t="s">
        <v>22</v>
      </c>
      <c r="D7416" s="14" t="n">
        <v>96.512</v>
      </c>
      <c r="E7416" s="11" t="s">
        <v>21</v>
      </c>
    </row>
    <row r="7417" customFormat="false" ht="14.4" hidden="false" customHeight="true" outlineLevel="0" collapsed="false">
      <c r="B7417" s="13" t="s">
        <v>198</v>
      </c>
      <c r="C7417" s="13" t="s">
        <v>23</v>
      </c>
      <c r="D7417" s="14" t="n">
        <v>21.507</v>
      </c>
      <c r="E7417" s="11" t="s">
        <v>21</v>
      </c>
    </row>
    <row r="7418" customFormat="false" ht="14.4" hidden="false" customHeight="true" outlineLevel="0" collapsed="false">
      <c r="B7418" s="13" t="s">
        <v>198</v>
      </c>
      <c r="C7418" s="13" t="s">
        <v>24</v>
      </c>
      <c r="D7418" s="14" t="n">
        <v>21.965</v>
      </c>
      <c r="E7418" s="11" t="s">
        <v>21</v>
      </c>
    </row>
    <row r="7419" customFormat="false" ht="14.4" hidden="false" customHeight="true" outlineLevel="0" collapsed="false">
      <c r="B7419" s="13" t="s">
        <v>198</v>
      </c>
      <c r="C7419" s="13" t="s">
        <v>25</v>
      </c>
      <c r="D7419" s="14" t="n">
        <v>21.59</v>
      </c>
      <c r="E7419" s="11" t="s">
        <v>21</v>
      </c>
    </row>
    <row r="7420" customFormat="false" ht="14.4" hidden="false" customHeight="true" outlineLevel="0" collapsed="false">
      <c r="B7420" s="13" t="s">
        <v>198</v>
      </c>
      <c r="C7420" s="13" t="s">
        <v>26</v>
      </c>
      <c r="D7420" s="14" t="n">
        <v>21.258</v>
      </c>
      <c r="E7420" s="11" t="s">
        <v>21</v>
      </c>
    </row>
    <row r="7421" customFormat="false" ht="14.4" hidden="false" customHeight="true" outlineLevel="0" collapsed="false">
      <c r="B7421" s="13" t="s">
        <v>198</v>
      </c>
      <c r="C7421" s="13" t="s">
        <v>27</v>
      </c>
      <c r="D7421" s="14" t="n">
        <v>21.341</v>
      </c>
      <c r="E7421" s="11" t="s">
        <v>21</v>
      </c>
    </row>
    <row r="7422" customFormat="false" ht="14.4" hidden="false" customHeight="true" outlineLevel="0" collapsed="false">
      <c r="B7422" s="13" t="s">
        <v>198</v>
      </c>
      <c r="C7422" s="13" t="s">
        <v>28</v>
      </c>
      <c r="D7422" s="14" t="n">
        <v>21.882</v>
      </c>
      <c r="E7422" s="11" t="s">
        <v>21</v>
      </c>
    </row>
    <row r="7423" customFormat="false" ht="14.4" hidden="false" customHeight="true" outlineLevel="0" collapsed="false">
      <c r="B7423" s="13" t="s">
        <v>198</v>
      </c>
      <c r="C7423" s="13" t="s">
        <v>29</v>
      </c>
      <c r="D7423" s="14" t="n">
        <v>65.27</v>
      </c>
      <c r="E7423" s="11" t="s">
        <v>21</v>
      </c>
    </row>
    <row r="7424" customFormat="false" ht="14.4" hidden="false" customHeight="true" outlineLevel="0" collapsed="false">
      <c r="B7424" s="13" t="s">
        <v>198</v>
      </c>
      <c r="C7424" s="13" t="s">
        <v>30</v>
      </c>
      <c r="D7424" s="14" t="n">
        <v>123.219</v>
      </c>
      <c r="E7424" s="11" t="s">
        <v>21</v>
      </c>
    </row>
    <row r="7425" customFormat="false" ht="14.4" hidden="false" customHeight="true" outlineLevel="0" collapsed="false">
      <c r="B7425" s="13" t="s">
        <v>198</v>
      </c>
      <c r="C7425" s="13" t="s">
        <v>31</v>
      </c>
      <c r="D7425" s="14" t="n">
        <v>123.178</v>
      </c>
      <c r="E7425" s="11" t="s">
        <v>21</v>
      </c>
    </row>
    <row r="7426" customFormat="false" ht="14.4" hidden="false" customHeight="true" outlineLevel="0" collapsed="false">
      <c r="B7426" s="13" t="s">
        <v>198</v>
      </c>
      <c r="C7426" s="13" t="s">
        <v>32</v>
      </c>
      <c r="D7426" s="14" t="n">
        <v>123.344</v>
      </c>
      <c r="E7426" s="11" t="s">
        <v>21</v>
      </c>
    </row>
    <row r="7427" customFormat="false" ht="14.4" hidden="false" customHeight="true" outlineLevel="0" collapsed="false">
      <c r="B7427" s="13" t="s">
        <v>198</v>
      </c>
      <c r="C7427" s="13" t="s">
        <v>33</v>
      </c>
      <c r="D7427" s="14" t="n">
        <v>123.136</v>
      </c>
      <c r="E7427" s="11" t="s">
        <v>21</v>
      </c>
    </row>
    <row r="7428" customFormat="false" ht="14.4" hidden="false" customHeight="true" outlineLevel="0" collapsed="false">
      <c r="B7428" s="13" t="s">
        <v>198</v>
      </c>
      <c r="C7428" s="13" t="s">
        <v>34</v>
      </c>
      <c r="D7428" s="14" t="n">
        <v>122.637</v>
      </c>
      <c r="E7428" s="11" t="s">
        <v>21</v>
      </c>
    </row>
    <row r="7429" customFormat="false" ht="14.4" hidden="false" customHeight="true" outlineLevel="0" collapsed="false">
      <c r="B7429" s="13" t="s">
        <v>198</v>
      </c>
      <c r="C7429" s="13" t="s">
        <v>35</v>
      </c>
      <c r="D7429" s="14" t="n">
        <v>122.304</v>
      </c>
      <c r="E7429" s="11" t="s">
        <v>21</v>
      </c>
    </row>
    <row r="7430" customFormat="false" ht="14.4" hidden="false" customHeight="true" outlineLevel="0" collapsed="false">
      <c r="B7430" s="13" t="s">
        <v>198</v>
      </c>
      <c r="C7430" s="13" t="s">
        <v>36</v>
      </c>
      <c r="D7430" s="14" t="n">
        <v>122.013</v>
      </c>
      <c r="E7430" s="11" t="s">
        <v>21</v>
      </c>
    </row>
    <row r="7431" customFormat="false" ht="14.4" hidden="false" customHeight="true" outlineLevel="0" collapsed="false">
      <c r="B7431" s="13" t="s">
        <v>198</v>
      </c>
      <c r="C7431" s="13" t="s">
        <v>37</v>
      </c>
      <c r="D7431" s="14" t="n">
        <v>121.971</v>
      </c>
      <c r="E7431" s="11" t="s">
        <v>21</v>
      </c>
    </row>
    <row r="7432" customFormat="false" ht="14.4" hidden="false" customHeight="true" outlineLevel="0" collapsed="false">
      <c r="B7432" s="13" t="s">
        <v>198</v>
      </c>
      <c r="C7432" s="13" t="s">
        <v>38</v>
      </c>
      <c r="D7432" s="14" t="n">
        <v>114.483</v>
      </c>
      <c r="E7432" s="11" t="s">
        <v>21</v>
      </c>
    </row>
    <row r="7433" customFormat="false" ht="14.4" hidden="false" customHeight="true" outlineLevel="0" collapsed="false">
      <c r="B7433" s="13" t="s">
        <v>198</v>
      </c>
      <c r="C7433" s="13" t="s">
        <v>39</v>
      </c>
      <c r="D7433" s="14" t="n">
        <v>21.507</v>
      </c>
      <c r="E7433" s="11" t="s">
        <v>21</v>
      </c>
    </row>
    <row r="7434" customFormat="false" ht="14.4" hidden="false" customHeight="true" outlineLevel="0" collapsed="false">
      <c r="B7434" s="13" t="s">
        <v>198</v>
      </c>
      <c r="C7434" s="13" t="s">
        <v>40</v>
      </c>
      <c r="D7434" s="14" t="n">
        <v>21.216</v>
      </c>
      <c r="E7434" s="11" t="s">
        <v>21</v>
      </c>
    </row>
    <row r="7435" customFormat="false" ht="14.4" hidden="false" customHeight="true" outlineLevel="0" collapsed="false">
      <c r="B7435" s="13" t="s">
        <v>198</v>
      </c>
      <c r="C7435" s="13" t="s">
        <v>41</v>
      </c>
      <c r="D7435" s="14" t="n">
        <v>21.091</v>
      </c>
      <c r="E7435" s="11" t="s">
        <v>21</v>
      </c>
    </row>
    <row r="7436" customFormat="false" ht="14.4" hidden="false" customHeight="true" outlineLevel="0" collapsed="false">
      <c r="B7436" s="13" t="s">
        <v>198</v>
      </c>
      <c r="C7436" s="13" t="s">
        <v>42</v>
      </c>
      <c r="D7436" s="14" t="n">
        <v>21.549</v>
      </c>
      <c r="E7436" s="11" t="s">
        <v>21</v>
      </c>
    </row>
    <row r="7437" customFormat="false" ht="14.4" hidden="false" customHeight="true" outlineLevel="0" collapsed="false">
      <c r="B7437" s="13" t="s">
        <v>198</v>
      </c>
      <c r="C7437" s="13" t="s">
        <v>43</v>
      </c>
      <c r="D7437" s="14" t="n">
        <v>21.59</v>
      </c>
      <c r="E7437" s="11" t="s">
        <v>21</v>
      </c>
    </row>
    <row r="7438" customFormat="false" ht="14.4" hidden="false" customHeight="true" outlineLevel="0" collapsed="false">
      <c r="B7438" s="13" t="s">
        <v>198</v>
      </c>
      <c r="C7438" s="13" t="s">
        <v>44</v>
      </c>
      <c r="D7438" s="14" t="n">
        <v>21.549</v>
      </c>
      <c r="E7438" s="11" t="s">
        <v>21</v>
      </c>
    </row>
    <row r="7439" customFormat="false" ht="14.4" hidden="false" customHeight="true" outlineLevel="0" collapsed="false">
      <c r="B7439" s="13" t="s">
        <v>198</v>
      </c>
      <c r="C7439" s="13" t="s">
        <v>45</v>
      </c>
      <c r="D7439" s="14" t="n">
        <v>47.424</v>
      </c>
      <c r="E7439" s="11" t="s">
        <v>21</v>
      </c>
    </row>
    <row r="7440" customFormat="false" ht="14.4" hidden="false" customHeight="true" outlineLevel="0" collapsed="false">
      <c r="B7440" s="13" t="s">
        <v>198</v>
      </c>
      <c r="C7440" s="13" t="s">
        <v>46</v>
      </c>
      <c r="D7440" s="14" t="n">
        <v>91.853</v>
      </c>
      <c r="E7440" s="11" t="s">
        <v>21</v>
      </c>
    </row>
    <row r="7441" customFormat="false" ht="14.4" hidden="false" customHeight="true" outlineLevel="0" collapsed="false">
      <c r="B7441" s="13" t="s">
        <v>198</v>
      </c>
      <c r="C7441" s="13" t="s">
        <v>47</v>
      </c>
      <c r="D7441" s="14" t="n">
        <v>22.838</v>
      </c>
      <c r="E7441" s="11" t="s">
        <v>21</v>
      </c>
    </row>
    <row r="7442" customFormat="false" ht="14.4" hidden="false" customHeight="true" outlineLevel="0" collapsed="false">
      <c r="B7442" s="13" t="s">
        <v>198</v>
      </c>
      <c r="C7442" s="13" t="s">
        <v>48</v>
      </c>
      <c r="D7442" s="14" t="n">
        <v>21.258</v>
      </c>
      <c r="E7442" s="11" t="s">
        <v>21</v>
      </c>
    </row>
    <row r="7443" customFormat="false" ht="14.4" hidden="false" customHeight="true" outlineLevel="0" collapsed="false">
      <c r="B7443" s="13" t="s">
        <v>198</v>
      </c>
      <c r="C7443" s="13" t="s">
        <v>49</v>
      </c>
      <c r="D7443" s="14" t="n">
        <v>4.202</v>
      </c>
      <c r="E7443" s="11" t="s">
        <v>21</v>
      </c>
    </row>
    <row r="7444" customFormat="false" ht="14.4" hidden="false" customHeight="true" outlineLevel="0" collapsed="false">
      <c r="B7444" s="13" t="s">
        <v>198</v>
      </c>
      <c r="C7444" s="13" t="s">
        <v>50</v>
      </c>
      <c r="D7444" s="14" t="n">
        <v>4.493</v>
      </c>
      <c r="E7444" s="11" t="s">
        <v>21</v>
      </c>
    </row>
    <row r="7445" customFormat="false" ht="14.4" hidden="false" customHeight="true" outlineLevel="0" collapsed="false">
      <c r="B7445" s="13" t="s">
        <v>198</v>
      </c>
      <c r="C7445" s="13" t="s">
        <v>51</v>
      </c>
      <c r="D7445" s="14" t="n">
        <v>3.328</v>
      </c>
      <c r="E7445" s="11" t="s">
        <v>21</v>
      </c>
    </row>
    <row r="7446" customFormat="false" ht="14.4" hidden="false" customHeight="true" outlineLevel="0" collapsed="false">
      <c r="B7446" s="13" t="s">
        <v>198</v>
      </c>
      <c r="C7446" s="13" t="s">
        <v>52</v>
      </c>
      <c r="D7446" s="14" t="n">
        <v>3.786</v>
      </c>
      <c r="E7446" s="11" t="s">
        <v>21</v>
      </c>
    </row>
    <row r="7447" customFormat="false" ht="14.4" hidden="false" customHeight="true" outlineLevel="0" collapsed="false">
      <c r="B7447" s="13" t="s">
        <v>198</v>
      </c>
      <c r="C7447" s="13" t="s">
        <v>53</v>
      </c>
      <c r="D7447" s="14" t="n">
        <v>3.328</v>
      </c>
      <c r="E7447" s="11" t="s">
        <v>21</v>
      </c>
    </row>
    <row r="7448" customFormat="false" ht="14.4" hidden="false" customHeight="true" outlineLevel="0" collapsed="false">
      <c r="B7448" s="13" t="s">
        <v>198</v>
      </c>
      <c r="C7448" s="13" t="s">
        <v>54</v>
      </c>
      <c r="D7448" s="14" t="n">
        <v>4.368</v>
      </c>
      <c r="E7448" s="11" t="s">
        <v>21</v>
      </c>
    </row>
    <row r="7449" customFormat="false" ht="14.4" hidden="false" customHeight="true" outlineLevel="0" collapsed="false">
      <c r="B7449" s="13" t="s">
        <v>198</v>
      </c>
      <c r="C7449" s="13" t="s">
        <v>55</v>
      </c>
      <c r="D7449" s="14" t="n">
        <v>3.619</v>
      </c>
      <c r="E7449" s="11" t="s">
        <v>21</v>
      </c>
    </row>
    <row r="7450" customFormat="false" ht="14.4" hidden="false" customHeight="true" outlineLevel="0" collapsed="false">
      <c r="B7450" s="13" t="s">
        <v>198</v>
      </c>
      <c r="C7450" s="13" t="s">
        <v>56</v>
      </c>
      <c r="D7450" s="14" t="n">
        <v>3.328</v>
      </c>
      <c r="E7450" s="11" t="s">
        <v>21</v>
      </c>
    </row>
    <row r="7451" customFormat="false" ht="14.4" hidden="false" customHeight="true" outlineLevel="0" collapsed="false">
      <c r="B7451" s="13" t="s">
        <v>198</v>
      </c>
      <c r="C7451" s="13" t="s">
        <v>57</v>
      </c>
      <c r="D7451" s="14" t="n">
        <v>3.12</v>
      </c>
      <c r="E7451" s="11" t="s">
        <v>21</v>
      </c>
    </row>
    <row r="7452" customFormat="false" ht="14.4" hidden="false" customHeight="true" outlineLevel="0" collapsed="false">
      <c r="B7452" s="13" t="s">
        <v>198</v>
      </c>
      <c r="C7452" s="13" t="s">
        <v>58</v>
      </c>
      <c r="D7452" s="14" t="n">
        <v>4.202</v>
      </c>
      <c r="E7452" s="11" t="s">
        <v>21</v>
      </c>
    </row>
    <row r="7453" customFormat="false" ht="14.4" hidden="false" customHeight="true" outlineLevel="0" collapsed="false">
      <c r="B7453" s="13" t="s">
        <v>198</v>
      </c>
      <c r="C7453" s="13" t="s">
        <v>59</v>
      </c>
      <c r="D7453" s="14" t="n">
        <v>3.037</v>
      </c>
      <c r="E7453" s="11" t="s">
        <v>21</v>
      </c>
    </row>
    <row r="7454" customFormat="false" ht="14.4" hidden="false" customHeight="true" outlineLevel="0" collapsed="false">
      <c r="B7454" s="13" t="s">
        <v>198</v>
      </c>
      <c r="C7454" s="13" t="s">
        <v>60</v>
      </c>
      <c r="D7454" s="14" t="n">
        <v>2.995</v>
      </c>
      <c r="E7454" s="11" t="s">
        <v>21</v>
      </c>
    </row>
    <row r="7455" customFormat="false" ht="14.4" hidden="false" customHeight="true" outlineLevel="0" collapsed="false">
      <c r="B7455" s="13" t="s">
        <v>198</v>
      </c>
      <c r="C7455" s="13" t="s">
        <v>61</v>
      </c>
      <c r="D7455" s="14" t="n">
        <v>3.037</v>
      </c>
      <c r="E7455" s="11" t="s">
        <v>21</v>
      </c>
    </row>
    <row r="7456" customFormat="false" ht="14.4" hidden="false" customHeight="true" outlineLevel="0" collapsed="false">
      <c r="B7456" s="13" t="s">
        <v>198</v>
      </c>
      <c r="C7456" s="13" t="s">
        <v>62</v>
      </c>
      <c r="D7456" s="14" t="n">
        <v>3.078</v>
      </c>
      <c r="E7456" s="11" t="s">
        <v>21</v>
      </c>
    </row>
    <row r="7457" customFormat="false" ht="14.4" hidden="false" customHeight="true" outlineLevel="0" collapsed="false">
      <c r="B7457" s="13" t="s">
        <v>198</v>
      </c>
      <c r="C7457" s="13" t="s">
        <v>63</v>
      </c>
      <c r="D7457" s="14" t="n">
        <v>3.037</v>
      </c>
      <c r="E7457" s="11" t="s">
        <v>21</v>
      </c>
    </row>
    <row r="7458" customFormat="false" ht="14.4" hidden="false" customHeight="true" outlineLevel="0" collapsed="false">
      <c r="B7458" s="13" t="s">
        <v>198</v>
      </c>
      <c r="C7458" s="13" t="s">
        <v>64</v>
      </c>
      <c r="D7458" s="14" t="n">
        <v>3.952</v>
      </c>
      <c r="E7458" s="11" t="s">
        <v>21</v>
      </c>
    </row>
    <row r="7459" customFormat="false" ht="14.4" hidden="false" customHeight="true" outlineLevel="0" collapsed="false">
      <c r="B7459" s="13" t="s">
        <v>198</v>
      </c>
      <c r="C7459" s="13" t="s">
        <v>65</v>
      </c>
      <c r="D7459" s="14" t="n">
        <v>3.037</v>
      </c>
      <c r="E7459" s="11" t="s">
        <v>21</v>
      </c>
    </row>
    <row r="7460" customFormat="false" ht="14.4" hidden="false" customHeight="true" outlineLevel="0" collapsed="false">
      <c r="B7460" s="13" t="s">
        <v>198</v>
      </c>
      <c r="C7460" s="13" t="s">
        <v>66</v>
      </c>
      <c r="D7460" s="14" t="n">
        <v>3.619</v>
      </c>
      <c r="E7460" s="11" t="s">
        <v>21</v>
      </c>
    </row>
    <row r="7461" customFormat="false" ht="14.4" hidden="false" customHeight="true" outlineLevel="0" collapsed="false">
      <c r="B7461" s="13" t="s">
        <v>198</v>
      </c>
      <c r="C7461" s="13" t="s">
        <v>67</v>
      </c>
      <c r="D7461" s="14" t="n">
        <v>45.011</v>
      </c>
      <c r="E7461" s="11" t="s">
        <v>21</v>
      </c>
    </row>
    <row r="7462" customFormat="false" ht="14.4" hidden="false" customHeight="true" outlineLevel="0" collapsed="false">
      <c r="B7462" s="13" t="s">
        <v>198</v>
      </c>
      <c r="C7462" s="13" t="s">
        <v>68</v>
      </c>
      <c r="D7462" s="14" t="n">
        <v>112.57</v>
      </c>
      <c r="E7462" s="11" t="s">
        <v>21</v>
      </c>
    </row>
    <row r="7463" customFormat="false" ht="14.4" hidden="false" customHeight="true" outlineLevel="0" collapsed="false">
      <c r="B7463" s="13" t="s">
        <v>198</v>
      </c>
      <c r="C7463" s="13" t="s">
        <v>69</v>
      </c>
      <c r="D7463" s="14" t="n">
        <v>128.669</v>
      </c>
      <c r="E7463" s="11" t="s">
        <v>21</v>
      </c>
    </row>
    <row r="7464" customFormat="false" ht="14.4" hidden="false" customHeight="true" outlineLevel="0" collapsed="false">
      <c r="B7464" s="13" t="s">
        <v>198</v>
      </c>
      <c r="C7464" s="13" t="s">
        <v>70</v>
      </c>
      <c r="D7464" s="14" t="n">
        <v>129.376</v>
      </c>
      <c r="E7464" s="11" t="s">
        <v>21</v>
      </c>
    </row>
    <row r="7465" customFormat="false" ht="14.4" hidden="false" customHeight="true" outlineLevel="0" collapsed="false">
      <c r="B7465" s="13" t="s">
        <v>198</v>
      </c>
      <c r="C7465" s="13" t="s">
        <v>71</v>
      </c>
      <c r="D7465" s="14" t="n">
        <v>128.586</v>
      </c>
      <c r="E7465" s="11" t="s">
        <v>21</v>
      </c>
    </row>
    <row r="7466" customFormat="false" ht="14.4" hidden="false" customHeight="true" outlineLevel="0" collapsed="false">
      <c r="B7466" s="13" t="s">
        <v>198</v>
      </c>
      <c r="C7466" s="13" t="s">
        <v>72</v>
      </c>
      <c r="D7466" s="14" t="n">
        <v>129.126</v>
      </c>
      <c r="E7466" s="11" t="s">
        <v>21</v>
      </c>
    </row>
    <row r="7467" customFormat="false" ht="14.4" hidden="false" customHeight="true" outlineLevel="0" collapsed="false">
      <c r="B7467" s="13" t="s">
        <v>198</v>
      </c>
      <c r="C7467" s="13" t="s">
        <v>73</v>
      </c>
      <c r="D7467" s="14" t="n">
        <v>127.962</v>
      </c>
      <c r="E7467" s="11" t="s">
        <v>21</v>
      </c>
    </row>
    <row r="7468" customFormat="false" ht="14.4" hidden="false" customHeight="true" outlineLevel="0" collapsed="false">
      <c r="B7468" s="13" t="s">
        <v>198</v>
      </c>
      <c r="C7468" s="13" t="s">
        <v>74</v>
      </c>
      <c r="D7468" s="14" t="n">
        <v>127.795</v>
      </c>
      <c r="E7468" s="11" t="s">
        <v>21</v>
      </c>
    </row>
    <row r="7469" customFormat="false" ht="14.4" hidden="false" customHeight="true" outlineLevel="0" collapsed="false">
      <c r="B7469" s="13" t="s">
        <v>198</v>
      </c>
      <c r="C7469" s="13" t="s">
        <v>75</v>
      </c>
      <c r="D7469" s="14" t="n">
        <v>48.173</v>
      </c>
      <c r="E7469" s="11" t="s">
        <v>21</v>
      </c>
    </row>
    <row r="7470" customFormat="false" ht="14.4" hidden="false" customHeight="true" outlineLevel="0" collapsed="false">
      <c r="B7470" s="13" t="s">
        <v>198</v>
      </c>
      <c r="C7470" s="13" t="s">
        <v>76</v>
      </c>
      <c r="D7470" s="14" t="n">
        <v>21.59</v>
      </c>
      <c r="E7470" s="11" t="s">
        <v>21</v>
      </c>
    </row>
    <row r="7471" customFormat="false" ht="14.4" hidden="false" customHeight="true" outlineLevel="0" collapsed="false">
      <c r="B7471" s="13" t="s">
        <v>198</v>
      </c>
      <c r="C7471" s="13" t="s">
        <v>77</v>
      </c>
      <c r="D7471" s="14" t="n">
        <v>21.549</v>
      </c>
      <c r="E7471" s="11" t="s">
        <v>21</v>
      </c>
    </row>
    <row r="7472" customFormat="false" ht="14.4" hidden="false" customHeight="true" outlineLevel="0" collapsed="false">
      <c r="B7472" s="13" t="s">
        <v>198</v>
      </c>
      <c r="C7472" s="13" t="s">
        <v>78</v>
      </c>
      <c r="D7472" s="14" t="n">
        <v>25.002</v>
      </c>
      <c r="E7472" s="11" t="s">
        <v>21</v>
      </c>
    </row>
    <row r="7473" customFormat="false" ht="14.4" hidden="false" customHeight="true" outlineLevel="0" collapsed="false">
      <c r="B7473" s="13" t="s">
        <v>198</v>
      </c>
      <c r="C7473" s="13" t="s">
        <v>79</v>
      </c>
      <c r="D7473" s="14" t="n">
        <v>23.088</v>
      </c>
      <c r="E7473" s="11" t="s">
        <v>21</v>
      </c>
    </row>
    <row r="7474" customFormat="false" ht="14.4" hidden="false" customHeight="true" outlineLevel="0" collapsed="false">
      <c r="B7474" s="13" t="s">
        <v>198</v>
      </c>
      <c r="C7474" s="13" t="s">
        <v>80</v>
      </c>
      <c r="D7474" s="14" t="n">
        <v>16.64</v>
      </c>
      <c r="E7474" s="11" t="s">
        <v>21</v>
      </c>
    </row>
    <row r="7475" customFormat="false" ht="14.4" hidden="false" customHeight="true" outlineLevel="0" collapsed="false">
      <c r="B7475" s="13" t="s">
        <v>198</v>
      </c>
      <c r="C7475" s="13" t="s">
        <v>81</v>
      </c>
      <c r="D7475" s="14" t="n">
        <v>3.536</v>
      </c>
      <c r="E7475" s="11" t="s">
        <v>21</v>
      </c>
    </row>
    <row r="7476" customFormat="false" ht="14.4" hidden="false" customHeight="true" outlineLevel="0" collapsed="false">
      <c r="B7476" s="13" t="s">
        <v>198</v>
      </c>
      <c r="C7476" s="13" t="s">
        <v>82</v>
      </c>
      <c r="D7476" s="14" t="n">
        <v>3.12</v>
      </c>
      <c r="E7476" s="11" t="s">
        <v>21</v>
      </c>
    </row>
    <row r="7477" customFormat="false" ht="14.4" hidden="false" customHeight="true" outlineLevel="0" collapsed="false">
      <c r="B7477" s="13" t="s">
        <v>198</v>
      </c>
      <c r="C7477" s="13" t="s">
        <v>83</v>
      </c>
      <c r="D7477" s="14" t="n">
        <v>2.662</v>
      </c>
      <c r="E7477" s="11" t="s">
        <v>21</v>
      </c>
    </row>
    <row r="7478" customFormat="false" ht="14.4" hidden="false" customHeight="true" outlineLevel="0" collapsed="false">
      <c r="B7478" s="13" t="s">
        <v>198</v>
      </c>
      <c r="C7478" s="13" t="s">
        <v>84</v>
      </c>
      <c r="D7478" s="14" t="n">
        <v>73.632</v>
      </c>
      <c r="E7478" s="11" t="s">
        <v>21</v>
      </c>
    </row>
    <row r="7479" customFormat="false" ht="14.4" hidden="false" customHeight="true" outlineLevel="0" collapsed="false">
      <c r="B7479" s="13" t="s">
        <v>198</v>
      </c>
      <c r="C7479" s="13" t="s">
        <v>85</v>
      </c>
      <c r="D7479" s="14" t="n">
        <v>126.422</v>
      </c>
      <c r="E7479" s="11" t="s">
        <v>21</v>
      </c>
    </row>
    <row r="7480" customFormat="false" ht="14.4" hidden="false" customHeight="true" outlineLevel="0" collapsed="false">
      <c r="B7480" s="13" t="s">
        <v>198</v>
      </c>
      <c r="C7480" s="13" t="s">
        <v>86</v>
      </c>
      <c r="D7480" s="14" t="n">
        <v>129.376</v>
      </c>
      <c r="E7480" s="11" t="s">
        <v>21</v>
      </c>
    </row>
    <row r="7481" customFormat="false" ht="14.4" hidden="false" customHeight="true" outlineLevel="0" collapsed="false">
      <c r="B7481" s="13" t="s">
        <v>198</v>
      </c>
      <c r="C7481" s="13" t="s">
        <v>87</v>
      </c>
      <c r="D7481" s="14" t="n">
        <v>128.794</v>
      </c>
      <c r="E7481" s="11" t="s">
        <v>21</v>
      </c>
    </row>
    <row r="7482" customFormat="false" ht="14.4" hidden="false" customHeight="true" outlineLevel="0" collapsed="false">
      <c r="B7482" s="13" t="s">
        <v>198</v>
      </c>
      <c r="C7482" s="13" t="s">
        <v>88</v>
      </c>
      <c r="D7482" s="14" t="n">
        <v>128.253</v>
      </c>
      <c r="E7482" s="11" t="s">
        <v>21</v>
      </c>
    </row>
    <row r="7483" customFormat="false" ht="14.4" hidden="false" customHeight="true" outlineLevel="0" collapsed="false">
      <c r="B7483" s="13" t="s">
        <v>198</v>
      </c>
      <c r="C7483" s="13" t="s">
        <v>89</v>
      </c>
      <c r="D7483" s="14" t="n">
        <v>127.962</v>
      </c>
      <c r="E7483" s="11" t="s">
        <v>21</v>
      </c>
    </row>
    <row r="7484" customFormat="false" ht="14.4" hidden="false" customHeight="true" outlineLevel="0" collapsed="false">
      <c r="B7484" s="13" t="s">
        <v>198</v>
      </c>
      <c r="C7484" s="13" t="s">
        <v>90</v>
      </c>
      <c r="D7484" s="14" t="n">
        <v>127.67</v>
      </c>
      <c r="E7484" s="11" t="s">
        <v>21</v>
      </c>
    </row>
    <row r="7485" customFormat="false" ht="14.4" hidden="false" customHeight="true" outlineLevel="0" collapsed="false">
      <c r="B7485" s="13" t="s">
        <v>198</v>
      </c>
      <c r="C7485" s="13" t="s">
        <v>91</v>
      </c>
      <c r="D7485" s="14" t="n">
        <v>115.814</v>
      </c>
      <c r="E7485" s="11" t="s">
        <v>21</v>
      </c>
    </row>
    <row r="7486" customFormat="false" ht="14.4" hidden="false" customHeight="true" outlineLevel="0" collapsed="false">
      <c r="B7486" s="13" t="s">
        <v>198</v>
      </c>
      <c r="C7486" s="13" t="s">
        <v>92</v>
      </c>
      <c r="D7486" s="14" t="n">
        <v>22.173</v>
      </c>
      <c r="E7486" s="11" t="s">
        <v>21</v>
      </c>
    </row>
    <row r="7487" customFormat="false" ht="14.4" hidden="false" customHeight="true" outlineLevel="0" collapsed="false">
      <c r="B7487" s="13" t="s">
        <v>198</v>
      </c>
      <c r="C7487" s="13" t="s">
        <v>93</v>
      </c>
      <c r="D7487" s="14" t="n">
        <v>21.84</v>
      </c>
      <c r="E7487" s="11" t="s">
        <v>21</v>
      </c>
    </row>
    <row r="7488" customFormat="false" ht="14.4" hidden="false" customHeight="true" outlineLevel="0" collapsed="false">
      <c r="B7488" s="13" t="s">
        <v>198</v>
      </c>
      <c r="C7488" s="13" t="s">
        <v>94</v>
      </c>
      <c r="D7488" s="14" t="n">
        <v>21.882</v>
      </c>
      <c r="E7488" s="11" t="s">
        <v>21</v>
      </c>
    </row>
    <row r="7489" customFormat="false" ht="14.4" hidden="false" customHeight="true" outlineLevel="0" collapsed="false">
      <c r="B7489" s="13" t="s">
        <v>198</v>
      </c>
      <c r="C7489" s="13" t="s">
        <v>95</v>
      </c>
      <c r="D7489" s="14" t="n">
        <v>21.507</v>
      </c>
      <c r="E7489" s="11" t="s">
        <v>21</v>
      </c>
    </row>
    <row r="7490" customFormat="false" ht="14.4" hidden="false" customHeight="true" outlineLevel="0" collapsed="false">
      <c r="B7490" s="13" t="s">
        <v>198</v>
      </c>
      <c r="C7490" s="13" t="s">
        <v>96</v>
      </c>
      <c r="D7490" s="14" t="n">
        <v>21.507</v>
      </c>
      <c r="E7490" s="11" t="s">
        <v>21</v>
      </c>
    </row>
    <row r="7491" customFormat="false" ht="14.4" hidden="false" customHeight="true" outlineLevel="0" collapsed="false">
      <c r="B7491" s="13" t="s">
        <v>198</v>
      </c>
      <c r="C7491" s="13" t="s">
        <v>97</v>
      </c>
      <c r="D7491" s="14" t="n">
        <v>19.261</v>
      </c>
      <c r="E7491" s="11" t="s">
        <v>21</v>
      </c>
    </row>
    <row r="7492" customFormat="false" ht="14.4" hidden="false" customHeight="true" outlineLevel="0" collapsed="false">
      <c r="B7492" s="13" t="s">
        <v>198</v>
      </c>
      <c r="C7492" s="13" t="s">
        <v>98</v>
      </c>
      <c r="D7492" s="14" t="n">
        <v>3.37</v>
      </c>
      <c r="E7492" s="11" t="s">
        <v>21</v>
      </c>
    </row>
    <row r="7493" customFormat="false" ht="14.4" hidden="false" customHeight="true" outlineLevel="0" collapsed="false">
      <c r="B7493" s="13" t="s">
        <v>198</v>
      </c>
      <c r="C7493" s="13" t="s">
        <v>99</v>
      </c>
      <c r="D7493" s="14" t="n">
        <v>3.203</v>
      </c>
      <c r="E7493" s="11" t="s">
        <v>21</v>
      </c>
    </row>
    <row r="7494" customFormat="false" ht="14.4" hidden="false" customHeight="true" outlineLevel="0" collapsed="false">
      <c r="B7494" s="13" t="s">
        <v>198</v>
      </c>
      <c r="C7494" s="13" t="s">
        <v>100</v>
      </c>
      <c r="D7494" s="14" t="n">
        <v>3.286</v>
      </c>
      <c r="E7494" s="11" t="s">
        <v>21</v>
      </c>
    </row>
    <row r="7495" customFormat="false" ht="14.4" hidden="false" customHeight="true" outlineLevel="0" collapsed="false">
      <c r="B7495" s="13" t="s">
        <v>198</v>
      </c>
      <c r="C7495" s="13" t="s">
        <v>101</v>
      </c>
      <c r="D7495" s="14" t="n">
        <v>7.405</v>
      </c>
      <c r="E7495" s="11" t="s">
        <v>21</v>
      </c>
    </row>
    <row r="7496" customFormat="false" ht="14.4" hidden="false" customHeight="true" outlineLevel="0" collapsed="false">
      <c r="B7496" s="13" t="s">
        <v>198</v>
      </c>
      <c r="C7496" s="13" t="s">
        <v>102</v>
      </c>
      <c r="D7496" s="14" t="n">
        <v>106.163</v>
      </c>
      <c r="E7496" s="11" t="s">
        <v>21</v>
      </c>
    </row>
    <row r="7497" customFormat="false" ht="14.4" hidden="false" customHeight="true" outlineLevel="0" collapsed="false">
      <c r="B7497" s="13" t="s">
        <v>198</v>
      </c>
      <c r="C7497" s="13" t="s">
        <v>103</v>
      </c>
      <c r="D7497" s="14" t="n">
        <v>129.043</v>
      </c>
      <c r="E7497" s="11" t="s">
        <v>21</v>
      </c>
    </row>
    <row r="7498" customFormat="false" ht="14.4" hidden="false" customHeight="true" outlineLevel="0" collapsed="false">
      <c r="B7498" s="13" t="s">
        <v>198</v>
      </c>
      <c r="C7498" s="13" t="s">
        <v>104</v>
      </c>
      <c r="D7498" s="14" t="n">
        <v>128.544</v>
      </c>
      <c r="E7498" s="11" t="s">
        <v>21</v>
      </c>
    </row>
    <row r="7499" customFormat="false" ht="14.4" hidden="false" customHeight="true" outlineLevel="0" collapsed="false">
      <c r="B7499" s="13" t="s">
        <v>198</v>
      </c>
      <c r="C7499" s="13" t="s">
        <v>105</v>
      </c>
      <c r="D7499" s="14" t="n">
        <v>128.045</v>
      </c>
      <c r="E7499" s="11" t="s">
        <v>21</v>
      </c>
    </row>
    <row r="7500" customFormat="false" ht="14.4" hidden="false" customHeight="true" outlineLevel="0" collapsed="false">
      <c r="B7500" s="13" t="s">
        <v>198</v>
      </c>
      <c r="C7500" s="13" t="s">
        <v>106</v>
      </c>
      <c r="D7500" s="14" t="n">
        <v>128.17</v>
      </c>
      <c r="E7500" s="11" t="s">
        <v>21</v>
      </c>
    </row>
    <row r="7501" customFormat="false" ht="14.4" hidden="false" customHeight="true" outlineLevel="0" collapsed="false">
      <c r="B7501" s="13" t="s">
        <v>198</v>
      </c>
      <c r="C7501" s="13" t="s">
        <v>107</v>
      </c>
      <c r="D7501" s="14" t="n">
        <v>127.878</v>
      </c>
      <c r="E7501" s="11" t="s">
        <v>21</v>
      </c>
    </row>
    <row r="7502" customFormat="false" ht="14.4" hidden="false" customHeight="true" outlineLevel="0" collapsed="false">
      <c r="B7502" s="13" t="s">
        <v>198</v>
      </c>
      <c r="C7502" s="13" t="s">
        <v>108</v>
      </c>
      <c r="D7502" s="14" t="n">
        <v>127.629</v>
      </c>
      <c r="E7502" s="11" t="s">
        <v>21</v>
      </c>
    </row>
    <row r="7503" customFormat="false" ht="14.4" hidden="false" customHeight="true" outlineLevel="0" collapsed="false">
      <c r="B7503" s="13" t="s">
        <v>198</v>
      </c>
      <c r="C7503" s="13" t="s">
        <v>109</v>
      </c>
      <c r="D7503" s="14" t="n">
        <v>40.934</v>
      </c>
      <c r="E7503" s="11" t="s">
        <v>21</v>
      </c>
    </row>
    <row r="7504" customFormat="false" ht="14.4" hidden="false" customHeight="true" outlineLevel="0" collapsed="false">
      <c r="B7504" s="13" t="s">
        <v>198</v>
      </c>
      <c r="C7504" s="13" t="s">
        <v>110</v>
      </c>
      <c r="D7504" s="14" t="n">
        <v>22.672</v>
      </c>
      <c r="E7504" s="11" t="s">
        <v>21</v>
      </c>
    </row>
    <row r="7505" customFormat="false" ht="14.4" hidden="false" customHeight="true" outlineLevel="0" collapsed="false">
      <c r="B7505" s="13" t="s">
        <v>198</v>
      </c>
      <c r="C7505" s="13" t="s">
        <v>111</v>
      </c>
      <c r="D7505" s="14" t="n">
        <v>21.84</v>
      </c>
      <c r="E7505" s="11" t="s">
        <v>21</v>
      </c>
    </row>
    <row r="7506" customFormat="false" ht="14.4" hidden="false" customHeight="true" outlineLevel="0" collapsed="false">
      <c r="B7506" s="13" t="s">
        <v>198</v>
      </c>
      <c r="C7506" s="13" t="s">
        <v>112</v>
      </c>
      <c r="D7506" s="14" t="n">
        <v>21.008</v>
      </c>
      <c r="E7506" s="11" t="s">
        <v>21</v>
      </c>
    </row>
    <row r="7507" customFormat="false" ht="14.4" hidden="false" customHeight="true" outlineLevel="0" collapsed="false">
      <c r="B7507" s="13" t="s">
        <v>198</v>
      </c>
      <c r="C7507" s="13" t="s">
        <v>113</v>
      </c>
      <c r="D7507" s="14" t="n">
        <v>22.214</v>
      </c>
      <c r="E7507" s="11" t="s">
        <v>21</v>
      </c>
    </row>
    <row r="7508" customFormat="false" ht="14.4" hidden="false" customHeight="true" outlineLevel="0" collapsed="false">
      <c r="B7508" s="13" t="s">
        <v>198</v>
      </c>
      <c r="C7508" s="13" t="s">
        <v>114</v>
      </c>
      <c r="D7508" s="14" t="n">
        <v>19.677</v>
      </c>
      <c r="E7508" s="11" t="s">
        <v>21</v>
      </c>
    </row>
    <row r="7509" customFormat="false" ht="14.4" hidden="false" customHeight="true" outlineLevel="0" collapsed="false">
      <c r="B7509" s="13" t="s">
        <v>198</v>
      </c>
      <c r="C7509" s="13" t="s">
        <v>115</v>
      </c>
      <c r="D7509" s="14" t="n">
        <v>3.245</v>
      </c>
      <c r="E7509" s="11" t="s">
        <v>21</v>
      </c>
    </row>
    <row r="7510" customFormat="false" ht="14.4" hidden="false" customHeight="true" outlineLevel="0" collapsed="false">
      <c r="B7510" s="13" t="s">
        <v>198</v>
      </c>
      <c r="C7510" s="13" t="s">
        <v>116</v>
      </c>
      <c r="D7510" s="14" t="n">
        <v>3.536</v>
      </c>
      <c r="E7510" s="11" t="s">
        <v>21</v>
      </c>
    </row>
    <row r="7511" customFormat="false" ht="14.4" hidden="false" customHeight="true" outlineLevel="0" collapsed="false">
      <c r="B7511" s="13" t="s">
        <v>199</v>
      </c>
      <c r="C7511" s="13" t="s">
        <v>20</v>
      </c>
      <c r="D7511" s="14" t="n">
        <v>4.077</v>
      </c>
      <c r="E7511" s="11" t="s">
        <v>21</v>
      </c>
    </row>
    <row r="7512" customFormat="false" ht="14.4" hidden="false" customHeight="true" outlineLevel="0" collapsed="false">
      <c r="B7512" s="13" t="s">
        <v>199</v>
      </c>
      <c r="C7512" s="13" t="s">
        <v>22</v>
      </c>
      <c r="D7512" s="14" t="n">
        <v>3.328</v>
      </c>
      <c r="E7512" s="11" t="s">
        <v>21</v>
      </c>
    </row>
    <row r="7513" customFormat="false" ht="14.4" hidden="false" customHeight="true" outlineLevel="0" collapsed="false">
      <c r="B7513" s="13" t="s">
        <v>199</v>
      </c>
      <c r="C7513" s="13" t="s">
        <v>23</v>
      </c>
      <c r="D7513" s="14" t="n">
        <v>3.328</v>
      </c>
      <c r="E7513" s="11" t="s">
        <v>21</v>
      </c>
    </row>
    <row r="7514" customFormat="false" ht="14.4" hidden="false" customHeight="true" outlineLevel="0" collapsed="false">
      <c r="B7514" s="13" t="s">
        <v>199</v>
      </c>
      <c r="C7514" s="13" t="s">
        <v>24</v>
      </c>
      <c r="D7514" s="14" t="n">
        <v>3.453</v>
      </c>
      <c r="E7514" s="11" t="s">
        <v>21</v>
      </c>
    </row>
    <row r="7515" customFormat="false" ht="14.4" hidden="false" customHeight="true" outlineLevel="0" collapsed="false">
      <c r="B7515" s="13" t="s">
        <v>199</v>
      </c>
      <c r="C7515" s="13" t="s">
        <v>25</v>
      </c>
      <c r="D7515" s="14" t="n">
        <v>3.619</v>
      </c>
      <c r="E7515" s="11" t="s">
        <v>21</v>
      </c>
    </row>
    <row r="7516" customFormat="false" ht="14.4" hidden="false" customHeight="true" outlineLevel="0" collapsed="false">
      <c r="B7516" s="13" t="s">
        <v>199</v>
      </c>
      <c r="C7516" s="13" t="s">
        <v>26</v>
      </c>
      <c r="D7516" s="14" t="n">
        <v>3.619</v>
      </c>
      <c r="E7516" s="11" t="s">
        <v>21</v>
      </c>
    </row>
    <row r="7517" customFormat="false" ht="14.4" hidden="false" customHeight="true" outlineLevel="0" collapsed="false">
      <c r="B7517" s="13" t="s">
        <v>199</v>
      </c>
      <c r="C7517" s="13" t="s">
        <v>27</v>
      </c>
      <c r="D7517" s="14" t="n">
        <v>3.578</v>
      </c>
      <c r="E7517" s="11" t="s">
        <v>21</v>
      </c>
    </row>
    <row r="7518" customFormat="false" ht="14.4" hidden="false" customHeight="true" outlineLevel="0" collapsed="false">
      <c r="B7518" s="13" t="s">
        <v>199</v>
      </c>
      <c r="C7518" s="13" t="s">
        <v>28</v>
      </c>
      <c r="D7518" s="14" t="n">
        <v>3.786</v>
      </c>
      <c r="E7518" s="11" t="s">
        <v>21</v>
      </c>
    </row>
    <row r="7519" customFormat="false" ht="14.4" hidden="false" customHeight="true" outlineLevel="0" collapsed="false">
      <c r="B7519" s="13" t="s">
        <v>199</v>
      </c>
      <c r="C7519" s="13" t="s">
        <v>29</v>
      </c>
      <c r="D7519" s="14" t="n">
        <v>3.286</v>
      </c>
      <c r="E7519" s="11" t="s">
        <v>21</v>
      </c>
    </row>
    <row r="7520" customFormat="false" ht="14.4" hidden="false" customHeight="true" outlineLevel="0" collapsed="false">
      <c r="B7520" s="13" t="s">
        <v>199</v>
      </c>
      <c r="C7520" s="13" t="s">
        <v>30</v>
      </c>
      <c r="D7520" s="14" t="n">
        <v>3.328</v>
      </c>
      <c r="E7520" s="11" t="s">
        <v>21</v>
      </c>
    </row>
    <row r="7521" customFormat="false" ht="14.4" hidden="false" customHeight="true" outlineLevel="0" collapsed="false">
      <c r="B7521" s="13" t="s">
        <v>199</v>
      </c>
      <c r="C7521" s="13" t="s">
        <v>31</v>
      </c>
      <c r="D7521" s="14" t="n">
        <v>4.035</v>
      </c>
      <c r="E7521" s="11" t="s">
        <v>21</v>
      </c>
    </row>
    <row r="7522" customFormat="false" ht="14.4" hidden="false" customHeight="true" outlineLevel="0" collapsed="false">
      <c r="B7522" s="13" t="s">
        <v>199</v>
      </c>
      <c r="C7522" s="13" t="s">
        <v>32</v>
      </c>
      <c r="D7522" s="14" t="n">
        <v>3.578</v>
      </c>
      <c r="E7522" s="11" t="s">
        <v>21</v>
      </c>
    </row>
    <row r="7523" customFormat="false" ht="14.4" hidden="false" customHeight="true" outlineLevel="0" collapsed="false">
      <c r="B7523" s="13" t="s">
        <v>199</v>
      </c>
      <c r="C7523" s="13" t="s">
        <v>33</v>
      </c>
      <c r="D7523" s="14" t="n">
        <v>3.37</v>
      </c>
      <c r="E7523" s="11" t="s">
        <v>21</v>
      </c>
    </row>
    <row r="7524" customFormat="false" ht="14.4" hidden="false" customHeight="true" outlineLevel="0" collapsed="false">
      <c r="B7524" s="13" t="s">
        <v>199</v>
      </c>
      <c r="C7524" s="13" t="s">
        <v>34</v>
      </c>
      <c r="D7524" s="14" t="n">
        <v>3.536</v>
      </c>
      <c r="E7524" s="11" t="s">
        <v>21</v>
      </c>
    </row>
    <row r="7525" customFormat="false" ht="14.4" hidden="false" customHeight="true" outlineLevel="0" collapsed="false">
      <c r="B7525" s="13" t="s">
        <v>199</v>
      </c>
      <c r="C7525" s="13" t="s">
        <v>35</v>
      </c>
      <c r="D7525" s="14" t="n">
        <v>3.578</v>
      </c>
      <c r="E7525" s="11" t="s">
        <v>21</v>
      </c>
    </row>
    <row r="7526" customFormat="false" ht="14.4" hidden="false" customHeight="true" outlineLevel="0" collapsed="false">
      <c r="B7526" s="13" t="s">
        <v>199</v>
      </c>
      <c r="C7526" s="13" t="s">
        <v>36</v>
      </c>
      <c r="D7526" s="14" t="n">
        <v>3.453</v>
      </c>
      <c r="E7526" s="11" t="s">
        <v>21</v>
      </c>
    </row>
    <row r="7527" customFormat="false" ht="14.4" hidden="false" customHeight="true" outlineLevel="0" collapsed="false">
      <c r="B7527" s="13" t="s">
        <v>199</v>
      </c>
      <c r="C7527" s="13" t="s">
        <v>37</v>
      </c>
      <c r="D7527" s="14" t="n">
        <v>3.869</v>
      </c>
      <c r="E7527" s="11" t="s">
        <v>21</v>
      </c>
    </row>
    <row r="7528" customFormat="false" ht="14.4" hidden="false" customHeight="true" outlineLevel="0" collapsed="false">
      <c r="B7528" s="13" t="s">
        <v>199</v>
      </c>
      <c r="C7528" s="13" t="s">
        <v>38</v>
      </c>
      <c r="D7528" s="14" t="n">
        <v>71.594</v>
      </c>
      <c r="E7528" s="11" t="s">
        <v>21</v>
      </c>
    </row>
    <row r="7529" customFormat="false" ht="14.4" hidden="false" customHeight="true" outlineLevel="0" collapsed="false">
      <c r="B7529" s="13" t="s">
        <v>199</v>
      </c>
      <c r="C7529" s="13" t="s">
        <v>39</v>
      </c>
      <c r="D7529" s="14" t="n">
        <v>126.88</v>
      </c>
      <c r="E7529" s="11" t="s">
        <v>21</v>
      </c>
    </row>
    <row r="7530" customFormat="false" ht="14.4" hidden="false" customHeight="true" outlineLevel="0" collapsed="false">
      <c r="B7530" s="13" t="s">
        <v>199</v>
      </c>
      <c r="C7530" s="13" t="s">
        <v>40</v>
      </c>
      <c r="D7530" s="14" t="n">
        <v>128.71</v>
      </c>
      <c r="E7530" s="11" t="s">
        <v>21</v>
      </c>
    </row>
    <row r="7531" customFormat="false" ht="14.4" hidden="false" customHeight="true" outlineLevel="0" collapsed="false">
      <c r="B7531" s="13" t="s">
        <v>199</v>
      </c>
      <c r="C7531" s="13" t="s">
        <v>41</v>
      </c>
      <c r="D7531" s="14" t="n">
        <v>128.752</v>
      </c>
      <c r="E7531" s="11" t="s">
        <v>21</v>
      </c>
    </row>
    <row r="7532" customFormat="false" ht="14.4" hidden="false" customHeight="true" outlineLevel="0" collapsed="false">
      <c r="B7532" s="13" t="s">
        <v>199</v>
      </c>
      <c r="C7532" s="13" t="s">
        <v>42</v>
      </c>
      <c r="D7532" s="14" t="n">
        <v>128.419</v>
      </c>
      <c r="E7532" s="11" t="s">
        <v>21</v>
      </c>
    </row>
    <row r="7533" customFormat="false" ht="14.4" hidden="false" customHeight="true" outlineLevel="0" collapsed="false">
      <c r="B7533" s="13" t="s">
        <v>199</v>
      </c>
      <c r="C7533" s="13" t="s">
        <v>43</v>
      </c>
      <c r="D7533" s="14" t="n">
        <v>78.416</v>
      </c>
      <c r="E7533" s="11" t="s">
        <v>21</v>
      </c>
    </row>
    <row r="7534" customFormat="false" ht="14.4" hidden="false" customHeight="true" outlineLevel="0" collapsed="false">
      <c r="B7534" s="13" t="s">
        <v>199</v>
      </c>
      <c r="C7534" s="13" t="s">
        <v>44</v>
      </c>
      <c r="D7534" s="14" t="n">
        <v>27.83</v>
      </c>
      <c r="E7534" s="11" t="s">
        <v>21</v>
      </c>
    </row>
    <row r="7535" customFormat="false" ht="14.4" hidden="false" customHeight="true" outlineLevel="0" collapsed="false">
      <c r="B7535" s="13" t="s">
        <v>199</v>
      </c>
      <c r="C7535" s="13" t="s">
        <v>45</v>
      </c>
      <c r="D7535" s="14" t="n">
        <v>27.955</v>
      </c>
      <c r="E7535" s="11" t="s">
        <v>21</v>
      </c>
    </row>
    <row r="7536" customFormat="false" ht="14.4" hidden="false" customHeight="true" outlineLevel="0" collapsed="false">
      <c r="B7536" s="13" t="s">
        <v>199</v>
      </c>
      <c r="C7536" s="13" t="s">
        <v>46</v>
      </c>
      <c r="D7536" s="14" t="n">
        <v>24.378</v>
      </c>
      <c r="E7536" s="11" t="s">
        <v>21</v>
      </c>
    </row>
    <row r="7537" customFormat="false" ht="14.4" hidden="false" customHeight="true" outlineLevel="0" collapsed="false">
      <c r="B7537" s="13" t="s">
        <v>199</v>
      </c>
      <c r="C7537" s="13" t="s">
        <v>47</v>
      </c>
      <c r="D7537" s="14" t="n">
        <v>13.811</v>
      </c>
      <c r="E7537" s="11" t="s">
        <v>21</v>
      </c>
    </row>
    <row r="7538" customFormat="false" ht="14.4" hidden="false" customHeight="true" outlineLevel="0" collapsed="false">
      <c r="B7538" s="13" t="s">
        <v>199</v>
      </c>
      <c r="C7538" s="13" t="s">
        <v>48</v>
      </c>
      <c r="D7538" s="14" t="n">
        <v>4.618</v>
      </c>
      <c r="E7538" s="11" t="s">
        <v>21</v>
      </c>
    </row>
    <row r="7539" customFormat="false" ht="14.4" hidden="false" customHeight="true" outlineLevel="0" collapsed="false">
      <c r="B7539" s="13" t="s">
        <v>199</v>
      </c>
      <c r="C7539" s="13" t="s">
        <v>49</v>
      </c>
      <c r="D7539" s="14" t="n">
        <v>4.035</v>
      </c>
      <c r="E7539" s="11" t="s">
        <v>21</v>
      </c>
    </row>
    <row r="7540" customFormat="false" ht="14.4" hidden="false" customHeight="true" outlineLevel="0" collapsed="false">
      <c r="B7540" s="13" t="s">
        <v>199</v>
      </c>
      <c r="C7540" s="13" t="s">
        <v>50</v>
      </c>
      <c r="D7540" s="14" t="n">
        <v>3.952</v>
      </c>
      <c r="E7540" s="11" t="s">
        <v>21</v>
      </c>
    </row>
    <row r="7541" customFormat="false" ht="14.4" hidden="false" customHeight="true" outlineLevel="0" collapsed="false">
      <c r="B7541" s="13" t="s">
        <v>199</v>
      </c>
      <c r="C7541" s="13" t="s">
        <v>51</v>
      </c>
      <c r="D7541" s="14" t="n">
        <v>3.786</v>
      </c>
      <c r="E7541" s="11" t="s">
        <v>21</v>
      </c>
    </row>
    <row r="7542" customFormat="false" ht="14.4" hidden="false" customHeight="true" outlineLevel="0" collapsed="false">
      <c r="B7542" s="13" t="s">
        <v>199</v>
      </c>
      <c r="C7542" s="13" t="s">
        <v>52</v>
      </c>
      <c r="D7542" s="14" t="n">
        <v>3.494</v>
      </c>
      <c r="E7542" s="11" t="s">
        <v>21</v>
      </c>
    </row>
    <row r="7543" customFormat="false" ht="14.4" hidden="false" customHeight="true" outlineLevel="0" collapsed="false">
      <c r="B7543" s="13" t="s">
        <v>199</v>
      </c>
      <c r="C7543" s="13" t="s">
        <v>53</v>
      </c>
      <c r="D7543" s="14" t="n">
        <v>3.12</v>
      </c>
      <c r="E7543" s="11" t="s">
        <v>21</v>
      </c>
    </row>
    <row r="7544" customFormat="false" ht="14.4" hidden="false" customHeight="true" outlineLevel="0" collapsed="false">
      <c r="B7544" s="13" t="s">
        <v>199</v>
      </c>
      <c r="C7544" s="13" t="s">
        <v>54</v>
      </c>
      <c r="D7544" s="14" t="n">
        <v>2.954</v>
      </c>
      <c r="E7544" s="11" t="s">
        <v>21</v>
      </c>
    </row>
    <row r="7545" customFormat="false" ht="14.4" hidden="false" customHeight="true" outlineLevel="0" collapsed="false">
      <c r="B7545" s="13" t="s">
        <v>199</v>
      </c>
      <c r="C7545" s="13" t="s">
        <v>55</v>
      </c>
      <c r="D7545" s="14" t="n">
        <v>45.302</v>
      </c>
      <c r="E7545" s="11" t="s">
        <v>21</v>
      </c>
    </row>
    <row r="7546" customFormat="false" ht="14.4" hidden="false" customHeight="true" outlineLevel="0" collapsed="false">
      <c r="B7546" s="13" t="s">
        <v>199</v>
      </c>
      <c r="C7546" s="13" t="s">
        <v>56</v>
      </c>
      <c r="D7546" s="14" t="n">
        <v>121.056</v>
      </c>
      <c r="E7546" s="11" t="s">
        <v>21</v>
      </c>
    </row>
    <row r="7547" customFormat="false" ht="14.4" hidden="false" customHeight="true" outlineLevel="0" collapsed="false">
      <c r="B7547" s="13" t="s">
        <v>199</v>
      </c>
      <c r="C7547" s="13" t="s">
        <v>57</v>
      </c>
      <c r="D7547" s="14" t="n">
        <v>128.294</v>
      </c>
      <c r="E7547" s="11" t="s">
        <v>21</v>
      </c>
    </row>
    <row r="7548" customFormat="false" ht="14.4" hidden="false" customHeight="true" outlineLevel="0" collapsed="false">
      <c r="B7548" s="13" t="s">
        <v>199</v>
      </c>
      <c r="C7548" s="13" t="s">
        <v>58</v>
      </c>
      <c r="D7548" s="14" t="n">
        <v>128.128</v>
      </c>
      <c r="E7548" s="11" t="s">
        <v>21</v>
      </c>
    </row>
    <row r="7549" customFormat="false" ht="14.4" hidden="false" customHeight="true" outlineLevel="0" collapsed="false">
      <c r="B7549" s="13" t="s">
        <v>199</v>
      </c>
      <c r="C7549" s="13" t="s">
        <v>59</v>
      </c>
      <c r="D7549" s="14" t="n">
        <v>127.795</v>
      </c>
      <c r="E7549" s="11" t="s">
        <v>21</v>
      </c>
    </row>
    <row r="7550" customFormat="false" ht="14.4" hidden="false" customHeight="true" outlineLevel="0" collapsed="false">
      <c r="B7550" s="13" t="s">
        <v>199</v>
      </c>
      <c r="C7550" s="13" t="s">
        <v>60</v>
      </c>
      <c r="D7550" s="14" t="n">
        <v>128.211</v>
      </c>
      <c r="E7550" s="11" t="s">
        <v>21</v>
      </c>
    </row>
    <row r="7551" customFormat="false" ht="14.4" hidden="false" customHeight="true" outlineLevel="0" collapsed="false">
      <c r="B7551" s="13" t="s">
        <v>199</v>
      </c>
      <c r="C7551" s="13" t="s">
        <v>61</v>
      </c>
      <c r="D7551" s="14" t="n">
        <v>128.918</v>
      </c>
      <c r="E7551" s="11" t="s">
        <v>21</v>
      </c>
    </row>
    <row r="7552" customFormat="false" ht="14.4" hidden="false" customHeight="true" outlineLevel="0" collapsed="false">
      <c r="B7552" s="13" t="s">
        <v>199</v>
      </c>
      <c r="C7552" s="13" t="s">
        <v>62</v>
      </c>
      <c r="D7552" s="14" t="n">
        <v>128.336</v>
      </c>
      <c r="E7552" s="11" t="s">
        <v>21</v>
      </c>
    </row>
    <row r="7553" customFormat="false" ht="14.4" hidden="false" customHeight="true" outlineLevel="0" collapsed="false">
      <c r="B7553" s="13" t="s">
        <v>199</v>
      </c>
      <c r="C7553" s="13" t="s">
        <v>63</v>
      </c>
      <c r="D7553" s="14" t="n">
        <v>123.136</v>
      </c>
      <c r="E7553" s="11" t="s">
        <v>21</v>
      </c>
    </row>
    <row r="7554" customFormat="false" ht="14.4" hidden="false" customHeight="true" outlineLevel="0" collapsed="false">
      <c r="B7554" s="13" t="s">
        <v>199</v>
      </c>
      <c r="C7554" s="13" t="s">
        <v>64</v>
      </c>
      <c r="D7554" s="14" t="n">
        <v>122.72</v>
      </c>
      <c r="E7554" s="11" t="s">
        <v>21</v>
      </c>
    </row>
    <row r="7555" customFormat="false" ht="14.4" hidden="false" customHeight="true" outlineLevel="0" collapsed="false">
      <c r="B7555" s="13" t="s">
        <v>199</v>
      </c>
      <c r="C7555" s="13" t="s">
        <v>65</v>
      </c>
      <c r="D7555" s="14" t="n">
        <v>21.965</v>
      </c>
      <c r="E7555" s="11" t="s">
        <v>21</v>
      </c>
    </row>
    <row r="7556" customFormat="false" ht="14.4" hidden="false" customHeight="true" outlineLevel="0" collapsed="false">
      <c r="B7556" s="13" t="s">
        <v>199</v>
      </c>
      <c r="C7556" s="13" t="s">
        <v>66</v>
      </c>
      <c r="D7556" s="14" t="n">
        <v>21.299</v>
      </c>
      <c r="E7556" s="11" t="s">
        <v>21</v>
      </c>
    </row>
    <row r="7557" customFormat="false" ht="14.4" hidden="false" customHeight="true" outlineLevel="0" collapsed="false">
      <c r="B7557" s="13" t="s">
        <v>199</v>
      </c>
      <c r="C7557" s="13" t="s">
        <v>67</v>
      </c>
      <c r="D7557" s="14" t="n">
        <v>22.506</v>
      </c>
      <c r="E7557" s="11" t="s">
        <v>21</v>
      </c>
    </row>
    <row r="7558" customFormat="false" ht="14.4" hidden="false" customHeight="true" outlineLevel="0" collapsed="false">
      <c r="B7558" s="13" t="s">
        <v>199</v>
      </c>
      <c r="C7558" s="13" t="s">
        <v>68</v>
      </c>
      <c r="D7558" s="14" t="n">
        <v>21.466</v>
      </c>
      <c r="E7558" s="11" t="s">
        <v>21</v>
      </c>
    </row>
    <row r="7559" customFormat="false" ht="14.4" hidden="false" customHeight="true" outlineLevel="0" collapsed="false">
      <c r="B7559" s="13" t="s">
        <v>199</v>
      </c>
      <c r="C7559" s="13" t="s">
        <v>69</v>
      </c>
      <c r="D7559" s="14" t="n">
        <v>21.715</v>
      </c>
      <c r="E7559" s="11" t="s">
        <v>21</v>
      </c>
    </row>
    <row r="7560" customFormat="false" ht="14.4" hidden="false" customHeight="true" outlineLevel="0" collapsed="false">
      <c r="B7560" s="13" t="s">
        <v>199</v>
      </c>
      <c r="C7560" s="13" t="s">
        <v>70</v>
      </c>
      <c r="D7560" s="14" t="n">
        <v>22.256</v>
      </c>
      <c r="E7560" s="11" t="s">
        <v>21</v>
      </c>
    </row>
    <row r="7561" customFormat="false" ht="14.4" hidden="false" customHeight="true" outlineLevel="0" collapsed="false">
      <c r="B7561" s="13" t="s">
        <v>199</v>
      </c>
      <c r="C7561" s="13" t="s">
        <v>71</v>
      </c>
      <c r="D7561" s="14" t="n">
        <v>37.69</v>
      </c>
      <c r="E7561" s="11" t="s">
        <v>21</v>
      </c>
    </row>
    <row r="7562" customFormat="false" ht="14.4" hidden="false" customHeight="true" outlineLevel="0" collapsed="false">
      <c r="B7562" s="13" t="s">
        <v>199</v>
      </c>
      <c r="C7562" s="13" t="s">
        <v>72</v>
      </c>
      <c r="D7562" s="14" t="n">
        <v>123.136</v>
      </c>
      <c r="E7562" s="11" t="s">
        <v>21</v>
      </c>
    </row>
    <row r="7563" customFormat="false" ht="14.4" hidden="false" customHeight="true" outlineLevel="0" collapsed="false">
      <c r="B7563" s="13" t="s">
        <v>199</v>
      </c>
      <c r="C7563" s="13" t="s">
        <v>73</v>
      </c>
      <c r="D7563" s="14" t="n">
        <v>123.302</v>
      </c>
      <c r="E7563" s="11" t="s">
        <v>21</v>
      </c>
    </row>
    <row r="7564" customFormat="false" ht="14.4" hidden="false" customHeight="true" outlineLevel="0" collapsed="false">
      <c r="B7564" s="13" t="s">
        <v>199</v>
      </c>
      <c r="C7564" s="13" t="s">
        <v>74</v>
      </c>
      <c r="D7564" s="14" t="n">
        <v>122.595</v>
      </c>
      <c r="E7564" s="11" t="s">
        <v>21</v>
      </c>
    </row>
    <row r="7565" customFormat="false" ht="14.4" hidden="false" customHeight="true" outlineLevel="0" collapsed="false">
      <c r="B7565" s="13" t="s">
        <v>199</v>
      </c>
      <c r="C7565" s="13" t="s">
        <v>75</v>
      </c>
      <c r="D7565" s="14" t="n">
        <v>122.304</v>
      </c>
      <c r="E7565" s="11" t="s">
        <v>21</v>
      </c>
    </row>
    <row r="7566" customFormat="false" ht="14.4" hidden="false" customHeight="true" outlineLevel="0" collapsed="false">
      <c r="B7566" s="13" t="s">
        <v>199</v>
      </c>
      <c r="C7566" s="13" t="s">
        <v>76</v>
      </c>
      <c r="D7566" s="14" t="n">
        <v>122.678</v>
      </c>
      <c r="E7566" s="11" t="s">
        <v>21</v>
      </c>
    </row>
    <row r="7567" customFormat="false" ht="14.4" hidden="false" customHeight="true" outlineLevel="0" collapsed="false">
      <c r="B7567" s="13" t="s">
        <v>199</v>
      </c>
      <c r="C7567" s="13" t="s">
        <v>77</v>
      </c>
      <c r="D7567" s="14" t="n">
        <v>122.262</v>
      </c>
      <c r="E7567" s="11" t="s">
        <v>21</v>
      </c>
    </row>
    <row r="7568" customFormat="false" ht="14.4" hidden="false" customHeight="true" outlineLevel="0" collapsed="false">
      <c r="B7568" s="13" t="s">
        <v>199</v>
      </c>
      <c r="C7568" s="13" t="s">
        <v>78</v>
      </c>
      <c r="D7568" s="14" t="n">
        <v>121.763</v>
      </c>
      <c r="E7568" s="11" t="s">
        <v>21</v>
      </c>
    </row>
    <row r="7569" customFormat="false" ht="14.4" hidden="false" customHeight="true" outlineLevel="0" collapsed="false">
      <c r="B7569" s="13" t="s">
        <v>199</v>
      </c>
      <c r="C7569" s="13" t="s">
        <v>79</v>
      </c>
      <c r="D7569" s="14" t="n">
        <v>54.87</v>
      </c>
      <c r="E7569" s="11" t="s">
        <v>21</v>
      </c>
    </row>
    <row r="7570" customFormat="false" ht="14.4" hidden="false" customHeight="true" outlineLevel="0" collapsed="false">
      <c r="B7570" s="13" t="s">
        <v>199</v>
      </c>
      <c r="C7570" s="13" t="s">
        <v>80</v>
      </c>
      <c r="D7570" s="14" t="n">
        <v>21.091</v>
      </c>
      <c r="E7570" s="11" t="s">
        <v>21</v>
      </c>
    </row>
    <row r="7571" customFormat="false" ht="14.4" hidden="false" customHeight="true" outlineLevel="0" collapsed="false">
      <c r="B7571" s="13" t="s">
        <v>199</v>
      </c>
      <c r="C7571" s="13" t="s">
        <v>81</v>
      </c>
      <c r="D7571" s="14" t="n">
        <v>20.592</v>
      </c>
      <c r="E7571" s="11" t="s">
        <v>21</v>
      </c>
    </row>
    <row r="7572" customFormat="false" ht="14.4" hidden="false" customHeight="true" outlineLevel="0" collapsed="false">
      <c r="B7572" s="13" t="s">
        <v>199</v>
      </c>
      <c r="C7572" s="13" t="s">
        <v>82</v>
      </c>
      <c r="D7572" s="14" t="n">
        <v>20.8</v>
      </c>
      <c r="E7572" s="11" t="s">
        <v>21</v>
      </c>
    </row>
    <row r="7573" customFormat="false" ht="14.4" hidden="false" customHeight="true" outlineLevel="0" collapsed="false">
      <c r="B7573" s="13" t="s">
        <v>199</v>
      </c>
      <c r="C7573" s="13" t="s">
        <v>83</v>
      </c>
      <c r="D7573" s="14" t="n">
        <v>21.424</v>
      </c>
      <c r="E7573" s="11" t="s">
        <v>21</v>
      </c>
    </row>
    <row r="7574" customFormat="false" ht="14.4" hidden="false" customHeight="true" outlineLevel="0" collapsed="false">
      <c r="B7574" s="13" t="s">
        <v>199</v>
      </c>
      <c r="C7574" s="13" t="s">
        <v>84</v>
      </c>
      <c r="D7574" s="14" t="n">
        <v>21.382</v>
      </c>
      <c r="E7574" s="11" t="s">
        <v>21</v>
      </c>
    </row>
    <row r="7575" customFormat="false" ht="14.4" hidden="false" customHeight="true" outlineLevel="0" collapsed="false">
      <c r="B7575" s="13" t="s">
        <v>199</v>
      </c>
      <c r="C7575" s="13" t="s">
        <v>85</v>
      </c>
      <c r="D7575" s="14" t="n">
        <v>9.984</v>
      </c>
      <c r="E7575" s="11" t="s">
        <v>21</v>
      </c>
    </row>
    <row r="7576" customFormat="false" ht="14.4" hidden="false" customHeight="true" outlineLevel="0" collapsed="false">
      <c r="B7576" s="13" t="s">
        <v>199</v>
      </c>
      <c r="C7576" s="13" t="s">
        <v>86</v>
      </c>
      <c r="D7576" s="14" t="n">
        <v>3.494</v>
      </c>
      <c r="E7576" s="11" t="s">
        <v>21</v>
      </c>
    </row>
    <row r="7577" customFormat="false" ht="14.4" hidden="false" customHeight="true" outlineLevel="0" collapsed="false">
      <c r="B7577" s="13" t="s">
        <v>199</v>
      </c>
      <c r="C7577" s="13" t="s">
        <v>87</v>
      </c>
      <c r="D7577" s="14" t="n">
        <v>4.867</v>
      </c>
      <c r="E7577" s="11" t="s">
        <v>21</v>
      </c>
    </row>
    <row r="7578" customFormat="false" ht="14.4" hidden="false" customHeight="true" outlineLevel="0" collapsed="false">
      <c r="B7578" s="13" t="s">
        <v>199</v>
      </c>
      <c r="C7578" s="13" t="s">
        <v>88</v>
      </c>
      <c r="D7578" s="14" t="n">
        <v>13.894</v>
      </c>
      <c r="E7578" s="11" t="s">
        <v>21</v>
      </c>
    </row>
    <row r="7579" customFormat="false" ht="14.4" hidden="false" customHeight="true" outlineLevel="0" collapsed="false">
      <c r="B7579" s="13" t="s">
        <v>199</v>
      </c>
      <c r="C7579" s="13" t="s">
        <v>89</v>
      </c>
      <c r="D7579" s="14" t="n">
        <v>113.818</v>
      </c>
      <c r="E7579" s="11" t="s">
        <v>21</v>
      </c>
    </row>
    <row r="7580" customFormat="false" ht="14.4" hidden="false" customHeight="true" outlineLevel="0" collapsed="false">
      <c r="B7580" s="13" t="s">
        <v>199</v>
      </c>
      <c r="C7580" s="13" t="s">
        <v>90</v>
      </c>
      <c r="D7580" s="14" t="n">
        <v>129.043</v>
      </c>
      <c r="E7580" s="11" t="s">
        <v>21</v>
      </c>
    </row>
    <row r="7581" customFormat="false" ht="14.4" hidden="false" customHeight="true" outlineLevel="0" collapsed="false">
      <c r="B7581" s="13" t="s">
        <v>199</v>
      </c>
      <c r="C7581" s="13" t="s">
        <v>91</v>
      </c>
      <c r="D7581" s="14" t="n">
        <v>129.002</v>
      </c>
      <c r="E7581" s="11" t="s">
        <v>21</v>
      </c>
    </row>
    <row r="7582" customFormat="false" ht="14.4" hidden="false" customHeight="true" outlineLevel="0" collapsed="false">
      <c r="B7582" s="13" t="s">
        <v>199</v>
      </c>
      <c r="C7582" s="13" t="s">
        <v>92</v>
      </c>
      <c r="D7582" s="14" t="n">
        <v>128.378</v>
      </c>
      <c r="E7582" s="11" t="s">
        <v>21</v>
      </c>
    </row>
    <row r="7583" customFormat="false" ht="14.4" hidden="false" customHeight="true" outlineLevel="0" collapsed="false">
      <c r="B7583" s="13" t="s">
        <v>199</v>
      </c>
      <c r="C7583" s="13" t="s">
        <v>93</v>
      </c>
      <c r="D7583" s="14" t="n">
        <v>128.003</v>
      </c>
      <c r="E7583" s="11" t="s">
        <v>21</v>
      </c>
    </row>
    <row r="7584" customFormat="false" ht="14.4" hidden="false" customHeight="true" outlineLevel="0" collapsed="false">
      <c r="B7584" s="13" t="s">
        <v>199</v>
      </c>
      <c r="C7584" s="13" t="s">
        <v>94</v>
      </c>
      <c r="D7584" s="14" t="n">
        <v>127.754</v>
      </c>
      <c r="E7584" s="11" t="s">
        <v>21</v>
      </c>
    </row>
    <row r="7585" customFormat="false" ht="14.4" hidden="false" customHeight="true" outlineLevel="0" collapsed="false">
      <c r="B7585" s="13" t="s">
        <v>199</v>
      </c>
      <c r="C7585" s="13" t="s">
        <v>95</v>
      </c>
      <c r="D7585" s="14" t="n">
        <v>124.301</v>
      </c>
      <c r="E7585" s="11" t="s">
        <v>21</v>
      </c>
    </row>
    <row r="7586" customFormat="false" ht="14.4" hidden="false" customHeight="true" outlineLevel="0" collapsed="false">
      <c r="B7586" s="13" t="s">
        <v>199</v>
      </c>
      <c r="C7586" s="13" t="s">
        <v>96</v>
      </c>
      <c r="D7586" s="14" t="n">
        <v>80.87</v>
      </c>
      <c r="E7586" s="11" t="s">
        <v>21</v>
      </c>
    </row>
    <row r="7587" customFormat="false" ht="14.4" hidden="false" customHeight="true" outlineLevel="0" collapsed="false">
      <c r="B7587" s="13" t="s">
        <v>199</v>
      </c>
      <c r="C7587" s="13" t="s">
        <v>97</v>
      </c>
      <c r="D7587" s="14" t="n">
        <v>21.299</v>
      </c>
      <c r="E7587" s="11" t="s">
        <v>21</v>
      </c>
    </row>
    <row r="7588" customFormat="false" ht="14.4" hidden="false" customHeight="true" outlineLevel="0" collapsed="false">
      <c r="B7588" s="13" t="s">
        <v>199</v>
      </c>
      <c r="C7588" s="13" t="s">
        <v>98</v>
      </c>
      <c r="D7588" s="14" t="n">
        <v>21.05</v>
      </c>
      <c r="E7588" s="11" t="s">
        <v>21</v>
      </c>
    </row>
    <row r="7589" customFormat="false" ht="14.4" hidden="false" customHeight="true" outlineLevel="0" collapsed="false">
      <c r="B7589" s="13" t="s">
        <v>199</v>
      </c>
      <c r="C7589" s="13" t="s">
        <v>99</v>
      </c>
      <c r="D7589" s="14" t="n">
        <v>22.131</v>
      </c>
      <c r="E7589" s="11" t="s">
        <v>21</v>
      </c>
    </row>
    <row r="7590" customFormat="false" ht="14.4" hidden="false" customHeight="true" outlineLevel="0" collapsed="false">
      <c r="B7590" s="13" t="s">
        <v>199</v>
      </c>
      <c r="C7590" s="13" t="s">
        <v>100</v>
      </c>
      <c r="D7590" s="14" t="n">
        <v>21.05</v>
      </c>
      <c r="E7590" s="11" t="s">
        <v>21</v>
      </c>
    </row>
    <row r="7591" customFormat="false" ht="14.4" hidden="false" customHeight="true" outlineLevel="0" collapsed="false">
      <c r="B7591" s="13" t="s">
        <v>199</v>
      </c>
      <c r="C7591" s="13" t="s">
        <v>101</v>
      </c>
      <c r="D7591" s="14" t="n">
        <v>20.758</v>
      </c>
      <c r="E7591" s="11" t="s">
        <v>21</v>
      </c>
    </row>
    <row r="7592" customFormat="false" ht="14.4" hidden="false" customHeight="true" outlineLevel="0" collapsed="false">
      <c r="B7592" s="13" t="s">
        <v>199</v>
      </c>
      <c r="C7592" s="13" t="s">
        <v>102</v>
      </c>
      <c r="D7592" s="14" t="n">
        <v>13.52</v>
      </c>
      <c r="E7592" s="11" t="s">
        <v>21</v>
      </c>
    </row>
    <row r="7593" customFormat="false" ht="14.4" hidden="false" customHeight="true" outlineLevel="0" collapsed="false">
      <c r="B7593" s="13" t="s">
        <v>199</v>
      </c>
      <c r="C7593" s="13" t="s">
        <v>103</v>
      </c>
      <c r="D7593" s="14" t="n">
        <v>3.869</v>
      </c>
      <c r="E7593" s="11" t="s">
        <v>21</v>
      </c>
    </row>
    <row r="7594" customFormat="false" ht="14.4" hidden="false" customHeight="true" outlineLevel="0" collapsed="false">
      <c r="B7594" s="13" t="s">
        <v>199</v>
      </c>
      <c r="C7594" s="13" t="s">
        <v>104</v>
      </c>
      <c r="D7594" s="14" t="n">
        <v>3.203</v>
      </c>
      <c r="E7594" s="11" t="s">
        <v>21</v>
      </c>
    </row>
    <row r="7595" customFormat="false" ht="14.4" hidden="false" customHeight="true" outlineLevel="0" collapsed="false">
      <c r="B7595" s="13" t="s">
        <v>199</v>
      </c>
      <c r="C7595" s="13" t="s">
        <v>105</v>
      </c>
      <c r="D7595" s="14" t="n">
        <v>76.627</v>
      </c>
      <c r="E7595" s="11" t="s">
        <v>21</v>
      </c>
    </row>
    <row r="7596" customFormat="false" ht="14.4" hidden="false" customHeight="true" outlineLevel="0" collapsed="false">
      <c r="B7596" s="13" t="s">
        <v>199</v>
      </c>
      <c r="C7596" s="13" t="s">
        <v>106</v>
      </c>
      <c r="D7596" s="14" t="n">
        <v>127.67</v>
      </c>
      <c r="E7596" s="11" t="s">
        <v>21</v>
      </c>
    </row>
    <row r="7597" customFormat="false" ht="14.4" hidden="false" customHeight="true" outlineLevel="0" collapsed="false">
      <c r="B7597" s="13" t="s">
        <v>199</v>
      </c>
      <c r="C7597" s="13" t="s">
        <v>107</v>
      </c>
      <c r="D7597" s="14" t="n">
        <v>128.918</v>
      </c>
      <c r="E7597" s="11" t="s">
        <v>21</v>
      </c>
    </row>
    <row r="7598" customFormat="false" ht="14.4" hidden="false" customHeight="true" outlineLevel="0" collapsed="false">
      <c r="B7598" s="13" t="s">
        <v>199</v>
      </c>
      <c r="C7598" s="13" t="s">
        <v>108</v>
      </c>
      <c r="D7598" s="14" t="n">
        <v>128.502</v>
      </c>
      <c r="E7598" s="11" t="s">
        <v>21</v>
      </c>
    </row>
    <row r="7599" customFormat="false" ht="14.4" hidden="false" customHeight="true" outlineLevel="0" collapsed="false">
      <c r="B7599" s="13" t="s">
        <v>199</v>
      </c>
      <c r="C7599" s="13" t="s">
        <v>109</v>
      </c>
      <c r="D7599" s="14" t="n">
        <v>128.128</v>
      </c>
      <c r="E7599" s="11" t="s">
        <v>21</v>
      </c>
    </row>
    <row r="7600" customFormat="false" ht="14.4" hidden="false" customHeight="true" outlineLevel="0" collapsed="false">
      <c r="B7600" s="13" t="s">
        <v>199</v>
      </c>
      <c r="C7600" s="13" t="s">
        <v>110</v>
      </c>
      <c r="D7600" s="14" t="n">
        <v>127.837</v>
      </c>
      <c r="E7600" s="11" t="s">
        <v>21</v>
      </c>
    </row>
    <row r="7601" customFormat="false" ht="14.4" hidden="false" customHeight="true" outlineLevel="0" collapsed="false">
      <c r="B7601" s="13" t="s">
        <v>199</v>
      </c>
      <c r="C7601" s="13" t="s">
        <v>111</v>
      </c>
      <c r="D7601" s="14" t="n">
        <v>114.982</v>
      </c>
      <c r="E7601" s="11" t="s">
        <v>21</v>
      </c>
    </row>
    <row r="7602" customFormat="false" ht="14.4" hidden="false" customHeight="true" outlineLevel="0" collapsed="false">
      <c r="B7602" s="13" t="s">
        <v>199</v>
      </c>
      <c r="C7602" s="13" t="s">
        <v>112</v>
      </c>
      <c r="D7602" s="14" t="n">
        <v>21.757</v>
      </c>
      <c r="E7602" s="11" t="s">
        <v>21</v>
      </c>
    </row>
    <row r="7603" customFormat="false" ht="14.4" hidden="false" customHeight="true" outlineLevel="0" collapsed="false">
      <c r="B7603" s="13" t="s">
        <v>199</v>
      </c>
      <c r="C7603" s="13" t="s">
        <v>113</v>
      </c>
      <c r="D7603" s="14" t="n">
        <v>21.466</v>
      </c>
      <c r="E7603" s="11" t="s">
        <v>21</v>
      </c>
    </row>
    <row r="7604" customFormat="false" ht="14.4" hidden="false" customHeight="true" outlineLevel="0" collapsed="false">
      <c r="B7604" s="13" t="s">
        <v>199</v>
      </c>
      <c r="C7604" s="13" t="s">
        <v>114</v>
      </c>
      <c r="D7604" s="14" t="n">
        <v>21.549</v>
      </c>
      <c r="E7604" s="11" t="s">
        <v>21</v>
      </c>
    </row>
    <row r="7605" customFormat="false" ht="14.4" hidden="false" customHeight="true" outlineLevel="0" collapsed="false">
      <c r="B7605" s="13" t="s">
        <v>199</v>
      </c>
      <c r="C7605" s="13" t="s">
        <v>115</v>
      </c>
      <c r="D7605" s="14" t="n">
        <v>21.424</v>
      </c>
      <c r="E7605" s="11" t="s">
        <v>21</v>
      </c>
    </row>
    <row r="7606" customFormat="false" ht="14.4" hidden="false" customHeight="true" outlineLevel="0" collapsed="false">
      <c r="B7606" s="13" t="s">
        <v>199</v>
      </c>
      <c r="C7606" s="13" t="s">
        <v>116</v>
      </c>
      <c r="D7606" s="14" t="n">
        <v>21.299</v>
      </c>
      <c r="E7606" s="11" t="s">
        <v>21</v>
      </c>
    </row>
    <row r="7607" customFormat="false" ht="14.4" hidden="false" customHeight="true" outlineLevel="0" collapsed="false">
      <c r="B7607" s="13" t="s">
        <v>200</v>
      </c>
      <c r="C7607" s="13" t="s">
        <v>20</v>
      </c>
      <c r="D7607" s="14" t="n">
        <v>6.365</v>
      </c>
      <c r="E7607" s="11" t="s">
        <v>21</v>
      </c>
    </row>
    <row r="7608" customFormat="false" ht="14.4" hidden="false" customHeight="true" outlineLevel="0" collapsed="false">
      <c r="B7608" s="13" t="s">
        <v>200</v>
      </c>
      <c r="C7608" s="13" t="s">
        <v>22</v>
      </c>
      <c r="D7608" s="14" t="n">
        <v>3.786</v>
      </c>
      <c r="E7608" s="11" t="s">
        <v>21</v>
      </c>
    </row>
    <row r="7609" customFormat="false" ht="14.4" hidden="false" customHeight="true" outlineLevel="0" collapsed="false">
      <c r="B7609" s="13" t="s">
        <v>200</v>
      </c>
      <c r="C7609" s="13" t="s">
        <v>23</v>
      </c>
      <c r="D7609" s="14" t="n">
        <v>3.578</v>
      </c>
      <c r="E7609" s="11" t="s">
        <v>21</v>
      </c>
    </row>
    <row r="7610" customFormat="false" ht="14.4" hidden="false" customHeight="true" outlineLevel="0" collapsed="false">
      <c r="B7610" s="13" t="s">
        <v>200</v>
      </c>
      <c r="C7610" s="13" t="s">
        <v>24</v>
      </c>
      <c r="D7610" s="14" t="n">
        <v>3.328</v>
      </c>
      <c r="E7610" s="11" t="s">
        <v>21</v>
      </c>
    </row>
    <row r="7611" customFormat="false" ht="14.4" hidden="false" customHeight="true" outlineLevel="0" collapsed="false">
      <c r="B7611" s="13" t="s">
        <v>200</v>
      </c>
      <c r="C7611" s="13" t="s">
        <v>25</v>
      </c>
      <c r="D7611" s="14" t="n">
        <v>3.702</v>
      </c>
      <c r="E7611" s="11" t="s">
        <v>21</v>
      </c>
    </row>
    <row r="7612" customFormat="false" ht="14.4" hidden="false" customHeight="true" outlineLevel="0" collapsed="false">
      <c r="B7612" s="13" t="s">
        <v>200</v>
      </c>
      <c r="C7612" s="13" t="s">
        <v>26</v>
      </c>
      <c r="D7612" s="14" t="n">
        <v>3.203</v>
      </c>
      <c r="E7612" s="11" t="s">
        <v>21</v>
      </c>
    </row>
    <row r="7613" customFormat="false" ht="14.4" hidden="false" customHeight="true" outlineLevel="0" collapsed="false">
      <c r="B7613" s="13" t="s">
        <v>200</v>
      </c>
      <c r="C7613" s="13" t="s">
        <v>27</v>
      </c>
      <c r="D7613" s="14" t="n">
        <v>3.245</v>
      </c>
      <c r="E7613" s="11" t="s">
        <v>21</v>
      </c>
    </row>
    <row r="7614" customFormat="false" ht="14.4" hidden="false" customHeight="true" outlineLevel="0" collapsed="false">
      <c r="B7614" s="13" t="s">
        <v>200</v>
      </c>
      <c r="C7614" s="13" t="s">
        <v>28</v>
      </c>
      <c r="D7614" s="14" t="n">
        <v>3.994</v>
      </c>
      <c r="E7614" s="11" t="s">
        <v>21</v>
      </c>
    </row>
    <row r="7615" customFormat="false" ht="14.4" hidden="false" customHeight="true" outlineLevel="0" collapsed="false">
      <c r="B7615" s="13" t="s">
        <v>200</v>
      </c>
      <c r="C7615" s="13" t="s">
        <v>29</v>
      </c>
      <c r="D7615" s="14" t="n">
        <v>3.661</v>
      </c>
      <c r="E7615" s="11" t="s">
        <v>21</v>
      </c>
    </row>
    <row r="7616" customFormat="false" ht="14.4" hidden="false" customHeight="true" outlineLevel="0" collapsed="false">
      <c r="B7616" s="13" t="s">
        <v>200</v>
      </c>
      <c r="C7616" s="13" t="s">
        <v>30</v>
      </c>
      <c r="D7616" s="14" t="n">
        <v>3.245</v>
      </c>
      <c r="E7616" s="11" t="s">
        <v>21</v>
      </c>
    </row>
    <row r="7617" customFormat="false" ht="14.4" hidden="false" customHeight="true" outlineLevel="0" collapsed="false">
      <c r="B7617" s="13" t="s">
        <v>200</v>
      </c>
      <c r="C7617" s="13" t="s">
        <v>31</v>
      </c>
      <c r="D7617" s="14" t="n">
        <v>3.245</v>
      </c>
      <c r="E7617" s="11" t="s">
        <v>21</v>
      </c>
    </row>
    <row r="7618" customFormat="false" ht="14.4" hidden="false" customHeight="true" outlineLevel="0" collapsed="false">
      <c r="B7618" s="13" t="s">
        <v>200</v>
      </c>
      <c r="C7618" s="13" t="s">
        <v>32</v>
      </c>
      <c r="D7618" s="14" t="n">
        <v>3.744</v>
      </c>
      <c r="E7618" s="11" t="s">
        <v>21</v>
      </c>
    </row>
    <row r="7619" customFormat="false" ht="14.4" hidden="false" customHeight="true" outlineLevel="0" collapsed="false">
      <c r="B7619" s="13" t="s">
        <v>200</v>
      </c>
      <c r="C7619" s="13" t="s">
        <v>33</v>
      </c>
      <c r="D7619" s="14" t="n">
        <v>3.453</v>
      </c>
      <c r="E7619" s="11" t="s">
        <v>21</v>
      </c>
    </row>
    <row r="7620" customFormat="false" ht="14.4" hidden="false" customHeight="true" outlineLevel="0" collapsed="false">
      <c r="B7620" s="13" t="s">
        <v>200</v>
      </c>
      <c r="C7620" s="13" t="s">
        <v>34</v>
      </c>
      <c r="D7620" s="14" t="n">
        <v>3.619</v>
      </c>
      <c r="E7620" s="11" t="s">
        <v>21</v>
      </c>
    </row>
    <row r="7621" customFormat="false" ht="14.4" hidden="false" customHeight="true" outlineLevel="0" collapsed="false">
      <c r="B7621" s="13" t="s">
        <v>200</v>
      </c>
      <c r="C7621" s="13" t="s">
        <v>35</v>
      </c>
      <c r="D7621" s="14" t="n">
        <v>3.702</v>
      </c>
      <c r="E7621" s="11" t="s">
        <v>21</v>
      </c>
    </row>
    <row r="7622" customFormat="false" ht="14.4" hidden="false" customHeight="true" outlineLevel="0" collapsed="false">
      <c r="B7622" s="13" t="s">
        <v>200</v>
      </c>
      <c r="C7622" s="13" t="s">
        <v>36</v>
      </c>
      <c r="D7622" s="14" t="n">
        <v>3.245</v>
      </c>
      <c r="E7622" s="11" t="s">
        <v>21</v>
      </c>
    </row>
    <row r="7623" customFormat="false" ht="14.4" hidden="false" customHeight="true" outlineLevel="0" collapsed="false">
      <c r="B7623" s="13" t="s">
        <v>200</v>
      </c>
      <c r="C7623" s="13" t="s">
        <v>37</v>
      </c>
      <c r="D7623" s="14" t="n">
        <v>3.245</v>
      </c>
      <c r="E7623" s="11" t="s">
        <v>21</v>
      </c>
    </row>
    <row r="7624" customFormat="false" ht="14.4" hidden="false" customHeight="true" outlineLevel="0" collapsed="false">
      <c r="B7624" s="13" t="s">
        <v>200</v>
      </c>
      <c r="C7624" s="13" t="s">
        <v>38</v>
      </c>
      <c r="D7624" s="14" t="n">
        <v>3.744</v>
      </c>
      <c r="E7624" s="11" t="s">
        <v>21</v>
      </c>
    </row>
    <row r="7625" customFormat="false" ht="14.4" hidden="false" customHeight="true" outlineLevel="0" collapsed="false">
      <c r="B7625" s="13" t="s">
        <v>200</v>
      </c>
      <c r="C7625" s="13" t="s">
        <v>39</v>
      </c>
      <c r="D7625" s="14" t="n">
        <v>3.827</v>
      </c>
      <c r="E7625" s="11" t="s">
        <v>21</v>
      </c>
    </row>
    <row r="7626" customFormat="false" ht="14.4" hidden="false" customHeight="true" outlineLevel="0" collapsed="false">
      <c r="B7626" s="13" t="s">
        <v>200</v>
      </c>
      <c r="C7626" s="13" t="s">
        <v>40</v>
      </c>
      <c r="D7626" s="14" t="n">
        <v>3.37</v>
      </c>
      <c r="E7626" s="11" t="s">
        <v>21</v>
      </c>
    </row>
    <row r="7627" customFormat="false" ht="14.4" hidden="false" customHeight="true" outlineLevel="0" collapsed="false">
      <c r="B7627" s="13" t="s">
        <v>200</v>
      </c>
      <c r="C7627" s="13" t="s">
        <v>41</v>
      </c>
      <c r="D7627" s="14" t="n">
        <v>3.162</v>
      </c>
      <c r="E7627" s="11" t="s">
        <v>21</v>
      </c>
    </row>
    <row r="7628" customFormat="false" ht="14.4" hidden="false" customHeight="true" outlineLevel="0" collapsed="false">
      <c r="B7628" s="13" t="s">
        <v>200</v>
      </c>
      <c r="C7628" s="13" t="s">
        <v>42</v>
      </c>
      <c r="D7628" s="14" t="n">
        <v>3.702</v>
      </c>
      <c r="E7628" s="11" t="s">
        <v>21</v>
      </c>
    </row>
    <row r="7629" customFormat="false" ht="14.4" hidden="false" customHeight="true" outlineLevel="0" collapsed="false">
      <c r="B7629" s="13" t="s">
        <v>200</v>
      </c>
      <c r="C7629" s="13" t="s">
        <v>43</v>
      </c>
      <c r="D7629" s="14" t="n">
        <v>3.453</v>
      </c>
      <c r="E7629" s="11" t="s">
        <v>21</v>
      </c>
    </row>
    <row r="7630" customFormat="false" ht="14.4" hidden="false" customHeight="true" outlineLevel="0" collapsed="false">
      <c r="B7630" s="13" t="s">
        <v>200</v>
      </c>
      <c r="C7630" s="13" t="s">
        <v>44</v>
      </c>
      <c r="D7630" s="14" t="n">
        <v>55.494</v>
      </c>
      <c r="E7630" s="11" t="s">
        <v>21</v>
      </c>
    </row>
    <row r="7631" customFormat="false" ht="14.4" hidden="false" customHeight="true" outlineLevel="0" collapsed="false">
      <c r="B7631" s="13" t="s">
        <v>200</v>
      </c>
      <c r="C7631" s="13" t="s">
        <v>45</v>
      </c>
      <c r="D7631" s="14" t="n">
        <v>125.382</v>
      </c>
      <c r="E7631" s="11" t="s">
        <v>21</v>
      </c>
    </row>
    <row r="7632" customFormat="false" ht="14.4" hidden="false" customHeight="true" outlineLevel="0" collapsed="false">
      <c r="B7632" s="13" t="s">
        <v>200</v>
      </c>
      <c r="C7632" s="13" t="s">
        <v>46</v>
      </c>
      <c r="D7632" s="14" t="n">
        <v>130.291</v>
      </c>
      <c r="E7632" s="11" t="s">
        <v>21</v>
      </c>
    </row>
    <row r="7633" customFormat="false" ht="14.4" hidden="false" customHeight="true" outlineLevel="0" collapsed="false">
      <c r="B7633" s="13" t="s">
        <v>200</v>
      </c>
      <c r="C7633" s="13" t="s">
        <v>47</v>
      </c>
      <c r="D7633" s="14" t="n">
        <v>128.96</v>
      </c>
      <c r="E7633" s="11" t="s">
        <v>21</v>
      </c>
    </row>
    <row r="7634" customFormat="false" ht="14.4" hidden="false" customHeight="true" outlineLevel="0" collapsed="false">
      <c r="B7634" s="13" t="s">
        <v>200</v>
      </c>
      <c r="C7634" s="13" t="s">
        <v>48</v>
      </c>
      <c r="D7634" s="14" t="n">
        <v>129.043</v>
      </c>
      <c r="E7634" s="11" t="s">
        <v>21</v>
      </c>
    </row>
    <row r="7635" customFormat="false" ht="14.4" hidden="false" customHeight="true" outlineLevel="0" collapsed="false">
      <c r="B7635" s="13" t="s">
        <v>200</v>
      </c>
      <c r="C7635" s="13" t="s">
        <v>49</v>
      </c>
      <c r="D7635" s="14" t="n">
        <v>128.544</v>
      </c>
      <c r="E7635" s="11" t="s">
        <v>21</v>
      </c>
    </row>
    <row r="7636" customFormat="false" ht="14.4" hidden="false" customHeight="true" outlineLevel="0" collapsed="false">
      <c r="B7636" s="13" t="s">
        <v>200</v>
      </c>
      <c r="C7636" s="13" t="s">
        <v>50</v>
      </c>
      <c r="D7636" s="14" t="n">
        <v>49.629</v>
      </c>
      <c r="E7636" s="11" t="s">
        <v>21</v>
      </c>
    </row>
    <row r="7637" customFormat="false" ht="14.4" hidden="false" customHeight="true" outlineLevel="0" collapsed="false">
      <c r="B7637" s="13" t="s">
        <v>200</v>
      </c>
      <c r="C7637" s="13" t="s">
        <v>51</v>
      </c>
      <c r="D7637" s="14" t="n">
        <v>26.582</v>
      </c>
      <c r="E7637" s="11" t="s">
        <v>21</v>
      </c>
    </row>
    <row r="7638" customFormat="false" ht="14.4" hidden="false" customHeight="true" outlineLevel="0" collapsed="false">
      <c r="B7638" s="13" t="s">
        <v>200</v>
      </c>
      <c r="C7638" s="13" t="s">
        <v>52</v>
      </c>
      <c r="D7638" s="14" t="n">
        <v>20.426</v>
      </c>
      <c r="E7638" s="11" t="s">
        <v>21</v>
      </c>
    </row>
    <row r="7639" customFormat="false" ht="14.4" hidden="false" customHeight="true" outlineLevel="0" collapsed="false">
      <c r="B7639" s="13" t="s">
        <v>200</v>
      </c>
      <c r="C7639" s="13" t="s">
        <v>53</v>
      </c>
      <c r="D7639" s="14" t="n">
        <v>21.382</v>
      </c>
      <c r="E7639" s="11" t="s">
        <v>21</v>
      </c>
    </row>
    <row r="7640" customFormat="false" ht="14.4" hidden="false" customHeight="true" outlineLevel="0" collapsed="false">
      <c r="B7640" s="13" t="s">
        <v>200</v>
      </c>
      <c r="C7640" s="13" t="s">
        <v>54</v>
      </c>
      <c r="D7640" s="14" t="n">
        <v>14.726</v>
      </c>
      <c r="E7640" s="11" t="s">
        <v>21</v>
      </c>
    </row>
    <row r="7641" customFormat="false" ht="14.4" hidden="false" customHeight="true" outlineLevel="0" collapsed="false">
      <c r="B7641" s="13" t="s">
        <v>200</v>
      </c>
      <c r="C7641" s="13" t="s">
        <v>55</v>
      </c>
      <c r="D7641" s="14" t="n">
        <v>3.078</v>
      </c>
      <c r="E7641" s="11" t="s">
        <v>21</v>
      </c>
    </row>
    <row r="7642" customFormat="false" ht="14.4" hidden="false" customHeight="true" outlineLevel="0" collapsed="false">
      <c r="B7642" s="13" t="s">
        <v>200</v>
      </c>
      <c r="C7642" s="13" t="s">
        <v>56</v>
      </c>
      <c r="D7642" s="14" t="n">
        <v>3.037</v>
      </c>
      <c r="E7642" s="11" t="s">
        <v>21</v>
      </c>
    </row>
    <row r="7643" customFormat="false" ht="14.4" hidden="false" customHeight="true" outlineLevel="0" collapsed="false">
      <c r="B7643" s="13" t="s">
        <v>200</v>
      </c>
      <c r="C7643" s="13" t="s">
        <v>57</v>
      </c>
      <c r="D7643" s="14" t="n">
        <v>3.411</v>
      </c>
      <c r="E7643" s="11" t="s">
        <v>21</v>
      </c>
    </row>
    <row r="7644" customFormat="false" ht="14.4" hidden="false" customHeight="true" outlineLevel="0" collapsed="false">
      <c r="B7644" s="13" t="s">
        <v>200</v>
      </c>
      <c r="C7644" s="13" t="s">
        <v>58</v>
      </c>
      <c r="D7644" s="14" t="n">
        <v>14.019</v>
      </c>
      <c r="E7644" s="11" t="s">
        <v>21</v>
      </c>
    </row>
    <row r="7645" customFormat="false" ht="14.4" hidden="false" customHeight="true" outlineLevel="0" collapsed="false">
      <c r="B7645" s="13" t="s">
        <v>200</v>
      </c>
      <c r="C7645" s="13" t="s">
        <v>59</v>
      </c>
      <c r="D7645" s="14" t="n">
        <v>114.941</v>
      </c>
      <c r="E7645" s="11" t="s">
        <v>21</v>
      </c>
    </row>
    <row r="7646" customFormat="false" ht="14.4" hidden="false" customHeight="true" outlineLevel="0" collapsed="false">
      <c r="B7646" s="13" t="s">
        <v>200</v>
      </c>
      <c r="C7646" s="13" t="s">
        <v>60</v>
      </c>
      <c r="D7646" s="14" t="n">
        <v>128.378</v>
      </c>
      <c r="E7646" s="11" t="s">
        <v>21</v>
      </c>
    </row>
    <row r="7647" customFormat="false" ht="14.4" hidden="false" customHeight="true" outlineLevel="0" collapsed="false">
      <c r="B7647" s="13" t="s">
        <v>200</v>
      </c>
      <c r="C7647" s="13" t="s">
        <v>61</v>
      </c>
      <c r="D7647" s="14" t="n">
        <v>130.125</v>
      </c>
      <c r="E7647" s="11" t="s">
        <v>21</v>
      </c>
    </row>
    <row r="7648" customFormat="false" ht="14.4" hidden="false" customHeight="true" outlineLevel="0" collapsed="false">
      <c r="B7648" s="13" t="s">
        <v>200</v>
      </c>
      <c r="C7648" s="13" t="s">
        <v>62</v>
      </c>
      <c r="D7648" s="14" t="n">
        <v>130.374</v>
      </c>
      <c r="E7648" s="11" t="s">
        <v>21</v>
      </c>
    </row>
    <row r="7649" customFormat="false" ht="14.4" hidden="false" customHeight="true" outlineLevel="0" collapsed="false">
      <c r="B7649" s="13" t="s">
        <v>200</v>
      </c>
      <c r="C7649" s="13" t="s">
        <v>63</v>
      </c>
      <c r="D7649" s="14" t="n">
        <v>129.002</v>
      </c>
      <c r="E7649" s="11" t="s">
        <v>21</v>
      </c>
    </row>
    <row r="7650" customFormat="false" ht="14.4" hidden="false" customHeight="true" outlineLevel="0" collapsed="false">
      <c r="B7650" s="13" t="s">
        <v>200</v>
      </c>
      <c r="C7650" s="13" t="s">
        <v>64</v>
      </c>
      <c r="D7650" s="14" t="n">
        <v>128.003</v>
      </c>
      <c r="E7650" s="11" t="s">
        <v>21</v>
      </c>
    </row>
    <row r="7651" customFormat="false" ht="14.4" hidden="false" customHeight="true" outlineLevel="0" collapsed="false">
      <c r="B7651" s="13" t="s">
        <v>200</v>
      </c>
      <c r="C7651" s="13" t="s">
        <v>65</v>
      </c>
      <c r="D7651" s="14" t="n">
        <v>123.968</v>
      </c>
      <c r="E7651" s="11" t="s">
        <v>21</v>
      </c>
    </row>
    <row r="7652" customFormat="false" ht="14.4" hidden="false" customHeight="true" outlineLevel="0" collapsed="false">
      <c r="B7652" s="13" t="s">
        <v>200</v>
      </c>
      <c r="C7652" s="13" t="s">
        <v>66</v>
      </c>
      <c r="D7652" s="14" t="n">
        <v>122.886</v>
      </c>
      <c r="E7652" s="11" t="s">
        <v>21</v>
      </c>
    </row>
    <row r="7653" customFormat="false" ht="14.4" hidden="false" customHeight="true" outlineLevel="0" collapsed="false">
      <c r="B7653" s="13" t="s">
        <v>200</v>
      </c>
      <c r="C7653" s="13" t="s">
        <v>67</v>
      </c>
      <c r="D7653" s="14" t="n">
        <v>121.68</v>
      </c>
      <c r="E7653" s="11" t="s">
        <v>21</v>
      </c>
    </row>
    <row r="7654" customFormat="false" ht="14.4" hidden="false" customHeight="true" outlineLevel="0" collapsed="false">
      <c r="B7654" s="13" t="s">
        <v>200</v>
      </c>
      <c r="C7654" s="13" t="s">
        <v>68</v>
      </c>
      <c r="D7654" s="14" t="n">
        <v>34.278</v>
      </c>
      <c r="E7654" s="11" t="s">
        <v>21</v>
      </c>
    </row>
    <row r="7655" customFormat="false" ht="14.4" hidden="false" customHeight="true" outlineLevel="0" collapsed="false">
      <c r="B7655" s="13" t="s">
        <v>200</v>
      </c>
      <c r="C7655" s="13" t="s">
        <v>69</v>
      </c>
      <c r="D7655" s="14" t="n">
        <v>20.883</v>
      </c>
      <c r="E7655" s="11" t="s">
        <v>21</v>
      </c>
    </row>
    <row r="7656" customFormat="false" ht="14.4" hidden="false" customHeight="true" outlineLevel="0" collapsed="false">
      <c r="B7656" s="13" t="s">
        <v>200</v>
      </c>
      <c r="C7656" s="13" t="s">
        <v>70</v>
      </c>
      <c r="D7656" s="14" t="n">
        <v>21.341</v>
      </c>
      <c r="E7656" s="11" t="s">
        <v>21</v>
      </c>
    </row>
    <row r="7657" customFormat="false" ht="14.4" hidden="false" customHeight="true" outlineLevel="0" collapsed="false">
      <c r="B7657" s="13" t="s">
        <v>200</v>
      </c>
      <c r="C7657" s="13" t="s">
        <v>71</v>
      </c>
      <c r="D7657" s="14" t="n">
        <v>21.216</v>
      </c>
      <c r="E7657" s="11" t="s">
        <v>21</v>
      </c>
    </row>
    <row r="7658" customFormat="false" ht="14.4" hidden="false" customHeight="true" outlineLevel="0" collapsed="false">
      <c r="B7658" s="13" t="s">
        <v>200</v>
      </c>
      <c r="C7658" s="13" t="s">
        <v>72</v>
      </c>
      <c r="D7658" s="14" t="n">
        <v>20.342</v>
      </c>
      <c r="E7658" s="11" t="s">
        <v>21</v>
      </c>
    </row>
    <row r="7659" customFormat="false" ht="14.4" hidden="false" customHeight="true" outlineLevel="0" collapsed="false">
      <c r="B7659" s="13" t="s">
        <v>200</v>
      </c>
      <c r="C7659" s="13" t="s">
        <v>73</v>
      </c>
      <c r="D7659" s="14" t="n">
        <v>21.466</v>
      </c>
      <c r="E7659" s="11" t="s">
        <v>21</v>
      </c>
    </row>
    <row r="7660" customFormat="false" ht="14.4" hidden="false" customHeight="true" outlineLevel="0" collapsed="false">
      <c r="B7660" s="13" t="s">
        <v>200</v>
      </c>
      <c r="C7660" s="13" t="s">
        <v>74</v>
      </c>
      <c r="D7660" s="14" t="n">
        <v>20.717</v>
      </c>
      <c r="E7660" s="11" t="s">
        <v>21</v>
      </c>
    </row>
    <row r="7661" customFormat="false" ht="14.4" hidden="false" customHeight="true" outlineLevel="0" collapsed="false">
      <c r="B7661" s="13" t="s">
        <v>200</v>
      </c>
      <c r="C7661" s="13" t="s">
        <v>75</v>
      </c>
      <c r="D7661" s="14" t="n">
        <v>120.515</v>
      </c>
      <c r="E7661" s="11" t="s">
        <v>21</v>
      </c>
    </row>
    <row r="7662" customFormat="false" ht="14.4" hidden="false" customHeight="true" outlineLevel="0" collapsed="false">
      <c r="B7662" s="13" t="s">
        <v>200</v>
      </c>
      <c r="C7662" s="13" t="s">
        <v>76</v>
      </c>
      <c r="D7662" s="14" t="n">
        <v>123.427</v>
      </c>
      <c r="E7662" s="11" t="s">
        <v>21</v>
      </c>
    </row>
    <row r="7663" customFormat="false" ht="14.4" hidden="false" customHeight="true" outlineLevel="0" collapsed="false">
      <c r="B7663" s="13" t="s">
        <v>200</v>
      </c>
      <c r="C7663" s="13" t="s">
        <v>77</v>
      </c>
      <c r="D7663" s="14" t="n">
        <v>122.138</v>
      </c>
      <c r="E7663" s="11" t="s">
        <v>21</v>
      </c>
    </row>
    <row r="7664" customFormat="false" ht="14.4" hidden="false" customHeight="true" outlineLevel="0" collapsed="false">
      <c r="B7664" s="13" t="s">
        <v>200</v>
      </c>
      <c r="C7664" s="13" t="s">
        <v>78</v>
      </c>
      <c r="D7664" s="14" t="n">
        <v>122.512</v>
      </c>
      <c r="E7664" s="11" t="s">
        <v>21</v>
      </c>
    </row>
    <row r="7665" customFormat="false" ht="14.4" hidden="false" customHeight="true" outlineLevel="0" collapsed="false">
      <c r="B7665" s="13" t="s">
        <v>200</v>
      </c>
      <c r="C7665" s="13" t="s">
        <v>79</v>
      </c>
      <c r="D7665" s="14" t="n">
        <v>122.013</v>
      </c>
      <c r="E7665" s="11" t="s">
        <v>21</v>
      </c>
    </row>
    <row r="7666" customFormat="false" ht="14.4" hidden="false" customHeight="true" outlineLevel="0" collapsed="false">
      <c r="B7666" s="13" t="s">
        <v>200</v>
      </c>
      <c r="C7666" s="13" t="s">
        <v>80</v>
      </c>
      <c r="D7666" s="14" t="n">
        <v>121.846</v>
      </c>
      <c r="E7666" s="11" t="s">
        <v>21</v>
      </c>
    </row>
    <row r="7667" customFormat="false" ht="14.4" hidden="false" customHeight="true" outlineLevel="0" collapsed="false">
      <c r="B7667" s="13" t="s">
        <v>200</v>
      </c>
      <c r="C7667" s="13" t="s">
        <v>81</v>
      </c>
      <c r="D7667" s="14" t="n">
        <v>122.221</v>
      </c>
      <c r="E7667" s="11" t="s">
        <v>21</v>
      </c>
    </row>
    <row r="7668" customFormat="false" ht="14.4" hidden="false" customHeight="true" outlineLevel="0" collapsed="false">
      <c r="B7668" s="13" t="s">
        <v>200</v>
      </c>
      <c r="C7668" s="13" t="s">
        <v>82</v>
      </c>
      <c r="D7668" s="14" t="n">
        <v>120.765</v>
      </c>
      <c r="E7668" s="11" t="s">
        <v>21</v>
      </c>
    </row>
    <row r="7669" customFormat="false" ht="14.4" hidden="false" customHeight="true" outlineLevel="0" collapsed="false">
      <c r="B7669" s="13" t="s">
        <v>200</v>
      </c>
      <c r="C7669" s="13" t="s">
        <v>83</v>
      </c>
      <c r="D7669" s="14" t="n">
        <v>32.282</v>
      </c>
      <c r="E7669" s="11" t="s">
        <v>21</v>
      </c>
    </row>
    <row r="7670" customFormat="false" ht="14.4" hidden="false" customHeight="true" outlineLevel="0" collapsed="false">
      <c r="B7670" s="13" t="s">
        <v>200</v>
      </c>
      <c r="C7670" s="13" t="s">
        <v>84</v>
      </c>
      <c r="D7670" s="14" t="n">
        <v>20.966</v>
      </c>
      <c r="E7670" s="11" t="s">
        <v>21</v>
      </c>
    </row>
    <row r="7671" customFormat="false" ht="14.4" hidden="false" customHeight="true" outlineLevel="0" collapsed="false">
      <c r="B7671" s="13" t="s">
        <v>200</v>
      </c>
      <c r="C7671" s="13" t="s">
        <v>85</v>
      </c>
      <c r="D7671" s="14" t="n">
        <v>20.301</v>
      </c>
      <c r="E7671" s="11" t="s">
        <v>21</v>
      </c>
    </row>
    <row r="7672" customFormat="false" ht="14.4" hidden="false" customHeight="true" outlineLevel="0" collapsed="false">
      <c r="B7672" s="13" t="s">
        <v>200</v>
      </c>
      <c r="C7672" s="13" t="s">
        <v>86</v>
      </c>
      <c r="D7672" s="14" t="n">
        <v>21.466</v>
      </c>
      <c r="E7672" s="11" t="s">
        <v>21</v>
      </c>
    </row>
    <row r="7673" customFormat="false" ht="14.4" hidden="false" customHeight="true" outlineLevel="0" collapsed="false">
      <c r="B7673" s="13" t="s">
        <v>200</v>
      </c>
      <c r="C7673" s="13" t="s">
        <v>87</v>
      </c>
      <c r="D7673" s="14" t="n">
        <v>21.258</v>
      </c>
      <c r="E7673" s="11" t="s">
        <v>21</v>
      </c>
    </row>
    <row r="7674" customFormat="false" ht="14.4" hidden="false" customHeight="true" outlineLevel="0" collapsed="false">
      <c r="B7674" s="13" t="s">
        <v>200</v>
      </c>
      <c r="C7674" s="13" t="s">
        <v>88</v>
      </c>
      <c r="D7674" s="14" t="n">
        <v>20.592</v>
      </c>
      <c r="E7674" s="11" t="s">
        <v>21</v>
      </c>
    </row>
    <row r="7675" customFormat="false" ht="14.4" hidden="false" customHeight="true" outlineLevel="0" collapsed="false">
      <c r="B7675" s="13" t="s">
        <v>200</v>
      </c>
      <c r="C7675" s="13" t="s">
        <v>89</v>
      </c>
      <c r="D7675" s="14" t="n">
        <v>13.936</v>
      </c>
      <c r="E7675" s="11" t="s">
        <v>21</v>
      </c>
    </row>
    <row r="7676" customFormat="false" ht="14.4" hidden="false" customHeight="true" outlineLevel="0" collapsed="false">
      <c r="B7676" s="13" t="s">
        <v>200</v>
      </c>
      <c r="C7676" s="13" t="s">
        <v>90</v>
      </c>
      <c r="D7676" s="14" t="n">
        <v>6.115</v>
      </c>
      <c r="E7676" s="11" t="s">
        <v>21</v>
      </c>
    </row>
    <row r="7677" customFormat="false" ht="14.4" hidden="false" customHeight="true" outlineLevel="0" collapsed="false">
      <c r="B7677" s="13" t="s">
        <v>200</v>
      </c>
      <c r="C7677" s="13" t="s">
        <v>91</v>
      </c>
      <c r="D7677" s="14" t="n">
        <v>6.698</v>
      </c>
      <c r="E7677" s="11" t="s">
        <v>21</v>
      </c>
    </row>
    <row r="7678" customFormat="false" ht="14.4" hidden="false" customHeight="true" outlineLevel="0" collapsed="false">
      <c r="B7678" s="13" t="s">
        <v>200</v>
      </c>
      <c r="C7678" s="13" t="s">
        <v>92</v>
      </c>
      <c r="D7678" s="14" t="n">
        <v>51.043</v>
      </c>
      <c r="E7678" s="11" t="s">
        <v>21</v>
      </c>
    </row>
    <row r="7679" customFormat="false" ht="14.4" hidden="false" customHeight="true" outlineLevel="0" collapsed="false">
      <c r="B7679" s="13" t="s">
        <v>200</v>
      </c>
      <c r="C7679" s="13" t="s">
        <v>93</v>
      </c>
      <c r="D7679" s="14" t="n">
        <v>122.928</v>
      </c>
      <c r="E7679" s="11" t="s">
        <v>21</v>
      </c>
    </row>
    <row r="7680" customFormat="false" ht="14.4" hidden="false" customHeight="true" outlineLevel="0" collapsed="false">
      <c r="B7680" s="13" t="s">
        <v>200</v>
      </c>
      <c r="C7680" s="13" t="s">
        <v>94</v>
      </c>
      <c r="D7680" s="14" t="n">
        <v>128.378</v>
      </c>
      <c r="E7680" s="11" t="s">
        <v>21</v>
      </c>
    </row>
    <row r="7681" customFormat="false" ht="14.4" hidden="false" customHeight="true" outlineLevel="0" collapsed="false">
      <c r="B7681" s="13" t="s">
        <v>200</v>
      </c>
      <c r="C7681" s="13" t="s">
        <v>95</v>
      </c>
      <c r="D7681" s="14" t="n">
        <v>128.794</v>
      </c>
      <c r="E7681" s="11" t="s">
        <v>21</v>
      </c>
    </row>
    <row r="7682" customFormat="false" ht="14.4" hidden="false" customHeight="true" outlineLevel="0" collapsed="false">
      <c r="B7682" s="13" t="s">
        <v>200</v>
      </c>
      <c r="C7682" s="13" t="s">
        <v>96</v>
      </c>
      <c r="D7682" s="14" t="n">
        <v>128.336</v>
      </c>
      <c r="E7682" s="11" t="s">
        <v>21</v>
      </c>
    </row>
    <row r="7683" customFormat="false" ht="14.4" hidden="false" customHeight="true" outlineLevel="0" collapsed="false">
      <c r="B7683" s="13" t="s">
        <v>200</v>
      </c>
      <c r="C7683" s="13" t="s">
        <v>97</v>
      </c>
      <c r="D7683" s="14" t="n">
        <v>127.546</v>
      </c>
      <c r="E7683" s="11" t="s">
        <v>21</v>
      </c>
    </row>
    <row r="7684" customFormat="false" ht="14.4" hidden="false" customHeight="true" outlineLevel="0" collapsed="false">
      <c r="B7684" s="13" t="s">
        <v>200</v>
      </c>
      <c r="C7684" s="13" t="s">
        <v>98</v>
      </c>
      <c r="D7684" s="14" t="n">
        <v>122.845</v>
      </c>
      <c r="E7684" s="11" t="s">
        <v>21</v>
      </c>
    </row>
    <row r="7685" customFormat="false" ht="14.4" hidden="false" customHeight="true" outlineLevel="0" collapsed="false">
      <c r="B7685" s="13" t="s">
        <v>200</v>
      </c>
      <c r="C7685" s="13" t="s">
        <v>99</v>
      </c>
      <c r="D7685" s="14" t="n">
        <v>122.803</v>
      </c>
      <c r="E7685" s="11" t="s">
        <v>21</v>
      </c>
    </row>
    <row r="7686" customFormat="false" ht="14.4" hidden="false" customHeight="true" outlineLevel="0" collapsed="false">
      <c r="B7686" s="13" t="s">
        <v>200</v>
      </c>
      <c r="C7686" s="13" t="s">
        <v>100</v>
      </c>
      <c r="D7686" s="14" t="n">
        <v>120.973</v>
      </c>
      <c r="E7686" s="11" t="s">
        <v>21</v>
      </c>
    </row>
    <row r="7687" customFormat="false" ht="14.4" hidden="false" customHeight="true" outlineLevel="0" collapsed="false">
      <c r="B7687" s="13" t="s">
        <v>200</v>
      </c>
      <c r="C7687" s="13" t="s">
        <v>101</v>
      </c>
      <c r="D7687" s="14" t="n">
        <v>83.034</v>
      </c>
      <c r="E7687" s="11" t="s">
        <v>21</v>
      </c>
    </row>
    <row r="7688" customFormat="false" ht="14.4" hidden="false" customHeight="true" outlineLevel="0" collapsed="false">
      <c r="B7688" s="13" t="s">
        <v>200</v>
      </c>
      <c r="C7688" s="13" t="s">
        <v>102</v>
      </c>
      <c r="D7688" s="14" t="n">
        <v>21.216</v>
      </c>
      <c r="E7688" s="11" t="s">
        <v>21</v>
      </c>
    </row>
    <row r="7689" customFormat="false" ht="14.4" hidden="false" customHeight="true" outlineLevel="0" collapsed="false">
      <c r="B7689" s="13" t="s">
        <v>200</v>
      </c>
      <c r="C7689" s="13" t="s">
        <v>103</v>
      </c>
      <c r="D7689" s="14" t="n">
        <v>21.05</v>
      </c>
      <c r="E7689" s="11" t="s">
        <v>21</v>
      </c>
    </row>
    <row r="7690" customFormat="false" ht="14.4" hidden="false" customHeight="true" outlineLevel="0" collapsed="false">
      <c r="B7690" s="13" t="s">
        <v>200</v>
      </c>
      <c r="C7690" s="13" t="s">
        <v>104</v>
      </c>
      <c r="D7690" s="14" t="n">
        <v>20.966</v>
      </c>
      <c r="E7690" s="11" t="s">
        <v>21</v>
      </c>
    </row>
    <row r="7691" customFormat="false" ht="14.4" hidden="false" customHeight="true" outlineLevel="0" collapsed="false">
      <c r="B7691" s="13" t="s">
        <v>200</v>
      </c>
      <c r="C7691" s="13" t="s">
        <v>105</v>
      </c>
      <c r="D7691" s="14" t="n">
        <v>21.091</v>
      </c>
      <c r="E7691" s="11" t="s">
        <v>21</v>
      </c>
    </row>
    <row r="7692" customFormat="false" ht="14.4" hidden="false" customHeight="true" outlineLevel="0" collapsed="false">
      <c r="B7692" s="13" t="s">
        <v>200</v>
      </c>
      <c r="C7692" s="13" t="s">
        <v>106</v>
      </c>
      <c r="D7692" s="14" t="n">
        <v>21.299</v>
      </c>
      <c r="E7692" s="11" t="s">
        <v>21</v>
      </c>
    </row>
    <row r="7693" customFormat="false" ht="14.4" hidden="false" customHeight="true" outlineLevel="0" collapsed="false">
      <c r="B7693" s="13" t="s">
        <v>200</v>
      </c>
      <c r="C7693" s="13" t="s">
        <v>107</v>
      </c>
      <c r="D7693" s="14" t="n">
        <v>21.05</v>
      </c>
      <c r="E7693" s="11" t="s">
        <v>21</v>
      </c>
    </row>
    <row r="7694" customFormat="false" ht="14.4" hidden="false" customHeight="true" outlineLevel="0" collapsed="false">
      <c r="B7694" s="13" t="s">
        <v>200</v>
      </c>
      <c r="C7694" s="13" t="s">
        <v>108</v>
      </c>
      <c r="D7694" s="14" t="n">
        <v>70.096</v>
      </c>
      <c r="E7694" s="11" t="s">
        <v>21</v>
      </c>
    </row>
    <row r="7695" customFormat="false" ht="14.4" hidden="false" customHeight="true" outlineLevel="0" collapsed="false">
      <c r="B7695" s="13" t="s">
        <v>200</v>
      </c>
      <c r="C7695" s="13" t="s">
        <v>109</v>
      </c>
      <c r="D7695" s="14" t="n">
        <v>123.219</v>
      </c>
      <c r="E7695" s="11" t="s">
        <v>21</v>
      </c>
    </row>
    <row r="7696" customFormat="false" ht="14.4" hidden="false" customHeight="true" outlineLevel="0" collapsed="false">
      <c r="B7696" s="13" t="s">
        <v>200</v>
      </c>
      <c r="C7696" s="13" t="s">
        <v>110</v>
      </c>
      <c r="D7696" s="14" t="n">
        <v>122.928</v>
      </c>
      <c r="E7696" s="11" t="s">
        <v>21</v>
      </c>
    </row>
    <row r="7697" customFormat="false" ht="14.4" hidden="false" customHeight="true" outlineLevel="0" collapsed="false">
      <c r="B7697" s="13" t="s">
        <v>200</v>
      </c>
      <c r="C7697" s="13" t="s">
        <v>111</v>
      </c>
      <c r="D7697" s="14" t="n">
        <v>122.762</v>
      </c>
      <c r="E7697" s="11" t="s">
        <v>21</v>
      </c>
    </row>
    <row r="7698" customFormat="false" ht="14.4" hidden="false" customHeight="true" outlineLevel="0" collapsed="false">
      <c r="B7698" s="13" t="s">
        <v>200</v>
      </c>
      <c r="C7698" s="13" t="s">
        <v>112</v>
      </c>
      <c r="D7698" s="14" t="n">
        <v>122.595</v>
      </c>
      <c r="E7698" s="11" t="s">
        <v>21</v>
      </c>
    </row>
    <row r="7699" customFormat="false" ht="14.4" hidden="false" customHeight="true" outlineLevel="0" collapsed="false">
      <c r="B7699" s="13" t="s">
        <v>200</v>
      </c>
      <c r="C7699" s="13" t="s">
        <v>113</v>
      </c>
      <c r="D7699" s="14" t="n">
        <v>122.304</v>
      </c>
      <c r="E7699" s="11" t="s">
        <v>21</v>
      </c>
    </row>
    <row r="7700" customFormat="false" ht="14.4" hidden="false" customHeight="true" outlineLevel="0" collapsed="false">
      <c r="B7700" s="13" t="s">
        <v>200</v>
      </c>
      <c r="C7700" s="13" t="s">
        <v>114</v>
      </c>
      <c r="D7700" s="14" t="n">
        <v>44.054</v>
      </c>
      <c r="E7700" s="11" t="s">
        <v>21</v>
      </c>
    </row>
    <row r="7701" customFormat="false" ht="14.4" hidden="false" customHeight="true" outlineLevel="0" collapsed="false">
      <c r="B7701" s="13" t="s">
        <v>200</v>
      </c>
      <c r="C7701" s="13" t="s">
        <v>115</v>
      </c>
      <c r="D7701" s="14" t="n">
        <v>21.091</v>
      </c>
      <c r="E7701" s="11" t="s">
        <v>21</v>
      </c>
    </row>
    <row r="7702" customFormat="false" ht="14.4" hidden="false" customHeight="true" outlineLevel="0" collapsed="false">
      <c r="B7702" s="13" t="s">
        <v>200</v>
      </c>
      <c r="C7702" s="13" t="s">
        <v>116</v>
      </c>
      <c r="D7702" s="14" t="n">
        <v>20.925</v>
      </c>
      <c r="E7702" s="11" t="s">
        <v>21</v>
      </c>
    </row>
    <row r="7703" customFormat="false" ht="14.4" hidden="false" customHeight="true" outlineLevel="0" collapsed="false">
      <c r="B7703" s="13" t="s">
        <v>201</v>
      </c>
      <c r="C7703" s="13" t="s">
        <v>20</v>
      </c>
      <c r="D7703" s="14" t="n">
        <v>21.091</v>
      </c>
      <c r="E7703" s="11" t="s">
        <v>21</v>
      </c>
    </row>
    <row r="7704" customFormat="false" ht="14.4" hidden="false" customHeight="true" outlineLevel="0" collapsed="false">
      <c r="B7704" s="13" t="s">
        <v>201</v>
      </c>
      <c r="C7704" s="13" t="s">
        <v>22</v>
      </c>
      <c r="D7704" s="14" t="n">
        <v>18.262</v>
      </c>
      <c r="E7704" s="11" t="s">
        <v>21</v>
      </c>
    </row>
    <row r="7705" customFormat="false" ht="14.4" hidden="false" customHeight="true" outlineLevel="0" collapsed="false">
      <c r="B7705" s="13" t="s">
        <v>201</v>
      </c>
      <c r="C7705" s="13" t="s">
        <v>23</v>
      </c>
      <c r="D7705" s="14" t="n">
        <v>3.078</v>
      </c>
      <c r="E7705" s="11" t="s">
        <v>21</v>
      </c>
    </row>
    <row r="7706" customFormat="false" ht="14.4" hidden="false" customHeight="true" outlineLevel="0" collapsed="false">
      <c r="B7706" s="13" t="s">
        <v>201</v>
      </c>
      <c r="C7706" s="13" t="s">
        <v>24</v>
      </c>
      <c r="D7706" s="14" t="n">
        <v>3.162</v>
      </c>
      <c r="E7706" s="11" t="s">
        <v>21</v>
      </c>
    </row>
    <row r="7707" customFormat="false" ht="14.4" hidden="false" customHeight="true" outlineLevel="0" collapsed="false">
      <c r="B7707" s="13" t="s">
        <v>201</v>
      </c>
      <c r="C7707" s="13" t="s">
        <v>25</v>
      </c>
      <c r="D7707" s="14" t="n">
        <v>3.578</v>
      </c>
      <c r="E7707" s="11" t="s">
        <v>21</v>
      </c>
    </row>
    <row r="7708" customFormat="false" ht="14.4" hidden="false" customHeight="true" outlineLevel="0" collapsed="false">
      <c r="B7708" s="13" t="s">
        <v>201</v>
      </c>
      <c r="C7708" s="13" t="s">
        <v>26</v>
      </c>
      <c r="D7708" s="14" t="n">
        <v>3.411</v>
      </c>
      <c r="E7708" s="11" t="s">
        <v>21</v>
      </c>
    </row>
    <row r="7709" customFormat="false" ht="14.4" hidden="false" customHeight="true" outlineLevel="0" collapsed="false">
      <c r="B7709" s="13" t="s">
        <v>201</v>
      </c>
      <c r="C7709" s="13" t="s">
        <v>27</v>
      </c>
      <c r="D7709" s="14" t="n">
        <v>3.078</v>
      </c>
      <c r="E7709" s="11" t="s">
        <v>21</v>
      </c>
    </row>
    <row r="7710" customFormat="false" ht="14.4" hidden="false" customHeight="true" outlineLevel="0" collapsed="false">
      <c r="B7710" s="13" t="s">
        <v>201</v>
      </c>
      <c r="C7710" s="13" t="s">
        <v>28</v>
      </c>
      <c r="D7710" s="14" t="n">
        <v>3.536</v>
      </c>
      <c r="E7710" s="11" t="s">
        <v>21</v>
      </c>
    </row>
    <row r="7711" customFormat="false" ht="14.4" hidden="false" customHeight="true" outlineLevel="0" collapsed="false">
      <c r="B7711" s="13" t="s">
        <v>201</v>
      </c>
      <c r="C7711" s="13" t="s">
        <v>29</v>
      </c>
      <c r="D7711" s="14" t="n">
        <v>3.661</v>
      </c>
      <c r="E7711" s="11" t="s">
        <v>21</v>
      </c>
    </row>
    <row r="7712" customFormat="false" ht="14.4" hidden="false" customHeight="true" outlineLevel="0" collapsed="false">
      <c r="B7712" s="13" t="s">
        <v>201</v>
      </c>
      <c r="C7712" s="13" t="s">
        <v>30</v>
      </c>
      <c r="D7712" s="14" t="n">
        <v>3.078</v>
      </c>
      <c r="E7712" s="11" t="s">
        <v>21</v>
      </c>
    </row>
    <row r="7713" customFormat="false" ht="14.4" hidden="false" customHeight="true" outlineLevel="0" collapsed="false">
      <c r="B7713" s="13" t="s">
        <v>201</v>
      </c>
      <c r="C7713" s="13" t="s">
        <v>31</v>
      </c>
      <c r="D7713" s="14" t="n">
        <v>3.453</v>
      </c>
      <c r="E7713" s="11" t="s">
        <v>21</v>
      </c>
    </row>
    <row r="7714" customFormat="false" ht="14.4" hidden="false" customHeight="true" outlineLevel="0" collapsed="false">
      <c r="B7714" s="13" t="s">
        <v>201</v>
      </c>
      <c r="C7714" s="13" t="s">
        <v>32</v>
      </c>
      <c r="D7714" s="14" t="n">
        <v>3.578</v>
      </c>
      <c r="E7714" s="11" t="s">
        <v>21</v>
      </c>
    </row>
    <row r="7715" customFormat="false" ht="14.4" hidden="false" customHeight="true" outlineLevel="0" collapsed="false">
      <c r="B7715" s="13" t="s">
        <v>201</v>
      </c>
      <c r="C7715" s="13" t="s">
        <v>33</v>
      </c>
      <c r="D7715" s="14" t="n">
        <v>3.578</v>
      </c>
      <c r="E7715" s="11" t="s">
        <v>21</v>
      </c>
    </row>
    <row r="7716" customFormat="false" ht="14.4" hidden="false" customHeight="true" outlineLevel="0" collapsed="false">
      <c r="B7716" s="13" t="s">
        <v>201</v>
      </c>
      <c r="C7716" s="13" t="s">
        <v>34</v>
      </c>
      <c r="D7716" s="14" t="n">
        <v>3.12</v>
      </c>
      <c r="E7716" s="11" t="s">
        <v>21</v>
      </c>
    </row>
    <row r="7717" customFormat="false" ht="14.4" hidden="false" customHeight="true" outlineLevel="0" collapsed="false">
      <c r="B7717" s="13" t="s">
        <v>201</v>
      </c>
      <c r="C7717" s="13" t="s">
        <v>35</v>
      </c>
      <c r="D7717" s="14" t="n">
        <v>3.203</v>
      </c>
      <c r="E7717" s="11" t="s">
        <v>21</v>
      </c>
    </row>
    <row r="7718" customFormat="false" ht="14.4" hidden="false" customHeight="true" outlineLevel="0" collapsed="false">
      <c r="B7718" s="13" t="s">
        <v>201</v>
      </c>
      <c r="C7718" s="13" t="s">
        <v>36</v>
      </c>
      <c r="D7718" s="14" t="n">
        <v>3.411</v>
      </c>
      <c r="E7718" s="11" t="s">
        <v>21</v>
      </c>
    </row>
    <row r="7719" customFormat="false" ht="14.4" hidden="false" customHeight="true" outlineLevel="0" collapsed="false">
      <c r="B7719" s="13" t="s">
        <v>201</v>
      </c>
      <c r="C7719" s="13" t="s">
        <v>37</v>
      </c>
      <c r="D7719" s="14" t="n">
        <v>3.453</v>
      </c>
      <c r="E7719" s="11" t="s">
        <v>21</v>
      </c>
    </row>
    <row r="7720" customFormat="false" ht="14.4" hidden="false" customHeight="true" outlineLevel="0" collapsed="false">
      <c r="B7720" s="13" t="s">
        <v>201</v>
      </c>
      <c r="C7720" s="13" t="s">
        <v>38</v>
      </c>
      <c r="D7720" s="14" t="n">
        <v>2.954</v>
      </c>
      <c r="E7720" s="11" t="s">
        <v>21</v>
      </c>
    </row>
    <row r="7721" customFormat="false" ht="14.4" hidden="false" customHeight="true" outlineLevel="0" collapsed="false">
      <c r="B7721" s="13" t="s">
        <v>201</v>
      </c>
      <c r="C7721" s="13" t="s">
        <v>39</v>
      </c>
      <c r="D7721" s="14" t="n">
        <v>3.661</v>
      </c>
      <c r="E7721" s="11" t="s">
        <v>21</v>
      </c>
    </row>
    <row r="7722" customFormat="false" ht="14.4" hidden="false" customHeight="true" outlineLevel="0" collapsed="false">
      <c r="B7722" s="13" t="s">
        <v>201</v>
      </c>
      <c r="C7722" s="13" t="s">
        <v>40</v>
      </c>
      <c r="D7722" s="14" t="n">
        <v>3.536</v>
      </c>
      <c r="E7722" s="11" t="s">
        <v>21</v>
      </c>
    </row>
    <row r="7723" customFormat="false" ht="14.4" hidden="false" customHeight="true" outlineLevel="0" collapsed="false">
      <c r="B7723" s="13" t="s">
        <v>201</v>
      </c>
      <c r="C7723" s="13" t="s">
        <v>41</v>
      </c>
      <c r="D7723" s="14" t="n">
        <v>3.203</v>
      </c>
      <c r="E7723" s="11" t="s">
        <v>21</v>
      </c>
    </row>
    <row r="7724" customFormat="false" ht="14.4" hidden="false" customHeight="true" outlineLevel="0" collapsed="false">
      <c r="B7724" s="13" t="s">
        <v>201</v>
      </c>
      <c r="C7724" s="13" t="s">
        <v>42</v>
      </c>
      <c r="D7724" s="14" t="n">
        <v>3.328</v>
      </c>
      <c r="E7724" s="11" t="s">
        <v>21</v>
      </c>
    </row>
    <row r="7725" customFormat="false" ht="14.4" hidden="false" customHeight="true" outlineLevel="0" collapsed="false">
      <c r="B7725" s="13" t="s">
        <v>201</v>
      </c>
      <c r="C7725" s="13" t="s">
        <v>43</v>
      </c>
      <c r="D7725" s="14" t="n">
        <v>3.536</v>
      </c>
      <c r="E7725" s="11" t="s">
        <v>21</v>
      </c>
    </row>
    <row r="7726" customFormat="false" ht="14.4" hidden="false" customHeight="true" outlineLevel="0" collapsed="false">
      <c r="B7726" s="13" t="s">
        <v>201</v>
      </c>
      <c r="C7726" s="13" t="s">
        <v>44</v>
      </c>
      <c r="D7726" s="14" t="n">
        <v>3.952</v>
      </c>
      <c r="E7726" s="11" t="s">
        <v>21</v>
      </c>
    </row>
    <row r="7727" customFormat="false" ht="14.4" hidden="false" customHeight="true" outlineLevel="0" collapsed="false">
      <c r="B7727" s="13" t="s">
        <v>201</v>
      </c>
      <c r="C7727" s="13" t="s">
        <v>45</v>
      </c>
      <c r="D7727" s="14" t="n">
        <v>6.531</v>
      </c>
      <c r="E7727" s="11" t="s">
        <v>21</v>
      </c>
    </row>
    <row r="7728" customFormat="false" ht="14.4" hidden="false" customHeight="true" outlineLevel="0" collapsed="false">
      <c r="B7728" s="13" t="s">
        <v>201</v>
      </c>
      <c r="C7728" s="13" t="s">
        <v>46</v>
      </c>
      <c r="D7728" s="14" t="n">
        <v>83.45</v>
      </c>
      <c r="E7728" s="11" t="s">
        <v>21</v>
      </c>
    </row>
    <row r="7729" customFormat="false" ht="14.4" hidden="false" customHeight="true" outlineLevel="0" collapsed="false">
      <c r="B7729" s="13" t="s">
        <v>201</v>
      </c>
      <c r="C7729" s="13" t="s">
        <v>47</v>
      </c>
      <c r="D7729" s="14" t="n">
        <v>130.125</v>
      </c>
      <c r="E7729" s="11" t="s">
        <v>21</v>
      </c>
    </row>
    <row r="7730" customFormat="false" ht="14.4" hidden="false" customHeight="true" outlineLevel="0" collapsed="false">
      <c r="B7730" s="13" t="s">
        <v>201</v>
      </c>
      <c r="C7730" s="13" t="s">
        <v>48</v>
      </c>
      <c r="D7730" s="14" t="n">
        <v>129.085</v>
      </c>
      <c r="E7730" s="11" t="s">
        <v>21</v>
      </c>
    </row>
    <row r="7731" customFormat="false" ht="14.4" hidden="false" customHeight="true" outlineLevel="0" collapsed="false">
      <c r="B7731" s="13" t="s">
        <v>201</v>
      </c>
      <c r="C7731" s="13" t="s">
        <v>49</v>
      </c>
      <c r="D7731" s="14" t="n">
        <v>128.794</v>
      </c>
      <c r="E7731" s="11" t="s">
        <v>21</v>
      </c>
    </row>
    <row r="7732" customFormat="false" ht="14.4" hidden="false" customHeight="true" outlineLevel="0" collapsed="false">
      <c r="B7732" s="13" t="s">
        <v>201</v>
      </c>
      <c r="C7732" s="13" t="s">
        <v>50</v>
      </c>
      <c r="D7732" s="14" t="n">
        <v>129.667</v>
      </c>
      <c r="E7732" s="11" t="s">
        <v>21</v>
      </c>
    </row>
    <row r="7733" customFormat="false" ht="14.4" hidden="false" customHeight="true" outlineLevel="0" collapsed="false">
      <c r="B7733" s="13" t="s">
        <v>201</v>
      </c>
      <c r="C7733" s="13" t="s">
        <v>51</v>
      </c>
      <c r="D7733" s="14" t="n">
        <v>128.669</v>
      </c>
      <c r="E7733" s="11" t="s">
        <v>21</v>
      </c>
    </row>
    <row r="7734" customFormat="false" ht="14.4" hidden="false" customHeight="true" outlineLevel="0" collapsed="false">
      <c r="B7734" s="13" t="s">
        <v>201</v>
      </c>
      <c r="C7734" s="13" t="s">
        <v>52</v>
      </c>
      <c r="D7734" s="14" t="n">
        <v>128.419</v>
      </c>
      <c r="E7734" s="11" t="s">
        <v>21</v>
      </c>
    </row>
    <row r="7735" customFormat="false" ht="14.4" hidden="false" customHeight="true" outlineLevel="0" collapsed="false">
      <c r="B7735" s="13" t="s">
        <v>201</v>
      </c>
      <c r="C7735" s="13" t="s">
        <v>53</v>
      </c>
      <c r="D7735" s="14" t="n">
        <v>124.384</v>
      </c>
      <c r="E7735" s="11" t="s">
        <v>21</v>
      </c>
    </row>
    <row r="7736" customFormat="false" ht="14.4" hidden="false" customHeight="true" outlineLevel="0" collapsed="false">
      <c r="B7736" s="13" t="s">
        <v>201</v>
      </c>
      <c r="C7736" s="13" t="s">
        <v>54</v>
      </c>
      <c r="D7736" s="14" t="n">
        <v>24.586</v>
      </c>
      <c r="E7736" s="11" t="s">
        <v>21</v>
      </c>
    </row>
    <row r="7737" customFormat="false" ht="14.4" hidden="false" customHeight="true" outlineLevel="0" collapsed="false">
      <c r="B7737" s="13" t="s">
        <v>201</v>
      </c>
      <c r="C7737" s="13" t="s">
        <v>55</v>
      </c>
      <c r="D7737" s="14" t="n">
        <v>20.01</v>
      </c>
      <c r="E7737" s="11" t="s">
        <v>21</v>
      </c>
    </row>
    <row r="7738" customFormat="false" ht="14.4" hidden="false" customHeight="true" outlineLevel="0" collapsed="false">
      <c r="B7738" s="13" t="s">
        <v>201</v>
      </c>
      <c r="C7738" s="13" t="s">
        <v>56</v>
      </c>
      <c r="D7738" s="14" t="n">
        <v>21.382</v>
      </c>
      <c r="E7738" s="11" t="s">
        <v>21</v>
      </c>
    </row>
    <row r="7739" customFormat="false" ht="14.4" hidden="false" customHeight="true" outlineLevel="0" collapsed="false">
      <c r="B7739" s="13" t="s">
        <v>201</v>
      </c>
      <c r="C7739" s="13" t="s">
        <v>57</v>
      </c>
      <c r="D7739" s="14" t="n">
        <v>20.592</v>
      </c>
      <c r="E7739" s="11" t="s">
        <v>21</v>
      </c>
    </row>
    <row r="7740" customFormat="false" ht="14.4" hidden="false" customHeight="true" outlineLevel="0" collapsed="false">
      <c r="B7740" s="13" t="s">
        <v>201</v>
      </c>
      <c r="C7740" s="13" t="s">
        <v>58</v>
      </c>
      <c r="D7740" s="14" t="n">
        <v>20.675</v>
      </c>
      <c r="E7740" s="11" t="s">
        <v>21</v>
      </c>
    </row>
    <row r="7741" customFormat="false" ht="14.4" hidden="false" customHeight="true" outlineLevel="0" collapsed="false">
      <c r="B7741" s="13" t="s">
        <v>201</v>
      </c>
      <c r="C7741" s="13" t="s">
        <v>59</v>
      </c>
      <c r="D7741" s="14" t="n">
        <v>21.008</v>
      </c>
      <c r="E7741" s="11" t="s">
        <v>21</v>
      </c>
    </row>
    <row r="7742" customFormat="false" ht="14.4" hidden="false" customHeight="true" outlineLevel="0" collapsed="false">
      <c r="B7742" s="13" t="s">
        <v>201</v>
      </c>
      <c r="C7742" s="13" t="s">
        <v>60</v>
      </c>
      <c r="D7742" s="14" t="n">
        <v>4.784</v>
      </c>
      <c r="E7742" s="11" t="s">
        <v>21</v>
      </c>
    </row>
    <row r="7743" customFormat="false" ht="14.4" hidden="false" customHeight="true" outlineLevel="0" collapsed="false">
      <c r="B7743" s="13" t="s">
        <v>201</v>
      </c>
      <c r="C7743" s="13" t="s">
        <v>61</v>
      </c>
      <c r="D7743" s="14" t="n">
        <v>3.494</v>
      </c>
      <c r="E7743" s="11" t="s">
        <v>21</v>
      </c>
    </row>
    <row r="7744" customFormat="false" ht="14.4" hidden="false" customHeight="true" outlineLevel="0" collapsed="false">
      <c r="B7744" s="13" t="s">
        <v>201</v>
      </c>
      <c r="C7744" s="13" t="s">
        <v>62</v>
      </c>
      <c r="D7744" s="14" t="n">
        <v>92.934</v>
      </c>
      <c r="E7744" s="11" t="s">
        <v>21</v>
      </c>
    </row>
    <row r="7745" customFormat="false" ht="14.4" hidden="false" customHeight="true" outlineLevel="0" collapsed="false">
      <c r="B7745" s="13" t="s">
        <v>201</v>
      </c>
      <c r="C7745" s="13" t="s">
        <v>63</v>
      </c>
      <c r="D7745" s="14" t="n">
        <v>129.043</v>
      </c>
      <c r="E7745" s="11" t="s">
        <v>21</v>
      </c>
    </row>
    <row r="7746" customFormat="false" ht="14.4" hidden="false" customHeight="true" outlineLevel="0" collapsed="false">
      <c r="B7746" s="13" t="s">
        <v>201</v>
      </c>
      <c r="C7746" s="13" t="s">
        <v>64</v>
      </c>
      <c r="D7746" s="14" t="n">
        <v>128.544</v>
      </c>
      <c r="E7746" s="11" t="s">
        <v>21</v>
      </c>
    </row>
    <row r="7747" customFormat="false" ht="14.4" hidden="false" customHeight="true" outlineLevel="0" collapsed="false">
      <c r="B7747" s="13" t="s">
        <v>201</v>
      </c>
      <c r="C7747" s="13" t="s">
        <v>65</v>
      </c>
      <c r="D7747" s="14" t="n">
        <v>130.374</v>
      </c>
      <c r="E7747" s="11" t="s">
        <v>21</v>
      </c>
    </row>
    <row r="7748" customFormat="false" ht="14.4" hidden="false" customHeight="true" outlineLevel="0" collapsed="false">
      <c r="B7748" s="13" t="s">
        <v>201</v>
      </c>
      <c r="C7748" s="13" t="s">
        <v>66</v>
      </c>
      <c r="D7748" s="14" t="n">
        <v>130.624</v>
      </c>
      <c r="E7748" s="11" t="s">
        <v>21</v>
      </c>
    </row>
    <row r="7749" customFormat="false" ht="14.4" hidden="false" customHeight="true" outlineLevel="0" collapsed="false">
      <c r="B7749" s="13" t="s">
        <v>201</v>
      </c>
      <c r="C7749" s="13" t="s">
        <v>67</v>
      </c>
      <c r="D7749" s="14" t="n">
        <v>124.051</v>
      </c>
      <c r="E7749" s="11" t="s">
        <v>21</v>
      </c>
    </row>
    <row r="7750" customFormat="false" ht="14.4" hidden="false" customHeight="true" outlineLevel="0" collapsed="false">
      <c r="B7750" s="13" t="s">
        <v>201</v>
      </c>
      <c r="C7750" s="13" t="s">
        <v>68</v>
      </c>
      <c r="D7750" s="14" t="n">
        <v>124.675</v>
      </c>
      <c r="E7750" s="11" t="s">
        <v>21</v>
      </c>
    </row>
    <row r="7751" customFormat="false" ht="14.4" hidden="false" customHeight="true" outlineLevel="0" collapsed="false">
      <c r="B7751" s="13" t="s">
        <v>201</v>
      </c>
      <c r="C7751" s="13" t="s">
        <v>69</v>
      </c>
      <c r="D7751" s="14" t="n">
        <v>117.187</v>
      </c>
      <c r="E7751" s="11" t="s">
        <v>21</v>
      </c>
    </row>
    <row r="7752" customFormat="false" ht="14.4" hidden="false" customHeight="true" outlineLevel="0" collapsed="false">
      <c r="B7752" s="13" t="s">
        <v>201</v>
      </c>
      <c r="C7752" s="13" t="s">
        <v>70</v>
      </c>
      <c r="D7752" s="14" t="n">
        <v>22.09</v>
      </c>
      <c r="E7752" s="11" t="s">
        <v>21</v>
      </c>
    </row>
    <row r="7753" customFormat="false" ht="14.4" hidden="false" customHeight="true" outlineLevel="0" collapsed="false">
      <c r="B7753" s="13" t="s">
        <v>201</v>
      </c>
      <c r="C7753" s="13" t="s">
        <v>71</v>
      </c>
      <c r="D7753" s="14" t="n">
        <v>21.882</v>
      </c>
      <c r="E7753" s="11" t="s">
        <v>21</v>
      </c>
    </row>
    <row r="7754" customFormat="false" ht="14.4" hidden="false" customHeight="true" outlineLevel="0" collapsed="false">
      <c r="B7754" s="13" t="s">
        <v>201</v>
      </c>
      <c r="C7754" s="13" t="s">
        <v>72</v>
      </c>
      <c r="D7754" s="14" t="n">
        <v>23.005</v>
      </c>
      <c r="E7754" s="11" t="s">
        <v>21</v>
      </c>
    </row>
    <row r="7755" customFormat="false" ht="14.4" hidden="false" customHeight="true" outlineLevel="0" collapsed="false">
      <c r="B7755" s="13" t="s">
        <v>201</v>
      </c>
      <c r="C7755" s="13" t="s">
        <v>73</v>
      </c>
      <c r="D7755" s="14" t="n">
        <v>21.923</v>
      </c>
      <c r="E7755" s="11" t="s">
        <v>21</v>
      </c>
    </row>
    <row r="7756" customFormat="false" ht="14.4" hidden="false" customHeight="true" outlineLevel="0" collapsed="false">
      <c r="B7756" s="13" t="s">
        <v>201</v>
      </c>
      <c r="C7756" s="13" t="s">
        <v>74</v>
      </c>
      <c r="D7756" s="14" t="n">
        <v>21.965</v>
      </c>
      <c r="E7756" s="11" t="s">
        <v>21</v>
      </c>
    </row>
    <row r="7757" customFormat="false" ht="14.4" hidden="false" customHeight="true" outlineLevel="0" collapsed="false">
      <c r="B7757" s="13" t="s">
        <v>201</v>
      </c>
      <c r="C7757" s="13" t="s">
        <v>75</v>
      </c>
      <c r="D7757" s="14" t="n">
        <v>24.17</v>
      </c>
      <c r="E7757" s="11" t="s">
        <v>21</v>
      </c>
    </row>
    <row r="7758" customFormat="false" ht="14.4" hidden="false" customHeight="true" outlineLevel="0" collapsed="false">
      <c r="B7758" s="13" t="s">
        <v>201</v>
      </c>
      <c r="C7758" s="13" t="s">
        <v>76</v>
      </c>
      <c r="D7758" s="14" t="n">
        <v>8.653</v>
      </c>
      <c r="E7758" s="11" t="s">
        <v>21</v>
      </c>
    </row>
    <row r="7759" customFormat="false" ht="14.4" hidden="false" customHeight="true" outlineLevel="0" collapsed="false">
      <c r="B7759" s="13" t="s">
        <v>201</v>
      </c>
      <c r="C7759" s="13" t="s">
        <v>77</v>
      </c>
      <c r="D7759" s="14" t="n">
        <v>4.992</v>
      </c>
      <c r="E7759" s="11" t="s">
        <v>21</v>
      </c>
    </row>
    <row r="7760" customFormat="false" ht="14.4" hidden="false" customHeight="true" outlineLevel="0" collapsed="false">
      <c r="B7760" s="13" t="s">
        <v>201</v>
      </c>
      <c r="C7760" s="13" t="s">
        <v>78</v>
      </c>
      <c r="D7760" s="14" t="n">
        <v>5.533</v>
      </c>
      <c r="E7760" s="11" t="s">
        <v>21</v>
      </c>
    </row>
    <row r="7761" customFormat="false" ht="14.4" hidden="false" customHeight="true" outlineLevel="0" collapsed="false">
      <c r="B7761" s="13" t="s">
        <v>201</v>
      </c>
      <c r="C7761" s="13" t="s">
        <v>79</v>
      </c>
      <c r="D7761" s="14" t="n">
        <v>3.786</v>
      </c>
      <c r="E7761" s="11" t="s">
        <v>21</v>
      </c>
    </row>
    <row r="7762" customFormat="false" ht="14.4" hidden="false" customHeight="true" outlineLevel="0" collapsed="false">
      <c r="B7762" s="13" t="s">
        <v>201</v>
      </c>
      <c r="C7762" s="13" t="s">
        <v>80</v>
      </c>
      <c r="D7762" s="14" t="n">
        <v>99.424</v>
      </c>
      <c r="E7762" s="11" t="s">
        <v>21</v>
      </c>
    </row>
    <row r="7763" customFormat="false" ht="14.4" hidden="false" customHeight="true" outlineLevel="0" collapsed="false">
      <c r="B7763" s="13" t="s">
        <v>201</v>
      </c>
      <c r="C7763" s="13" t="s">
        <v>81</v>
      </c>
      <c r="D7763" s="14" t="n">
        <v>129.834</v>
      </c>
      <c r="E7763" s="11" t="s">
        <v>21</v>
      </c>
    </row>
    <row r="7764" customFormat="false" ht="14.4" hidden="false" customHeight="true" outlineLevel="0" collapsed="false">
      <c r="B7764" s="13" t="s">
        <v>201</v>
      </c>
      <c r="C7764" s="13" t="s">
        <v>82</v>
      </c>
      <c r="D7764" s="14" t="n">
        <v>129.002</v>
      </c>
      <c r="E7764" s="11" t="s">
        <v>21</v>
      </c>
    </row>
    <row r="7765" customFormat="false" ht="14.4" hidden="false" customHeight="true" outlineLevel="0" collapsed="false">
      <c r="B7765" s="13" t="s">
        <v>201</v>
      </c>
      <c r="C7765" s="13" t="s">
        <v>83</v>
      </c>
      <c r="D7765" s="14" t="n">
        <v>127.962</v>
      </c>
      <c r="E7765" s="11" t="s">
        <v>21</v>
      </c>
    </row>
    <row r="7766" customFormat="false" ht="14.4" hidden="false" customHeight="true" outlineLevel="0" collapsed="false">
      <c r="B7766" s="13" t="s">
        <v>201</v>
      </c>
      <c r="C7766" s="13" t="s">
        <v>84</v>
      </c>
      <c r="D7766" s="14" t="n">
        <v>127.837</v>
      </c>
      <c r="E7766" s="11" t="s">
        <v>21</v>
      </c>
    </row>
    <row r="7767" customFormat="false" ht="14.4" hidden="false" customHeight="true" outlineLevel="0" collapsed="false">
      <c r="B7767" s="13" t="s">
        <v>201</v>
      </c>
      <c r="C7767" s="13" t="s">
        <v>85</v>
      </c>
      <c r="D7767" s="14" t="n">
        <v>128.211</v>
      </c>
      <c r="E7767" s="11" t="s">
        <v>21</v>
      </c>
    </row>
    <row r="7768" customFormat="false" ht="14.4" hidden="false" customHeight="true" outlineLevel="0" collapsed="false">
      <c r="B7768" s="13" t="s">
        <v>201</v>
      </c>
      <c r="C7768" s="13" t="s">
        <v>86</v>
      </c>
      <c r="D7768" s="14" t="n">
        <v>122.096</v>
      </c>
      <c r="E7768" s="11" t="s">
        <v>21</v>
      </c>
    </row>
    <row r="7769" customFormat="false" ht="14.4" hidden="false" customHeight="true" outlineLevel="0" collapsed="false">
      <c r="B7769" s="13" t="s">
        <v>201</v>
      </c>
      <c r="C7769" s="13" t="s">
        <v>87</v>
      </c>
      <c r="D7769" s="14" t="n">
        <v>122.72</v>
      </c>
      <c r="E7769" s="11" t="s">
        <v>21</v>
      </c>
    </row>
    <row r="7770" customFormat="false" ht="14.4" hidden="false" customHeight="true" outlineLevel="0" collapsed="false">
      <c r="B7770" s="13" t="s">
        <v>201</v>
      </c>
      <c r="C7770" s="13" t="s">
        <v>88</v>
      </c>
      <c r="D7770" s="14" t="n">
        <v>49.67</v>
      </c>
      <c r="E7770" s="11" t="s">
        <v>21</v>
      </c>
    </row>
    <row r="7771" customFormat="false" ht="14.4" hidden="false" customHeight="true" outlineLevel="0" collapsed="false">
      <c r="B7771" s="13" t="s">
        <v>201</v>
      </c>
      <c r="C7771" s="13" t="s">
        <v>89</v>
      </c>
      <c r="D7771" s="14" t="n">
        <v>23.878</v>
      </c>
      <c r="E7771" s="11" t="s">
        <v>21</v>
      </c>
    </row>
    <row r="7772" customFormat="false" ht="14.4" hidden="false" customHeight="true" outlineLevel="0" collapsed="false">
      <c r="B7772" s="13" t="s">
        <v>201</v>
      </c>
      <c r="C7772" s="13" t="s">
        <v>90</v>
      </c>
      <c r="D7772" s="14" t="n">
        <v>24.378</v>
      </c>
      <c r="E7772" s="11" t="s">
        <v>21</v>
      </c>
    </row>
    <row r="7773" customFormat="false" ht="14.4" hidden="false" customHeight="true" outlineLevel="0" collapsed="false">
      <c r="B7773" s="13" t="s">
        <v>201</v>
      </c>
      <c r="C7773" s="13" t="s">
        <v>91</v>
      </c>
      <c r="D7773" s="14" t="n">
        <v>25.251</v>
      </c>
      <c r="E7773" s="11" t="s">
        <v>21</v>
      </c>
    </row>
    <row r="7774" customFormat="false" ht="14.4" hidden="false" customHeight="true" outlineLevel="0" collapsed="false">
      <c r="B7774" s="13" t="s">
        <v>201</v>
      </c>
      <c r="C7774" s="13" t="s">
        <v>92</v>
      </c>
      <c r="D7774" s="14" t="n">
        <v>23.046</v>
      </c>
      <c r="E7774" s="11" t="s">
        <v>21</v>
      </c>
    </row>
    <row r="7775" customFormat="false" ht="14.4" hidden="false" customHeight="true" outlineLevel="0" collapsed="false">
      <c r="B7775" s="13" t="s">
        <v>201</v>
      </c>
      <c r="C7775" s="13" t="s">
        <v>93</v>
      </c>
      <c r="D7775" s="14" t="n">
        <v>22.048</v>
      </c>
      <c r="E7775" s="11" t="s">
        <v>21</v>
      </c>
    </row>
    <row r="7776" customFormat="false" ht="14.4" hidden="false" customHeight="true" outlineLevel="0" collapsed="false">
      <c r="B7776" s="13" t="s">
        <v>201</v>
      </c>
      <c r="C7776" s="13" t="s">
        <v>94</v>
      </c>
      <c r="D7776" s="14" t="n">
        <v>17.763</v>
      </c>
      <c r="E7776" s="11" t="s">
        <v>21</v>
      </c>
    </row>
    <row r="7777" customFormat="false" ht="14.4" hidden="false" customHeight="true" outlineLevel="0" collapsed="false">
      <c r="B7777" s="13" t="s">
        <v>201</v>
      </c>
      <c r="C7777" s="13" t="s">
        <v>95</v>
      </c>
      <c r="D7777" s="14" t="n">
        <v>3.411</v>
      </c>
      <c r="E7777" s="11" t="s">
        <v>21</v>
      </c>
    </row>
    <row r="7778" customFormat="false" ht="14.4" hidden="false" customHeight="true" outlineLevel="0" collapsed="false">
      <c r="B7778" s="13" t="s">
        <v>201</v>
      </c>
      <c r="C7778" s="13" t="s">
        <v>96</v>
      </c>
      <c r="D7778" s="14" t="n">
        <v>3.411</v>
      </c>
      <c r="E7778" s="11" t="s">
        <v>21</v>
      </c>
    </row>
    <row r="7779" customFormat="false" ht="14.4" hidden="false" customHeight="true" outlineLevel="0" collapsed="false">
      <c r="B7779" s="13" t="s">
        <v>201</v>
      </c>
      <c r="C7779" s="13" t="s">
        <v>97</v>
      </c>
      <c r="D7779" s="14" t="n">
        <v>52.624</v>
      </c>
      <c r="E7779" s="11" t="s">
        <v>21</v>
      </c>
    </row>
    <row r="7780" customFormat="false" ht="14.4" hidden="false" customHeight="true" outlineLevel="0" collapsed="false">
      <c r="B7780" s="13" t="s">
        <v>201</v>
      </c>
      <c r="C7780" s="13" t="s">
        <v>98</v>
      </c>
      <c r="D7780" s="14" t="n">
        <v>122.554</v>
      </c>
      <c r="E7780" s="11" t="s">
        <v>21</v>
      </c>
    </row>
    <row r="7781" customFormat="false" ht="14.4" hidden="false" customHeight="true" outlineLevel="0" collapsed="false">
      <c r="B7781" s="13" t="s">
        <v>201</v>
      </c>
      <c r="C7781" s="13" t="s">
        <v>99</v>
      </c>
      <c r="D7781" s="14" t="n">
        <v>128.045</v>
      </c>
      <c r="E7781" s="11" t="s">
        <v>21</v>
      </c>
    </row>
    <row r="7782" customFormat="false" ht="14.4" hidden="false" customHeight="true" outlineLevel="0" collapsed="false">
      <c r="B7782" s="13" t="s">
        <v>201</v>
      </c>
      <c r="C7782" s="13" t="s">
        <v>100</v>
      </c>
      <c r="D7782" s="14" t="n">
        <v>128.378</v>
      </c>
      <c r="E7782" s="11" t="s">
        <v>21</v>
      </c>
    </row>
    <row r="7783" customFormat="false" ht="14.4" hidden="false" customHeight="true" outlineLevel="0" collapsed="false">
      <c r="B7783" s="13" t="s">
        <v>201</v>
      </c>
      <c r="C7783" s="13" t="s">
        <v>101</v>
      </c>
      <c r="D7783" s="14" t="n">
        <v>127.629</v>
      </c>
      <c r="E7783" s="11" t="s">
        <v>21</v>
      </c>
    </row>
    <row r="7784" customFormat="false" ht="14.4" hidden="false" customHeight="true" outlineLevel="0" collapsed="false">
      <c r="B7784" s="13" t="s">
        <v>201</v>
      </c>
      <c r="C7784" s="13" t="s">
        <v>102</v>
      </c>
      <c r="D7784" s="14" t="n">
        <v>128.086</v>
      </c>
      <c r="E7784" s="11" t="s">
        <v>21</v>
      </c>
    </row>
    <row r="7785" customFormat="false" ht="14.4" hidden="false" customHeight="true" outlineLevel="0" collapsed="false">
      <c r="B7785" s="13" t="s">
        <v>201</v>
      </c>
      <c r="C7785" s="13" t="s">
        <v>103</v>
      </c>
      <c r="D7785" s="14" t="n">
        <v>121.472</v>
      </c>
      <c r="E7785" s="11" t="s">
        <v>21</v>
      </c>
    </row>
    <row r="7786" customFormat="false" ht="14.4" hidden="false" customHeight="true" outlineLevel="0" collapsed="false">
      <c r="B7786" s="13" t="s">
        <v>201</v>
      </c>
      <c r="C7786" s="13" t="s">
        <v>104</v>
      </c>
      <c r="D7786" s="14" t="n">
        <v>122.637</v>
      </c>
      <c r="E7786" s="11" t="s">
        <v>21</v>
      </c>
    </row>
    <row r="7787" customFormat="false" ht="14.4" hidden="false" customHeight="true" outlineLevel="0" collapsed="false">
      <c r="B7787" s="13" t="s">
        <v>201</v>
      </c>
      <c r="C7787" s="13" t="s">
        <v>105</v>
      </c>
      <c r="D7787" s="14" t="n">
        <v>120.848</v>
      </c>
      <c r="E7787" s="11" t="s">
        <v>21</v>
      </c>
    </row>
    <row r="7788" customFormat="false" ht="14.4" hidden="false" customHeight="true" outlineLevel="0" collapsed="false">
      <c r="B7788" s="13" t="s">
        <v>201</v>
      </c>
      <c r="C7788" s="13" t="s">
        <v>106</v>
      </c>
      <c r="D7788" s="14" t="n">
        <v>23.379</v>
      </c>
      <c r="E7788" s="11" t="s">
        <v>21</v>
      </c>
    </row>
    <row r="7789" customFormat="false" ht="14.4" hidden="false" customHeight="true" outlineLevel="0" collapsed="false">
      <c r="B7789" s="13" t="s">
        <v>201</v>
      </c>
      <c r="C7789" s="13" t="s">
        <v>107</v>
      </c>
      <c r="D7789" s="14" t="n">
        <v>20.675</v>
      </c>
      <c r="E7789" s="11" t="s">
        <v>21</v>
      </c>
    </row>
    <row r="7790" customFormat="false" ht="14.4" hidden="false" customHeight="true" outlineLevel="0" collapsed="false">
      <c r="B7790" s="13" t="s">
        <v>201</v>
      </c>
      <c r="C7790" s="13" t="s">
        <v>108</v>
      </c>
      <c r="D7790" s="14" t="n">
        <v>20.717</v>
      </c>
      <c r="E7790" s="11" t="s">
        <v>21</v>
      </c>
    </row>
    <row r="7791" customFormat="false" ht="14.4" hidden="false" customHeight="true" outlineLevel="0" collapsed="false">
      <c r="B7791" s="13" t="s">
        <v>201</v>
      </c>
      <c r="C7791" s="13" t="s">
        <v>109</v>
      </c>
      <c r="D7791" s="14" t="n">
        <v>20.966</v>
      </c>
      <c r="E7791" s="11" t="s">
        <v>21</v>
      </c>
    </row>
    <row r="7792" customFormat="false" ht="14.4" hidden="false" customHeight="true" outlineLevel="0" collapsed="false">
      <c r="B7792" s="13" t="s">
        <v>201</v>
      </c>
      <c r="C7792" s="13" t="s">
        <v>110</v>
      </c>
      <c r="D7792" s="14" t="n">
        <v>21.008</v>
      </c>
      <c r="E7792" s="11" t="s">
        <v>21</v>
      </c>
    </row>
    <row r="7793" customFormat="false" ht="14.4" hidden="false" customHeight="true" outlineLevel="0" collapsed="false">
      <c r="B7793" s="13" t="s">
        <v>201</v>
      </c>
      <c r="C7793" s="13" t="s">
        <v>111</v>
      </c>
      <c r="D7793" s="14" t="n">
        <v>21.133</v>
      </c>
      <c r="E7793" s="11" t="s">
        <v>21</v>
      </c>
    </row>
    <row r="7794" customFormat="false" ht="14.4" hidden="false" customHeight="true" outlineLevel="0" collapsed="false">
      <c r="B7794" s="13" t="s">
        <v>201</v>
      </c>
      <c r="C7794" s="13" t="s">
        <v>112</v>
      </c>
      <c r="D7794" s="14" t="n">
        <v>16.39</v>
      </c>
      <c r="E7794" s="11" t="s">
        <v>21</v>
      </c>
    </row>
    <row r="7795" customFormat="false" ht="14.4" hidden="false" customHeight="true" outlineLevel="0" collapsed="false">
      <c r="B7795" s="13" t="s">
        <v>201</v>
      </c>
      <c r="C7795" s="13" t="s">
        <v>113</v>
      </c>
      <c r="D7795" s="14" t="n">
        <v>3.411</v>
      </c>
      <c r="E7795" s="11" t="s">
        <v>21</v>
      </c>
    </row>
    <row r="7796" customFormat="false" ht="14.4" hidden="false" customHeight="true" outlineLevel="0" collapsed="false">
      <c r="B7796" s="13" t="s">
        <v>201</v>
      </c>
      <c r="C7796" s="13" t="s">
        <v>114</v>
      </c>
      <c r="D7796" s="14" t="n">
        <v>2.995</v>
      </c>
      <c r="E7796" s="11" t="s">
        <v>21</v>
      </c>
    </row>
    <row r="7797" customFormat="false" ht="14.4" hidden="false" customHeight="true" outlineLevel="0" collapsed="false">
      <c r="B7797" s="13" t="s">
        <v>201</v>
      </c>
      <c r="C7797" s="13" t="s">
        <v>115</v>
      </c>
      <c r="D7797" s="14" t="n">
        <v>3.494</v>
      </c>
      <c r="E7797" s="11" t="s">
        <v>21</v>
      </c>
    </row>
    <row r="7798" customFormat="false" ht="14.4" hidden="false" customHeight="true" outlineLevel="0" collapsed="false">
      <c r="B7798" s="13" t="s">
        <v>201</v>
      </c>
      <c r="C7798" s="13" t="s">
        <v>116</v>
      </c>
      <c r="D7798" s="14" t="n">
        <v>2.954</v>
      </c>
      <c r="E7798" s="11" t="s">
        <v>21</v>
      </c>
    </row>
    <row r="7799" customFormat="false" ht="14.4" hidden="false" customHeight="true" outlineLevel="0" collapsed="false">
      <c r="B7799" s="13" t="s">
        <v>202</v>
      </c>
      <c r="C7799" s="13" t="s">
        <v>20</v>
      </c>
      <c r="D7799" s="14" t="n">
        <v>3.536</v>
      </c>
      <c r="E7799" s="11" t="s">
        <v>21</v>
      </c>
    </row>
    <row r="7800" customFormat="false" ht="14.4" hidden="false" customHeight="true" outlineLevel="0" collapsed="false">
      <c r="B7800" s="13" t="s">
        <v>202</v>
      </c>
      <c r="C7800" s="13" t="s">
        <v>22</v>
      </c>
      <c r="D7800" s="14" t="n">
        <v>2.787</v>
      </c>
      <c r="E7800" s="11" t="s">
        <v>21</v>
      </c>
    </row>
    <row r="7801" customFormat="false" ht="14.4" hidden="false" customHeight="true" outlineLevel="0" collapsed="false">
      <c r="B7801" s="13" t="s">
        <v>202</v>
      </c>
      <c r="C7801" s="13" t="s">
        <v>23</v>
      </c>
      <c r="D7801" s="14" t="n">
        <v>3.661</v>
      </c>
      <c r="E7801" s="11" t="s">
        <v>21</v>
      </c>
    </row>
    <row r="7802" customFormat="false" ht="14.4" hidden="false" customHeight="true" outlineLevel="0" collapsed="false">
      <c r="B7802" s="13" t="s">
        <v>202</v>
      </c>
      <c r="C7802" s="13" t="s">
        <v>24</v>
      </c>
      <c r="D7802" s="14" t="n">
        <v>2.912</v>
      </c>
      <c r="E7802" s="11" t="s">
        <v>21</v>
      </c>
    </row>
    <row r="7803" customFormat="false" ht="14.4" hidden="false" customHeight="true" outlineLevel="0" collapsed="false">
      <c r="B7803" s="13" t="s">
        <v>202</v>
      </c>
      <c r="C7803" s="13" t="s">
        <v>25</v>
      </c>
      <c r="D7803" s="14" t="n">
        <v>3.578</v>
      </c>
      <c r="E7803" s="11" t="s">
        <v>21</v>
      </c>
    </row>
    <row r="7804" customFormat="false" ht="14.4" hidden="false" customHeight="true" outlineLevel="0" collapsed="false">
      <c r="B7804" s="13" t="s">
        <v>202</v>
      </c>
      <c r="C7804" s="13" t="s">
        <v>26</v>
      </c>
      <c r="D7804" s="14" t="n">
        <v>3.078</v>
      </c>
      <c r="E7804" s="11" t="s">
        <v>21</v>
      </c>
    </row>
    <row r="7805" customFormat="false" ht="14.4" hidden="false" customHeight="true" outlineLevel="0" collapsed="false">
      <c r="B7805" s="13" t="s">
        <v>202</v>
      </c>
      <c r="C7805" s="13" t="s">
        <v>27</v>
      </c>
      <c r="D7805" s="14" t="n">
        <v>3.37</v>
      </c>
      <c r="E7805" s="11" t="s">
        <v>21</v>
      </c>
    </row>
    <row r="7806" customFormat="false" ht="14.4" hidden="false" customHeight="true" outlineLevel="0" collapsed="false">
      <c r="B7806" s="13" t="s">
        <v>202</v>
      </c>
      <c r="C7806" s="13" t="s">
        <v>28</v>
      </c>
      <c r="D7806" s="14" t="n">
        <v>3.037</v>
      </c>
      <c r="E7806" s="11" t="s">
        <v>21</v>
      </c>
    </row>
    <row r="7807" customFormat="false" ht="14.4" hidden="false" customHeight="true" outlineLevel="0" collapsed="false">
      <c r="B7807" s="13" t="s">
        <v>202</v>
      </c>
      <c r="C7807" s="13" t="s">
        <v>29</v>
      </c>
      <c r="D7807" s="14" t="n">
        <v>23.296</v>
      </c>
      <c r="E7807" s="11" t="s">
        <v>21</v>
      </c>
    </row>
    <row r="7808" customFormat="false" ht="14.4" hidden="false" customHeight="true" outlineLevel="0" collapsed="false">
      <c r="B7808" s="13" t="s">
        <v>202</v>
      </c>
      <c r="C7808" s="13" t="s">
        <v>30</v>
      </c>
      <c r="D7808" s="14" t="n">
        <v>114.109</v>
      </c>
      <c r="E7808" s="11" t="s">
        <v>21</v>
      </c>
    </row>
    <row r="7809" customFormat="false" ht="14.4" hidden="false" customHeight="true" outlineLevel="0" collapsed="false">
      <c r="B7809" s="13" t="s">
        <v>202</v>
      </c>
      <c r="C7809" s="13" t="s">
        <v>31</v>
      </c>
      <c r="D7809" s="14" t="n">
        <v>128.586</v>
      </c>
      <c r="E7809" s="11" t="s">
        <v>21</v>
      </c>
    </row>
    <row r="7810" customFormat="false" ht="14.4" hidden="false" customHeight="true" outlineLevel="0" collapsed="false">
      <c r="B7810" s="13" t="s">
        <v>202</v>
      </c>
      <c r="C7810" s="13" t="s">
        <v>32</v>
      </c>
      <c r="D7810" s="14" t="n">
        <v>128.128</v>
      </c>
      <c r="E7810" s="11" t="s">
        <v>21</v>
      </c>
    </row>
    <row r="7811" customFormat="false" ht="14.4" hidden="false" customHeight="true" outlineLevel="0" collapsed="false">
      <c r="B7811" s="13" t="s">
        <v>202</v>
      </c>
      <c r="C7811" s="13" t="s">
        <v>33</v>
      </c>
      <c r="D7811" s="14" t="n">
        <v>128.128</v>
      </c>
      <c r="E7811" s="11" t="s">
        <v>21</v>
      </c>
    </row>
    <row r="7812" customFormat="false" ht="14.4" hidden="false" customHeight="true" outlineLevel="0" collapsed="false">
      <c r="B7812" s="13" t="s">
        <v>202</v>
      </c>
      <c r="C7812" s="13" t="s">
        <v>34</v>
      </c>
      <c r="D7812" s="14" t="n">
        <v>117.104</v>
      </c>
      <c r="E7812" s="11" t="s">
        <v>21</v>
      </c>
    </row>
    <row r="7813" customFormat="false" ht="14.4" hidden="false" customHeight="true" outlineLevel="0" collapsed="false">
      <c r="B7813" s="13" t="s">
        <v>202</v>
      </c>
      <c r="C7813" s="13" t="s">
        <v>35</v>
      </c>
      <c r="D7813" s="14" t="n">
        <v>26.707</v>
      </c>
      <c r="E7813" s="11" t="s">
        <v>21</v>
      </c>
    </row>
    <row r="7814" customFormat="false" ht="14.4" hidden="false" customHeight="true" outlineLevel="0" collapsed="false">
      <c r="B7814" s="13" t="s">
        <v>202</v>
      </c>
      <c r="C7814" s="13" t="s">
        <v>36</v>
      </c>
      <c r="D7814" s="14" t="n">
        <v>26.582</v>
      </c>
      <c r="E7814" s="11" t="s">
        <v>21</v>
      </c>
    </row>
    <row r="7815" customFormat="false" ht="14.4" hidden="false" customHeight="true" outlineLevel="0" collapsed="false">
      <c r="B7815" s="13" t="s">
        <v>202</v>
      </c>
      <c r="C7815" s="13" t="s">
        <v>37</v>
      </c>
      <c r="D7815" s="14" t="n">
        <v>21.091</v>
      </c>
      <c r="E7815" s="11" t="s">
        <v>21</v>
      </c>
    </row>
    <row r="7816" customFormat="false" ht="14.4" hidden="false" customHeight="true" outlineLevel="0" collapsed="false">
      <c r="B7816" s="13" t="s">
        <v>202</v>
      </c>
      <c r="C7816" s="13" t="s">
        <v>38</v>
      </c>
      <c r="D7816" s="14" t="n">
        <v>21.091</v>
      </c>
      <c r="E7816" s="11" t="s">
        <v>21</v>
      </c>
    </row>
    <row r="7817" customFormat="false" ht="14.4" hidden="false" customHeight="true" outlineLevel="0" collapsed="false">
      <c r="B7817" s="13" t="s">
        <v>202</v>
      </c>
      <c r="C7817" s="13" t="s">
        <v>39</v>
      </c>
      <c r="D7817" s="14" t="n">
        <v>3.037</v>
      </c>
      <c r="E7817" s="11" t="s">
        <v>21</v>
      </c>
    </row>
    <row r="7818" customFormat="false" ht="14.4" hidden="false" customHeight="true" outlineLevel="0" collapsed="false">
      <c r="B7818" s="13" t="s">
        <v>202</v>
      </c>
      <c r="C7818" s="13" t="s">
        <v>40</v>
      </c>
      <c r="D7818" s="14" t="n">
        <v>3.494</v>
      </c>
      <c r="E7818" s="11" t="s">
        <v>21</v>
      </c>
    </row>
    <row r="7819" customFormat="false" ht="14.4" hidden="false" customHeight="true" outlineLevel="0" collapsed="false">
      <c r="B7819" s="13" t="s">
        <v>202</v>
      </c>
      <c r="C7819" s="13" t="s">
        <v>41</v>
      </c>
      <c r="D7819" s="14" t="n">
        <v>2.912</v>
      </c>
      <c r="E7819" s="11" t="s">
        <v>21</v>
      </c>
    </row>
    <row r="7820" customFormat="false" ht="14.4" hidden="false" customHeight="true" outlineLevel="0" collapsed="false">
      <c r="B7820" s="13" t="s">
        <v>202</v>
      </c>
      <c r="C7820" s="13" t="s">
        <v>42</v>
      </c>
      <c r="D7820" s="14" t="n">
        <v>3.536</v>
      </c>
      <c r="E7820" s="11" t="s">
        <v>21</v>
      </c>
    </row>
    <row r="7821" customFormat="false" ht="14.4" hidden="false" customHeight="true" outlineLevel="0" collapsed="false">
      <c r="B7821" s="13" t="s">
        <v>202</v>
      </c>
      <c r="C7821" s="13" t="s">
        <v>43</v>
      </c>
      <c r="D7821" s="14" t="n">
        <v>2.995</v>
      </c>
      <c r="E7821" s="11" t="s">
        <v>21</v>
      </c>
    </row>
    <row r="7822" customFormat="false" ht="14.4" hidden="false" customHeight="true" outlineLevel="0" collapsed="false">
      <c r="B7822" s="13" t="s">
        <v>202</v>
      </c>
      <c r="C7822" s="13" t="s">
        <v>44</v>
      </c>
      <c r="D7822" s="14" t="n">
        <v>3.952</v>
      </c>
      <c r="E7822" s="11" t="s">
        <v>21</v>
      </c>
    </row>
    <row r="7823" customFormat="false" ht="14.4" hidden="false" customHeight="true" outlineLevel="0" collapsed="false">
      <c r="B7823" s="13" t="s">
        <v>202</v>
      </c>
      <c r="C7823" s="13" t="s">
        <v>45</v>
      </c>
      <c r="D7823" s="14" t="n">
        <v>4.326</v>
      </c>
      <c r="E7823" s="11" t="s">
        <v>21</v>
      </c>
    </row>
    <row r="7824" customFormat="false" ht="14.4" hidden="false" customHeight="true" outlineLevel="0" collapsed="false">
      <c r="B7824" s="13" t="s">
        <v>202</v>
      </c>
      <c r="C7824" s="13" t="s">
        <v>46</v>
      </c>
      <c r="D7824" s="14" t="n">
        <v>3.661</v>
      </c>
      <c r="E7824" s="11" t="s">
        <v>21</v>
      </c>
    </row>
    <row r="7825" customFormat="false" ht="14.4" hidden="false" customHeight="true" outlineLevel="0" collapsed="false">
      <c r="B7825" s="13" t="s">
        <v>202</v>
      </c>
      <c r="C7825" s="13" t="s">
        <v>47</v>
      </c>
      <c r="D7825" s="14" t="n">
        <v>4.493</v>
      </c>
      <c r="E7825" s="11" t="s">
        <v>21</v>
      </c>
    </row>
    <row r="7826" customFormat="false" ht="14.4" hidden="false" customHeight="true" outlineLevel="0" collapsed="false">
      <c r="B7826" s="13" t="s">
        <v>202</v>
      </c>
      <c r="C7826" s="13" t="s">
        <v>48</v>
      </c>
      <c r="D7826" s="14" t="n">
        <v>5.283</v>
      </c>
      <c r="E7826" s="11" t="s">
        <v>21</v>
      </c>
    </row>
    <row r="7827" customFormat="false" ht="14.4" hidden="false" customHeight="true" outlineLevel="0" collapsed="false">
      <c r="B7827" s="13" t="s">
        <v>202</v>
      </c>
      <c r="C7827" s="13" t="s">
        <v>49</v>
      </c>
      <c r="D7827" s="14" t="n">
        <v>4.035</v>
      </c>
      <c r="E7827" s="11" t="s">
        <v>21</v>
      </c>
    </row>
    <row r="7828" customFormat="false" ht="14.4" hidden="false" customHeight="true" outlineLevel="0" collapsed="false">
      <c r="B7828" s="13" t="s">
        <v>202</v>
      </c>
      <c r="C7828" s="13" t="s">
        <v>50</v>
      </c>
      <c r="D7828" s="14" t="n">
        <v>4.035</v>
      </c>
      <c r="E7828" s="11" t="s">
        <v>21</v>
      </c>
    </row>
    <row r="7829" customFormat="false" ht="14.4" hidden="false" customHeight="true" outlineLevel="0" collapsed="false">
      <c r="B7829" s="13" t="s">
        <v>202</v>
      </c>
      <c r="C7829" s="13" t="s">
        <v>51</v>
      </c>
      <c r="D7829" s="14" t="n">
        <v>92.31</v>
      </c>
      <c r="E7829" s="11" t="s">
        <v>21</v>
      </c>
    </row>
    <row r="7830" customFormat="false" ht="14.4" hidden="false" customHeight="true" outlineLevel="0" collapsed="false">
      <c r="B7830" s="13" t="s">
        <v>202</v>
      </c>
      <c r="C7830" s="13" t="s">
        <v>52</v>
      </c>
      <c r="D7830" s="14" t="n">
        <v>129.958</v>
      </c>
      <c r="E7830" s="11" t="s">
        <v>21</v>
      </c>
    </row>
    <row r="7831" customFormat="false" ht="14.4" hidden="false" customHeight="true" outlineLevel="0" collapsed="false">
      <c r="B7831" s="13" t="s">
        <v>202</v>
      </c>
      <c r="C7831" s="13" t="s">
        <v>53</v>
      </c>
      <c r="D7831" s="14" t="n">
        <v>128.544</v>
      </c>
      <c r="E7831" s="11" t="s">
        <v>21</v>
      </c>
    </row>
    <row r="7832" customFormat="false" ht="14.4" hidden="false" customHeight="true" outlineLevel="0" collapsed="false">
      <c r="B7832" s="13" t="s">
        <v>202</v>
      </c>
      <c r="C7832" s="13" t="s">
        <v>54</v>
      </c>
      <c r="D7832" s="14" t="n">
        <v>128.211</v>
      </c>
      <c r="E7832" s="11" t="s">
        <v>21</v>
      </c>
    </row>
    <row r="7833" customFormat="false" ht="14.4" hidden="false" customHeight="true" outlineLevel="0" collapsed="false">
      <c r="B7833" s="13" t="s">
        <v>202</v>
      </c>
      <c r="C7833" s="13" t="s">
        <v>55</v>
      </c>
      <c r="D7833" s="14" t="n">
        <v>128.419</v>
      </c>
      <c r="E7833" s="11" t="s">
        <v>21</v>
      </c>
    </row>
    <row r="7834" customFormat="false" ht="14.4" hidden="false" customHeight="true" outlineLevel="0" collapsed="false">
      <c r="B7834" s="13" t="s">
        <v>202</v>
      </c>
      <c r="C7834" s="13" t="s">
        <v>56</v>
      </c>
      <c r="D7834" s="14" t="n">
        <v>129.085</v>
      </c>
      <c r="E7834" s="11" t="s">
        <v>21</v>
      </c>
    </row>
    <row r="7835" customFormat="false" ht="14.4" hidden="false" customHeight="true" outlineLevel="0" collapsed="false">
      <c r="B7835" s="13" t="s">
        <v>202</v>
      </c>
      <c r="C7835" s="13" t="s">
        <v>57</v>
      </c>
      <c r="D7835" s="14" t="n">
        <v>127.587</v>
      </c>
      <c r="E7835" s="11" t="s">
        <v>21</v>
      </c>
    </row>
    <row r="7836" customFormat="false" ht="14.4" hidden="false" customHeight="true" outlineLevel="0" collapsed="false">
      <c r="B7836" s="13" t="s">
        <v>202</v>
      </c>
      <c r="C7836" s="13" t="s">
        <v>58</v>
      </c>
      <c r="D7836" s="14" t="n">
        <v>100.547</v>
      </c>
      <c r="E7836" s="11" t="s">
        <v>21</v>
      </c>
    </row>
    <row r="7837" customFormat="false" ht="14.4" hidden="false" customHeight="true" outlineLevel="0" collapsed="false">
      <c r="B7837" s="13" t="s">
        <v>202</v>
      </c>
      <c r="C7837" s="13" t="s">
        <v>59</v>
      </c>
      <c r="D7837" s="14" t="n">
        <v>21.091</v>
      </c>
      <c r="E7837" s="11" t="s">
        <v>21</v>
      </c>
    </row>
    <row r="7838" customFormat="false" ht="14.4" hidden="false" customHeight="true" outlineLevel="0" collapsed="false">
      <c r="B7838" s="13" t="s">
        <v>202</v>
      </c>
      <c r="C7838" s="13" t="s">
        <v>60</v>
      </c>
      <c r="D7838" s="14" t="n">
        <v>21.258</v>
      </c>
      <c r="E7838" s="11" t="s">
        <v>21</v>
      </c>
    </row>
    <row r="7839" customFormat="false" ht="14.4" hidden="false" customHeight="true" outlineLevel="0" collapsed="false">
      <c r="B7839" s="13" t="s">
        <v>202</v>
      </c>
      <c r="C7839" s="13" t="s">
        <v>61</v>
      </c>
      <c r="D7839" s="14" t="n">
        <v>21.674</v>
      </c>
      <c r="E7839" s="11" t="s">
        <v>21</v>
      </c>
    </row>
    <row r="7840" customFormat="false" ht="14.4" hidden="false" customHeight="true" outlineLevel="0" collapsed="false">
      <c r="B7840" s="13" t="s">
        <v>202</v>
      </c>
      <c r="C7840" s="13" t="s">
        <v>62</v>
      </c>
      <c r="D7840" s="14" t="n">
        <v>19.968</v>
      </c>
      <c r="E7840" s="11" t="s">
        <v>21</v>
      </c>
    </row>
    <row r="7841" customFormat="false" ht="14.4" hidden="false" customHeight="true" outlineLevel="0" collapsed="false">
      <c r="B7841" s="13" t="s">
        <v>202</v>
      </c>
      <c r="C7841" s="13" t="s">
        <v>63</v>
      </c>
      <c r="D7841" s="14" t="n">
        <v>20.384</v>
      </c>
      <c r="E7841" s="11" t="s">
        <v>21</v>
      </c>
    </row>
    <row r="7842" customFormat="false" ht="14.4" hidden="false" customHeight="true" outlineLevel="0" collapsed="false">
      <c r="B7842" s="13" t="s">
        <v>202</v>
      </c>
      <c r="C7842" s="13" t="s">
        <v>64</v>
      </c>
      <c r="D7842" s="14" t="n">
        <v>17.098</v>
      </c>
      <c r="E7842" s="11" t="s">
        <v>21</v>
      </c>
    </row>
    <row r="7843" customFormat="false" ht="14.4" hidden="false" customHeight="true" outlineLevel="0" collapsed="false">
      <c r="B7843" s="13" t="s">
        <v>202</v>
      </c>
      <c r="C7843" s="13" t="s">
        <v>65</v>
      </c>
      <c r="D7843" s="14" t="n">
        <v>4.326</v>
      </c>
      <c r="E7843" s="11" t="s">
        <v>21</v>
      </c>
    </row>
    <row r="7844" customFormat="false" ht="14.4" hidden="false" customHeight="true" outlineLevel="0" collapsed="false">
      <c r="B7844" s="13" t="s">
        <v>202</v>
      </c>
      <c r="C7844" s="13" t="s">
        <v>66</v>
      </c>
      <c r="D7844" s="14" t="n">
        <v>3.994</v>
      </c>
      <c r="E7844" s="11" t="s">
        <v>21</v>
      </c>
    </row>
    <row r="7845" customFormat="false" ht="14.4" hidden="false" customHeight="true" outlineLevel="0" collapsed="false">
      <c r="B7845" s="13" t="s">
        <v>202</v>
      </c>
      <c r="C7845" s="13" t="s">
        <v>67</v>
      </c>
      <c r="D7845" s="14" t="n">
        <v>23.546</v>
      </c>
      <c r="E7845" s="11" t="s">
        <v>21</v>
      </c>
    </row>
    <row r="7846" customFormat="false" ht="14.4" hidden="false" customHeight="true" outlineLevel="0" collapsed="false">
      <c r="B7846" s="13" t="s">
        <v>202</v>
      </c>
      <c r="C7846" s="13" t="s">
        <v>68</v>
      </c>
      <c r="D7846" s="14" t="n">
        <v>115.648</v>
      </c>
      <c r="E7846" s="11" t="s">
        <v>21</v>
      </c>
    </row>
    <row r="7847" customFormat="false" ht="14.4" hidden="false" customHeight="true" outlineLevel="0" collapsed="false">
      <c r="B7847" s="13" t="s">
        <v>202</v>
      </c>
      <c r="C7847" s="13" t="s">
        <v>69</v>
      </c>
      <c r="D7847" s="14" t="n">
        <v>129.293</v>
      </c>
      <c r="E7847" s="11" t="s">
        <v>21</v>
      </c>
    </row>
    <row r="7848" customFormat="false" ht="14.4" hidden="false" customHeight="true" outlineLevel="0" collapsed="false">
      <c r="B7848" s="13" t="s">
        <v>202</v>
      </c>
      <c r="C7848" s="13" t="s">
        <v>70</v>
      </c>
      <c r="D7848" s="14" t="n">
        <v>129.334</v>
      </c>
      <c r="E7848" s="11" t="s">
        <v>21</v>
      </c>
    </row>
    <row r="7849" customFormat="false" ht="14.4" hidden="false" customHeight="true" outlineLevel="0" collapsed="false">
      <c r="B7849" s="13" t="s">
        <v>202</v>
      </c>
      <c r="C7849" s="13" t="s">
        <v>71</v>
      </c>
      <c r="D7849" s="14" t="n">
        <v>128.419</v>
      </c>
      <c r="E7849" s="11" t="s">
        <v>21</v>
      </c>
    </row>
    <row r="7850" customFormat="false" ht="14.4" hidden="false" customHeight="true" outlineLevel="0" collapsed="false">
      <c r="B7850" s="13" t="s">
        <v>202</v>
      </c>
      <c r="C7850" s="13" t="s">
        <v>72</v>
      </c>
      <c r="D7850" s="14" t="n">
        <v>127.462</v>
      </c>
      <c r="E7850" s="11" t="s">
        <v>21</v>
      </c>
    </row>
    <row r="7851" customFormat="false" ht="14.4" hidden="false" customHeight="true" outlineLevel="0" collapsed="false">
      <c r="B7851" s="13" t="s">
        <v>202</v>
      </c>
      <c r="C7851" s="13" t="s">
        <v>73</v>
      </c>
      <c r="D7851" s="14" t="n">
        <v>125.008</v>
      </c>
      <c r="E7851" s="11" t="s">
        <v>21</v>
      </c>
    </row>
    <row r="7852" customFormat="false" ht="14.4" hidden="false" customHeight="true" outlineLevel="0" collapsed="false">
      <c r="B7852" s="13" t="s">
        <v>202</v>
      </c>
      <c r="C7852" s="13" t="s">
        <v>74</v>
      </c>
      <c r="D7852" s="14" t="n">
        <v>121.472</v>
      </c>
      <c r="E7852" s="11" t="s">
        <v>21</v>
      </c>
    </row>
    <row r="7853" customFormat="false" ht="14.4" hidden="false" customHeight="true" outlineLevel="0" collapsed="false">
      <c r="B7853" s="13" t="s">
        <v>202</v>
      </c>
      <c r="C7853" s="13" t="s">
        <v>75</v>
      </c>
      <c r="D7853" s="14" t="n">
        <v>38.355</v>
      </c>
      <c r="E7853" s="11" t="s">
        <v>21</v>
      </c>
    </row>
    <row r="7854" customFormat="false" ht="14.4" hidden="false" customHeight="true" outlineLevel="0" collapsed="false">
      <c r="B7854" s="13" t="s">
        <v>202</v>
      </c>
      <c r="C7854" s="13" t="s">
        <v>76</v>
      </c>
      <c r="D7854" s="14" t="n">
        <v>22.589</v>
      </c>
      <c r="E7854" s="11" t="s">
        <v>21</v>
      </c>
    </row>
    <row r="7855" customFormat="false" ht="14.4" hidden="false" customHeight="true" outlineLevel="0" collapsed="false">
      <c r="B7855" s="13" t="s">
        <v>202</v>
      </c>
      <c r="C7855" s="13" t="s">
        <v>77</v>
      </c>
      <c r="D7855" s="14" t="n">
        <v>19.926</v>
      </c>
      <c r="E7855" s="11" t="s">
        <v>21</v>
      </c>
    </row>
    <row r="7856" customFormat="false" ht="14.4" hidden="false" customHeight="true" outlineLevel="0" collapsed="false">
      <c r="B7856" s="13" t="s">
        <v>202</v>
      </c>
      <c r="C7856" s="13" t="s">
        <v>78</v>
      </c>
      <c r="D7856" s="14" t="n">
        <v>20.675</v>
      </c>
      <c r="E7856" s="11" t="s">
        <v>21</v>
      </c>
    </row>
    <row r="7857" customFormat="false" ht="14.4" hidden="false" customHeight="true" outlineLevel="0" collapsed="false">
      <c r="B7857" s="13" t="s">
        <v>202</v>
      </c>
      <c r="C7857" s="13" t="s">
        <v>79</v>
      </c>
      <c r="D7857" s="14" t="n">
        <v>21.341</v>
      </c>
      <c r="E7857" s="11" t="s">
        <v>21</v>
      </c>
    </row>
    <row r="7858" customFormat="false" ht="14.4" hidden="false" customHeight="true" outlineLevel="0" collapsed="false">
      <c r="B7858" s="13" t="s">
        <v>202</v>
      </c>
      <c r="C7858" s="13" t="s">
        <v>80</v>
      </c>
      <c r="D7858" s="14" t="n">
        <v>20.8</v>
      </c>
      <c r="E7858" s="11" t="s">
        <v>21</v>
      </c>
    </row>
    <row r="7859" customFormat="false" ht="14.4" hidden="false" customHeight="true" outlineLevel="0" collapsed="false">
      <c r="B7859" s="13" t="s">
        <v>202</v>
      </c>
      <c r="C7859" s="13" t="s">
        <v>81</v>
      </c>
      <c r="D7859" s="14" t="n">
        <v>4.784</v>
      </c>
      <c r="E7859" s="11" t="s">
        <v>21</v>
      </c>
    </row>
    <row r="7860" customFormat="false" ht="14.4" hidden="false" customHeight="true" outlineLevel="0" collapsed="false">
      <c r="B7860" s="13" t="s">
        <v>202</v>
      </c>
      <c r="C7860" s="13" t="s">
        <v>82</v>
      </c>
      <c r="D7860" s="14" t="n">
        <v>3.037</v>
      </c>
      <c r="E7860" s="11" t="s">
        <v>21</v>
      </c>
    </row>
    <row r="7861" customFormat="false" ht="14.4" hidden="false" customHeight="true" outlineLevel="0" collapsed="false">
      <c r="B7861" s="13" t="s">
        <v>202</v>
      </c>
      <c r="C7861" s="13" t="s">
        <v>83</v>
      </c>
      <c r="D7861" s="14" t="n">
        <v>3.411</v>
      </c>
      <c r="E7861" s="11" t="s">
        <v>21</v>
      </c>
    </row>
    <row r="7862" customFormat="false" ht="14.4" hidden="false" customHeight="true" outlineLevel="0" collapsed="false">
      <c r="B7862" s="13" t="s">
        <v>202</v>
      </c>
      <c r="C7862" s="13" t="s">
        <v>84</v>
      </c>
      <c r="D7862" s="14" t="n">
        <v>3.245</v>
      </c>
      <c r="E7862" s="11" t="s">
        <v>21</v>
      </c>
    </row>
    <row r="7863" customFormat="false" ht="14.4" hidden="false" customHeight="true" outlineLevel="0" collapsed="false">
      <c r="B7863" s="13" t="s">
        <v>202</v>
      </c>
      <c r="C7863" s="13" t="s">
        <v>85</v>
      </c>
      <c r="D7863" s="14" t="n">
        <v>3.744</v>
      </c>
      <c r="E7863" s="11" t="s">
        <v>21</v>
      </c>
    </row>
    <row r="7864" customFormat="false" ht="14.4" hidden="false" customHeight="true" outlineLevel="0" collapsed="false">
      <c r="B7864" s="13" t="s">
        <v>202</v>
      </c>
      <c r="C7864" s="13" t="s">
        <v>86</v>
      </c>
      <c r="D7864" s="14" t="n">
        <v>99.798</v>
      </c>
      <c r="E7864" s="11" t="s">
        <v>21</v>
      </c>
    </row>
    <row r="7865" customFormat="false" ht="14.4" hidden="false" customHeight="true" outlineLevel="0" collapsed="false">
      <c r="B7865" s="13" t="s">
        <v>202</v>
      </c>
      <c r="C7865" s="13" t="s">
        <v>87</v>
      </c>
      <c r="D7865" s="14" t="n">
        <v>129.085</v>
      </c>
      <c r="E7865" s="11" t="s">
        <v>21</v>
      </c>
    </row>
    <row r="7866" customFormat="false" ht="14.4" hidden="false" customHeight="true" outlineLevel="0" collapsed="false">
      <c r="B7866" s="13" t="s">
        <v>202</v>
      </c>
      <c r="C7866" s="13" t="s">
        <v>88</v>
      </c>
      <c r="D7866" s="14" t="n">
        <v>129.334</v>
      </c>
      <c r="E7866" s="11" t="s">
        <v>21</v>
      </c>
    </row>
    <row r="7867" customFormat="false" ht="14.4" hidden="false" customHeight="true" outlineLevel="0" collapsed="false">
      <c r="B7867" s="13" t="s">
        <v>202</v>
      </c>
      <c r="C7867" s="13" t="s">
        <v>89</v>
      </c>
      <c r="D7867" s="14" t="n">
        <v>128.627</v>
      </c>
      <c r="E7867" s="11" t="s">
        <v>21</v>
      </c>
    </row>
    <row r="7868" customFormat="false" ht="14.4" hidden="false" customHeight="true" outlineLevel="0" collapsed="false">
      <c r="B7868" s="13" t="s">
        <v>202</v>
      </c>
      <c r="C7868" s="13" t="s">
        <v>90</v>
      </c>
      <c r="D7868" s="14" t="n">
        <v>128.086</v>
      </c>
      <c r="E7868" s="11" t="s">
        <v>21</v>
      </c>
    </row>
    <row r="7869" customFormat="false" ht="14.4" hidden="false" customHeight="true" outlineLevel="0" collapsed="false">
      <c r="B7869" s="13" t="s">
        <v>202</v>
      </c>
      <c r="C7869" s="13" t="s">
        <v>91</v>
      </c>
      <c r="D7869" s="14" t="n">
        <v>127.712</v>
      </c>
      <c r="E7869" s="11" t="s">
        <v>21</v>
      </c>
    </row>
    <row r="7870" customFormat="false" ht="14.4" hidden="false" customHeight="true" outlineLevel="0" collapsed="false">
      <c r="B7870" s="13" t="s">
        <v>202</v>
      </c>
      <c r="C7870" s="13" t="s">
        <v>92</v>
      </c>
      <c r="D7870" s="14" t="n">
        <v>126.422</v>
      </c>
      <c r="E7870" s="11" t="s">
        <v>21</v>
      </c>
    </row>
    <row r="7871" customFormat="false" ht="14.4" hidden="false" customHeight="true" outlineLevel="0" collapsed="false">
      <c r="B7871" s="13" t="s">
        <v>202</v>
      </c>
      <c r="C7871" s="13" t="s">
        <v>93</v>
      </c>
      <c r="D7871" s="14" t="n">
        <v>121.805</v>
      </c>
      <c r="E7871" s="11" t="s">
        <v>21</v>
      </c>
    </row>
    <row r="7872" customFormat="false" ht="14.4" hidden="false" customHeight="true" outlineLevel="0" collapsed="false">
      <c r="B7872" s="13" t="s">
        <v>202</v>
      </c>
      <c r="C7872" s="13" t="s">
        <v>94</v>
      </c>
      <c r="D7872" s="14" t="n">
        <v>99.258</v>
      </c>
      <c r="E7872" s="11" t="s">
        <v>21</v>
      </c>
    </row>
    <row r="7873" customFormat="false" ht="14.4" hidden="false" customHeight="true" outlineLevel="0" collapsed="false">
      <c r="B7873" s="13" t="s">
        <v>202</v>
      </c>
      <c r="C7873" s="13" t="s">
        <v>95</v>
      </c>
      <c r="D7873" s="14" t="n">
        <v>21.091</v>
      </c>
      <c r="E7873" s="11" t="s">
        <v>21</v>
      </c>
    </row>
    <row r="7874" customFormat="false" ht="14.4" hidden="false" customHeight="true" outlineLevel="0" collapsed="false">
      <c r="B7874" s="13" t="s">
        <v>202</v>
      </c>
      <c r="C7874" s="13" t="s">
        <v>96</v>
      </c>
      <c r="D7874" s="14" t="n">
        <v>20.675</v>
      </c>
      <c r="E7874" s="11" t="s">
        <v>21</v>
      </c>
    </row>
    <row r="7875" customFormat="false" ht="14.4" hidden="false" customHeight="true" outlineLevel="0" collapsed="false">
      <c r="B7875" s="13" t="s">
        <v>202</v>
      </c>
      <c r="C7875" s="13" t="s">
        <v>97</v>
      </c>
      <c r="D7875" s="14" t="n">
        <v>20.717</v>
      </c>
      <c r="E7875" s="11" t="s">
        <v>21</v>
      </c>
    </row>
    <row r="7876" customFormat="false" ht="14.4" hidden="false" customHeight="true" outlineLevel="0" collapsed="false">
      <c r="B7876" s="13" t="s">
        <v>202</v>
      </c>
      <c r="C7876" s="13" t="s">
        <v>98</v>
      </c>
      <c r="D7876" s="14" t="n">
        <v>20.758</v>
      </c>
      <c r="E7876" s="11" t="s">
        <v>21</v>
      </c>
    </row>
    <row r="7877" customFormat="false" ht="14.4" hidden="false" customHeight="true" outlineLevel="0" collapsed="false">
      <c r="B7877" s="13" t="s">
        <v>202</v>
      </c>
      <c r="C7877" s="13" t="s">
        <v>99</v>
      </c>
      <c r="D7877" s="14" t="n">
        <v>20.758</v>
      </c>
      <c r="E7877" s="11" t="s">
        <v>21</v>
      </c>
    </row>
    <row r="7878" customFormat="false" ht="14.4" hidden="false" customHeight="true" outlineLevel="0" collapsed="false">
      <c r="B7878" s="13" t="s">
        <v>202</v>
      </c>
      <c r="C7878" s="13" t="s">
        <v>100</v>
      </c>
      <c r="D7878" s="14" t="n">
        <v>20.966</v>
      </c>
      <c r="E7878" s="11" t="s">
        <v>21</v>
      </c>
    </row>
    <row r="7879" customFormat="false" ht="14.4" hidden="false" customHeight="true" outlineLevel="0" collapsed="false">
      <c r="B7879" s="13" t="s">
        <v>202</v>
      </c>
      <c r="C7879" s="13" t="s">
        <v>101</v>
      </c>
      <c r="D7879" s="14" t="n">
        <v>11.69</v>
      </c>
      <c r="E7879" s="11" t="s">
        <v>21</v>
      </c>
    </row>
    <row r="7880" customFormat="false" ht="14.4" hidden="false" customHeight="true" outlineLevel="0" collapsed="false">
      <c r="B7880" s="13" t="s">
        <v>202</v>
      </c>
      <c r="C7880" s="13" t="s">
        <v>102</v>
      </c>
      <c r="D7880" s="14" t="n">
        <v>2.912</v>
      </c>
      <c r="E7880" s="11" t="s">
        <v>21</v>
      </c>
    </row>
    <row r="7881" customFormat="false" ht="14.4" hidden="false" customHeight="true" outlineLevel="0" collapsed="false">
      <c r="B7881" s="13" t="s">
        <v>202</v>
      </c>
      <c r="C7881" s="13" t="s">
        <v>103</v>
      </c>
      <c r="D7881" s="14" t="n">
        <v>89.69</v>
      </c>
      <c r="E7881" s="11" t="s">
        <v>21</v>
      </c>
    </row>
    <row r="7882" customFormat="false" ht="14.4" hidden="false" customHeight="true" outlineLevel="0" collapsed="false">
      <c r="B7882" s="13" t="s">
        <v>202</v>
      </c>
      <c r="C7882" s="13" t="s">
        <v>104</v>
      </c>
      <c r="D7882" s="14" t="n">
        <v>128.502</v>
      </c>
      <c r="E7882" s="11" t="s">
        <v>21</v>
      </c>
    </row>
    <row r="7883" customFormat="false" ht="14.4" hidden="false" customHeight="true" outlineLevel="0" collapsed="false">
      <c r="B7883" s="13" t="s">
        <v>202</v>
      </c>
      <c r="C7883" s="13" t="s">
        <v>105</v>
      </c>
      <c r="D7883" s="14" t="n">
        <v>128.045</v>
      </c>
      <c r="E7883" s="11" t="s">
        <v>21</v>
      </c>
    </row>
    <row r="7884" customFormat="false" ht="14.4" hidden="false" customHeight="true" outlineLevel="0" collapsed="false">
      <c r="B7884" s="13" t="s">
        <v>202</v>
      </c>
      <c r="C7884" s="13" t="s">
        <v>106</v>
      </c>
      <c r="D7884" s="14" t="n">
        <v>128.086</v>
      </c>
      <c r="E7884" s="11" t="s">
        <v>21</v>
      </c>
    </row>
    <row r="7885" customFormat="false" ht="14.4" hidden="false" customHeight="true" outlineLevel="0" collapsed="false">
      <c r="B7885" s="13" t="s">
        <v>202</v>
      </c>
      <c r="C7885" s="13" t="s">
        <v>107</v>
      </c>
      <c r="D7885" s="14" t="n">
        <v>126.006</v>
      </c>
      <c r="E7885" s="11" t="s">
        <v>21</v>
      </c>
    </row>
    <row r="7886" customFormat="false" ht="14.4" hidden="false" customHeight="true" outlineLevel="0" collapsed="false">
      <c r="B7886" s="13" t="s">
        <v>202</v>
      </c>
      <c r="C7886" s="13" t="s">
        <v>108</v>
      </c>
      <c r="D7886" s="14" t="n">
        <v>122.179</v>
      </c>
      <c r="E7886" s="11" t="s">
        <v>21</v>
      </c>
    </row>
    <row r="7887" customFormat="false" ht="14.4" hidden="false" customHeight="true" outlineLevel="0" collapsed="false">
      <c r="B7887" s="13" t="s">
        <v>202</v>
      </c>
      <c r="C7887" s="13" t="s">
        <v>109</v>
      </c>
      <c r="D7887" s="14" t="n">
        <v>121.347</v>
      </c>
      <c r="E7887" s="11" t="s">
        <v>21</v>
      </c>
    </row>
    <row r="7888" customFormat="false" ht="14.4" hidden="false" customHeight="true" outlineLevel="0" collapsed="false">
      <c r="B7888" s="13" t="s">
        <v>202</v>
      </c>
      <c r="C7888" s="13" t="s">
        <v>110</v>
      </c>
      <c r="D7888" s="14" t="n">
        <v>71.51</v>
      </c>
      <c r="E7888" s="11" t="s">
        <v>21</v>
      </c>
    </row>
    <row r="7889" customFormat="false" ht="14.4" hidden="false" customHeight="true" outlineLevel="0" collapsed="false">
      <c r="B7889" s="13" t="s">
        <v>202</v>
      </c>
      <c r="C7889" s="13" t="s">
        <v>111</v>
      </c>
      <c r="D7889" s="14" t="n">
        <v>21.258</v>
      </c>
      <c r="E7889" s="11" t="s">
        <v>21</v>
      </c>
    </row>
    <row r="7890" customFormat="false" ht="14.4" hidden="false" customHeight="true" outlineLevel="0" collapsed="false">
      <c r="B7890" s="13" t="s">
        <v>202</v>
      </c>
      <c r="C7890" s="13" t="s">
        <v>112</v>
      </c>
      <c r="D7890" s="14" t="n">
        <v>20.509</v>
      </c>
      <c r="E7890" s="11" t="s">
        <v>21</v>
      </c>
    </row>
    <row r="7891" customFormat="false" ht="14.4" hidden="false" customHeight="true" outlineLevel="0" collapsed="false">
      <c r="B7891" s="13" t="s">
        <v>202</v>
      </c>
      <c r="C7891" s="13" t="s">
        <v>113</v>
      </c>
      <c r="D7891" s="14" t="n">
        <v>20.883</v>
      </c>
      <c r="E7891" s="11" t="s">
        <v>21</v>
      </c>
    </row>
    <row r="7892" customFormat="false" ht="14.4" hidden="false" customHeight="true" outlineLevel="0" collapsed="false">
      <c r="B7892" s="13" t="s">
        <v>202</v>
      </c>
      <c r="C7892" s="13" t="s">
        <v>114</v>
      </c>
      <c r="D7892" s="14" t="n">
        <v>21.174</v>
      </c>
      <c r="E7892" s="11" t="s">
        <v>21</v>
      </c>
    </row>
    <row r="7893" customFormat="false" ht="14.4" hidden="false" customHeight="true" outlineLevel="0" collapsed="false">
      <c r="B7893" s="13" t="s">
        <v>202</v>
      </c>
      <c r="C7893" s="13" t="s">
        <v>115</v>
      </c>
      <c r="D7893" s="14" t="n">
        <v>20.717</v>
      </c>
      <c r="E7893" s="11" t="s">
        <v>21</v>
      </c>
    </row>
    <row r="7894" customFormat="false" ht="14.4" hidden="false" customHeight="true" outlineLevel="0" collapsed="false">
      <c r="B7894" s="13" t="s">
        <v>202</v>
      </c>
      <c r="C7894" s="13" t="s">
        <v>116</v>
      </c>
      <c r="D7894" s="14" t="n">
        <v>10.566</v>
      </c>
      <c r="E7894" s="11" t="s">
        <v>21</v>
      </c>
    </row>
    <row r="7895" customFormat="false" ht="14.4" hidden="false" customHeight="true" outlineLevel="0" collapsed="false">
      <c r="B7895" s="13" t="s">
        <v>203</v>
      </c>
      <c r="C7895" s="13" t="s">
        <v>20</v>
      </c>
      <c r="D7895" s="14" t="n">
        <v>3.12</v>
      </c>
      <c r="E7895" s="11" t="s">
        <v>21</v>
      </c>
    </row>
    <row r="7896" customFormat="false" ht="14.4" hidden="false" customHeight="true" outlineLevel="0" collapsed="false">
      <c r="B7896" s="13" t="s">
        <v>203</v>
      </c>
      <c r="C7896" s="13" t="s">
        <v>22</v>
      </c>
      <c r="D7896" s="14" t="n">
        <v>3.328</v>
      </c>
      <c r="E7896" s="11" t="s">
        <v>21</v>
      </c>
    </row>
    <row r="7897" customFormat="false" ht="14.4" hidden="false" customHeight="true" outlineLevel="0" collapsed="false">
      <c r="B7897" s="13" t="s">
        <v>203</v>
      </c>
      <c r="C7897" s="13" t="s">
        <v>23</v>
      </c>
      <c r="D7897" s="14" t="n">
        <v>3.37</v>
      </c>
      <c r="E7897" s="11" t="s">
        <v>21</v>
      </c>
    </row>
    <row r="7898" customFormat="false" ht="14.4" hidden="false" customHeight="true" outlineLevel="0" collapsed="false">
      <c r="B7898" s="13" t="s">
        <v>203</v>
      </c>
      <c r="C7898" s="13" t="s">
        <v>24</v>
      </c>
      <c r="D7898" s="14" t="n">
        <v>2.87</v>
      </c>
      <c r="E7898" s="11" t="s">
        <v>21</v>
      </c>
    </row>
    <row r="7899" customFormat="false" ht="14.4" hidden="false" customHeight="true" outlineLevel="0" collapsed="false">
      <c r="B7899" s="13" t="s">
        <v>203</v>
      </c>
      <c r="C7899" s="13" t="s">
        <v>25</v>
      </c>
      <c r="D7899" s="14" t="n">
        <v>3.453</v>
      </c>
      <c r="E7899" s="11" t="s">
        <v>21</v>
      </c>
    </row>
    <row r="7900" customFormat="false" ht="14.4" hidden="false" customHeight="true" outlineLevel="0" collapsed="false">
      <c r="B7900" s="13" t="s">
        <v>203</v>
      </c>
      <c r="C7900" s="13" t="s">
        <v>26</v>
      </c>
      <c r="D7900" s="14" t="n">
        <v>2.912</v>
      </c>
      <c r="E7900" s="11" t="s">
        <v>21</v>
      </c>
    </row>
    <row r="7901" customFormat="false" ht="14.4" hidden="false" customHeight="true" outlineLevel="0" collapsed="false">
      <c r="B7901" s="13" t="s">
        <v>203</v>
      </c>
      <c r="C7901" s="13" t="s">
        <v>27</v>
      </c>
      <c r="D7901" s="14" t="n">
        <v>2.995</v>
      </c>
      <c r="E7901" s="11" t="s">
        <v>21</v>
      </c>
    </row>
    <row r="7902" customFormat="false" ht="14.4" hidden="false" customHeight="true" outlineLevel="0" collapsed="false">
      <c r="B7902" s="13" t="s">
        <v>203</v>
      </c>
      <c r="C7902" s="13" t="s">
        <v>28</v>
      </c>
      <c r="D7902" s="14" t="n">
        <v>3.286</v>
      </c>
      <c r="E7902" s="11" t="s">
        <v>21</v>
      </c>
    </row>
    <row r="7903" customFormat="false" ht="14.4" hidden="false" customHeight="true" outlineLevel="0" collapsed="false">
      <c r="B7903" s="13" t="s">
        <v>203</v>
      </c>
      <c r="C7903" s="13" t="s">
        <v>29</v>
      </c>
      <c r="D7903" s="14" t="n">
        <v>3.162</v>
      </c>
      <c r="E7903" s="11" t="s">
        <v>21</v>
      </c>
    </row>
    <row r="7904" customFormat="false" ht="14.4" hidden="false" customHeight="true" outlineLevel="0" collapsed="false">
      <c r="B7904" s="13" t="s">
        <v>203</v>
      </c>
      <c r="C7904" s="13" t="s">
        <v>30</v>
      </c>
      <c r="D7904" s="14" t="n">
        <v>3.661</v>
      </c>
      <c r="E7904" s="11" t="s">
        <v>21</v>
      </c>
    </row>
    <row r="7905" customFormat="false" ht="14.4" hidden="false" customHeight="true" outlineLevel="0" collapsed="false">
      <c r="B7905" s="13" t="s">
        <v>203</v>
      </c>
      <c r="C7905" s="13" t="s">
        <v>31</v>
      </c>
      <c r="D7905" s="14" t="n">
        <v>2.954</v>
      </c>
      <c r="E7905" s="11" t="s">
        <v>21</v>
      </c>
    </row>
    <row r="7906" customFormat="false" ht="14.4" hidden="false" customHeight="true" outlineLevel="0" collapsed="false">
      <c r="B7906" s="13" t="s">
        <v>203</v>
      </c>
      <c r="C7906" s="13" t="s">
        <v>32</v>
      </c>
      <c r="D7906" s="14" t="n">
        <v>3.078</v>
      </c>
      <c r="E7906" s="11" t="s">
        <v>21</v>
      </c>
    </row>
    <row r="7907" customFormat="false" ht="14.4" hidden="false" customHeight="true" outlineLevel="0" collapsed="false">
      <c r="B7907" s="13" t="s">
        <v>203</v>
      </c>
      <c r="C7907" s="13" t="s">
        <v>33</v>
      </c>
      <c r="D7907" s="14" t="n">
        <v>3.203</v>
      </c>
      <c r="E7907" s="11" t="s">
        <v>21</v>
      </c>
    </row>
    <row r="7908" customFormat="false" ht="14.4" hidden="false" customHeight="true" outlineLevel="0" collapsed="false">
      <c r="B7908" s="13" t="s">
        <v>203</v>
      </c>
      <c r="C7908" s="13" t="s">
        <v>34</v>
      </c>
      <c r="D7908" s="14" t="n">
        <v>3.037</v>
      </c>
      <c r="E7908" s="11" t="s">
        <v>21</v>
      </c>
    </row>
    <row r="7909" customFormat="false" ht="14.4" hidden="false" customHeight="true" outlineLevel="0" collapsed="false">
      <c r="B7909" s="13" t="s">
        <v>203</v>
      </c>
      <c r="C7909" s="13" t="s">
        <v>35</v>
      </c>
      <c r="D7909" s="14" t="n">
        <v>3.453</v>
      </c>
      <c r="E7909" s="11" t="s">
        <v>21</v>
      </c>
    </row>
    <row r="7910" customFormat="false" ht="14.4" hidden="false" customHeight="true" outlineLevel="0" collapsed="false">
      <c r="B7910" s="13" t="s">
        <v>203</v>
      </c>
      <c r="C7910" s="13" t="s">
        <v>36</v>
      </c>
      <c r="D7910" s="14" t="n">
        <v>3.162</v>
      </c>
      <c r="E7910" s="11" t="s">
        <v>21</v>
      </c>
    </row>
    <row r="7911" customFormat="false" ht="14.4" hidden="false" customHeight="true" outlineLevel="0" collapsed="false">
      <c r="B7911" s="13" t="s">
        <v>203</v>
      </c>
      <c r="C7911" s="13" t="s">
        <v>37</v>
      </c>
      <c r="D7911" s="14" t="n">
        <v>3.37</v>
      </c>
      <c r="E7911" s="11" t="s">
        <v>21</v>
      </c>
    </row>
    <row r="7912" customFormat="false" ht="14.4" hidden="false" customHeight="true" outlineLevel="0" collapsed="false">
      <c r="B7912" s="13" t="s">
        <v>203</v>
      </c>
      <c r="C7912" s="13" t="s">
        <v>38</v>
      </c>
      <c r="D7912" s="14" t="n">
        <v>3.37</v>
      </c>
      <c r="E7912" s="11" t="s">
        <v>21</v>
      </c>
    </row>
    <row r="7913" customFormat="false" ht="14.4" hidden="false" customHeight="true" outlineLevel="0" collapsed="false">
      <c r="B7913" s="13" t="s">
        <v>203</v>
      </c>
      <c r="C7913" s="13" t="s">
        <v>39</v>
      </c>
      <c r="D7913" s="14" t="n">
        <v>2.954</v>
      </c>
      <c r="E7913" s="11" t="s">
        <v>21</v>
      </c>
    </row>
    <row r="7914" customFormat="false" ht="14.4" hidden="false" customHeight="true" outlineLevel="0" collapsed="false">
      <c r="B7914" s="13" t="s">
        <v>203</v>
      </c>
      <c r="C7914" s="13" t="s">
        <v>40</v>
      </c>
      <c r="D7914" s="14" t="n">
        <v>3.453</v>
      </c>
      <c r="E7914" s="11" t="s">
        <v>21</v>
      </c>
    </row>
    <row r="7915" customFormat="false" ht="14.4" hidden="false" customHeight="true" outlineLevel="0" collapsed="false">
      <c r="B7915" s="13" t="s">
        <v>203</v>
      </c>
      <c r="C7915" s="13" t="s">
        <v>41</v>
      </c>
      <c r="D7915" s="14" t="n">
        <v>2.829</v>
      </c>
      <c r="E7915" s="11" t="s">
        <v>21</v>
      </c>
    </row>
    <row r="7916" customFormat="false" ht="14.4" hidden="false" customHeight="true" outlineLevel="0" collapsed="false">
      <c r="B7916" s="13" t="s">
        <v>203</v>
      </c>
      <c r="C7916" s="13" t="s">
        <v>42</v>
      </c>
      <c r="D7916" s="14" t="n">
        <v>3.286</v>
      </c>
      <c r="E7916" s="11" t="s">
        <v>21</v>
      </c>
    </row>
    <row r="7917" customFormat="false" ht="14.4" hidden="false" customHeight="true" outlineLevel="0" collapsed="false">
      <c r="B7917" s="13" t="s">
        <v>203</v>
      </c>
      <c r="C7917" s="13" t="s">
        <v>43</v>
      </c>
      <c r="D7917" s="14" t="n">
        <v>25.334</v>
      </c>
      <c r="E7917" s="11" t="s">
        <v>21</v>
      </c>
    </row>
    <row r="7918" customFormat="false" ht="14.4" hidden="false" customHeight="true" outlineLevel="0" collapsed="false">
      <c r="B7918" s="13" t="s">
        <v>203</v>
      </c>
      <c r="C7918" s="13" t="s">
        <v>44</v>
      </c>
      <c r="D7918" s="14" t="n">
        <v>115.814</v>
      </c>
      <c r="E7918" s="11" t="s">
        <v>21</v>
      </c>
    </row>
    <row r="7919" customFormat="false" ht="14.4" hidden="false" customHeight="true" outlineLevel="0" collapsed="false">
      <c r="B7919" s="13" t="s">
        <v>203</v>
      </c>
      <c r="C7919" s="13" t="s">
        <v>45</v>
      </c>
      <c r="D7919" s="14" t="n">
        <v>130.666</v>
      </c>
      <c r="E7919" s="11" t="s">
        <v>21</v>
      </c>
    </row>
    <row r="7920" customFormat="false" ht="14.4" hidden="false" customHeight="true" outlineLevel="0" collapsed="false">
      <c r="B7920" s="13" t="s">
        <v>203</v>
      </c>
      <c r="C7920" s="13" t="s">
        <v>46</v>
      </c>
      <c r="D7920" s="14" t="n">
        <v>129.709</v>
      </c>
      <c r="E7920" s="11" t="s">
        <v>21</v>
      </c>
    </row>
    <row r="7921" customFormat="false" ht="14.4" hidden="false" customHeight="true" outlineLevel="0" collapsed="false">
      <c r="B7921" s="13" t="s">
        <v>203</v>
      </c>
      <c r="C7921" s="13" t="s">
        <v>47</v>
      </c>
      <c r="D7921" s="14" t="n">
        <v>129.085</v>
      </c>
      <c r="E7921" s="11" t="s">
        <v>21</v>
      </c>
    </row>
    <row r="7922" customFormat="false" ht="14.4" hidden="false" customHeight="true" outlineLevel="0" collapsed="false">
      <c r="B7922" s="13" t="s">
        <v>203</v>
      </c>
      <c r="C7922" s="13" t="s">
        <v>48</v>
      </c>
      <c r="D7922" s="14" t="n">
        <v>128.17</v>
      </c>
      <c r="E7922" s="11" t="s">
        <v>21</v>
      </c>
    </row>
    <row r="7923" customFormat="false" ht="14.4" hidden="false" customHeight="true" outlineLevel="0" collapsed="false">
      <c r="B7923" s="13" t="s">
        <v>203</v>
      </c>
      <c r="C7923" s="13" t="s">
        <v>49</v>
      </c>
      <c r="D7923" s="14" t="n">
        <v>127.878</v>
      </c>
      <c r="E7923" s="11" t="s">
        <v>21</v>
      </c>
    </row>
    <row r="7924" customFormat="false" ht="14.4" hidden="false" customHeight="true" outlineLevel="0" collapsed="false">
      <c r="B7924" s="13" t="s">
        <v>203</v>
      </c>
      <c r="C7924" s="13" t="s">
        <v>50</v>
      </c>
      <c r="D7924" s="14" t="n">
        <v>127.546</v>
      </c>
      <c r="E7924" s="11" t="s">
        <v>21</v>
      </c>
    </row>
    <row r="7925" customFormat="false" ht="14.4" hidden="false" customHeight="true" outlineLevel="0" collapsed="false">
      <c r="B7925" s="13" t="s">
        <v>203</v>
      </c>
      <c r="C7925" s="13" t="s">
        <v>51</v>
      </c>
      <c r="D7925" s="14" t="n">
        <v>58.115</v>
      </c>
      <c r="E7925" s="11" t="s">
        <v>21</v>
      </c>
    </row>
    <row r="7926" customFormat="false" ht="14.4" hidden="false" customHeight="true" outlineLevel="0" collapsed="false">
      <c r="B7926" s="13" t="s">
        <v>203</v>
      </c>
      <c r="C7926" s="13" t="s">
        <v>52</v>
      </c>
      <c r="D7926" s="14" t="n">
        <v>22.464</v>
      </c>
      <c r="E7926" s="11" t="s">
        <v>21</v>
      </c>
    </row>
    <row r="7927" customFormat="false" ht="14.4" hidden="false" customHeight="true" outlineLevel="0" collapsed="false">
      <c r="B7927" s="13" t="s">
        <v>203</v>
      </c>
      <c r="C7927" s="13" t="s">
        <v>53</v>
      </c>
      <c r="D7927" s="14" t="n">
        <v>20.634</v>
      </c>
      <c r="E7927" s="11" t="s">
        <v>21</v>
      </c>
    </row>
    <row r="7928" customFormat="false" ht="14.4" hidden="false" customHeight="true" outlineLevel="0" collapsed="false">
      <c r="B7928" s="13" t="s">
        <v>203</v>
      </c>
      <c r="C7928" s="13" t="s">
        <v>54</v>
      </c>
      <c r="D7928" s="14" t="n">
        <v>21.133</v>
      </c>
      <c r="E7928" s="11" t="s">
        <v>21</v>
      </c>
    </row>
    <row r="7929" customFormat="false" ht="14.4" hidden="false" customHeight="true" outlineLevel="0" collapsed="false">
      <c r="B7929" s="13" t="s">
        <v>203</v>
      </c>
      <c r="C7929" s="13" t="s">
        <v>55</v>
      </c>
      <c r="D7929" s="14" t="n">
        <v>22.006</v>
      </c>
      <c r="E7929" s="11" t="s">
        <v>21</v>
      </c>
    </row>
    <row r="7930" customFormat="false" ht="14.4" hidden="false" customHeight="true" outlineLevel="0" collapsed="false">
      <c r="B7930" s="13" t="s">
        <v>203</v>
      </c>
      <c r="C7930" s="13" t="s">
        <v>56</v>
      </c>
      <c r="D7930" s="14" t="n">
        <v>22.006</v>
      </c>
      <c r="E7930" s="11" t="s">
        <v>21</v>
      </c>
    </row>
    <row r="7931" customFormat="false" ht="14.4" hidden="false" customHeight="true" outlineLevel="0" collapsed="false">
      <c r="B7931" s="13" t="s">
        <v>203</v>
      </c>
      <c r="C7931" s="13" t="s">
        <v>57</v>
      </c>
      <c r="D7931" s="14" t="n">
        <v>7.654</v>
      </c>
      <c r="E7931" s="11" t="s">
        <v>21</v>
      </c>
    </row>
    <row r="7932" customFormat="false" ht="14.4" hidden="false" customHeight="true" outlineLevel="0" collapsed="false">
      <c r="B7932" s="13" t="s">
        <v>203</v>
      </c>
      <c r="C7932" s="13" t="s">
        <v>58</v>
      </c>
      <c r="D7932" s="14" t="n">
        <v>3.12</v>
      </c>
      <c r="E7932" s="11" t="s">
        <v>21</v>
      </c>
    </row>
    <row r="7933" customFormat="false" ht="14.4" hidden="false" customHeight="true" outlineLevel="0" collapsed="false">
      <c r="B7933" s="13" t="s">
        <v>203</v>
      </c>
      <c r="C7933" s="13" t="s">
        <v>59</v>
      </c>
      <c r="D7933" s="14" t="n">
        <v>3.619</v>
      </c>
      <c r="E7933" s="11" t="s">
        <v>21</v>
      </c>
    </row>
    <row r="7934" customFormat="false" ht="14.4" hidden="false" customHeight="true" outlineLevel="0" collapsed="false">
      <c r="B7934" s="13" t="s">
        <v>203</v>
      </c>
      <c r="C7934" s="13" t="s">
        <v>60</v>
      </c>
      <c r="D7934" s="14" t="n">
        <v>14.435</v>
      </c>
      <c r="E7934" s="11" t="s">
        <v>21</v>
      </c>
    </row>
    <row r="7935" customFormat="false" ht="14.4" hidden="false" customHeight="true" outlineLevel="0" collapsed="false">
      <c r="B7935" s="13" t="s">
        <v>203</v>
      </c>
      <c r="C7935" s="13" t="s">
        <v>61</v>
      </c>
      <c r="D7935" s="14" t="n">
        <v>111.987</v>
      </c>
      <c r="E7935" s="11" t="s">
        <v>21</v>
      </c>
    </row>
    <row r="7936" customFormat="false" ht="14.4" hidden="false" customHeight="true" outlineLevel="0" collapsed="false">
      <c r="B7936" s="13" t="s">
        <v>203</v>
      </c>
      <c r="C7936" s="13" t="s">
        <v>62</v>
      </c>
      <c r="D7936" s="14" t="n">
        <v>127.878</v>
      </c>
      <c r="E7936" s="11" t="s">
        <v>21</v>
      </c>
    </row>
    <row r="7937" customFormat="false" ht="14.4" hidden="false" customHeight="true" outlineLevel="0" collapsed="false">
      <c r="B7937" s="13" t="s">
        <v>203</v>
      </c>
      <c r="C7937" s="13" t="s">
        <v>63</v>
      </c>
      <c r="D7937" s="14" t="n">
        <v>127.837</v>
      </c>
      <c r="E7937" s="11" t="s">
        <v>21</v>
      </c>
    </row>
    <row r="7938" customFormat="false" ht="14.4" hidden="false" customHeight="true" outlineLevel="0" collapsed="false">
      <c r="B7938" s="13" t="s">
        <v>203</v>
      </c>
      <c r="C7938" s="13" t="s">
        <v>64</v>
      </c>
      <c r="D7938" s="14" t="n">
        <v>127.754</v>
      </c>
      <c r="E7938" s="11" t="s">
        <v>21</v>
      </c>
    </row>
    <row r="7939" customFormat="false" ht="14.4" hidden="false" customHeight="true" outlineLevel="0" collapsed="false">
      <c r="B7939" s="13" t="s">
        <v>203</v>
      </c>
      <c r="C7939" s="13" t="s">
        <v>65</v>
      </c>
      <c r="D7939" s="14" t="n">
        <v>128.003</v>
      </c>
      <c r="E7939" s="11" t="s">
        <v>21</v>
      </c>
    </row>
    <row r="7940" customFormat="false" ht="14.4" hidden="false" customHeight="true" outlineLevel="0" collapsed="false">
      <c r="B7940" s="13" t="s">
        <v>203</v>
      </c>
      <c r="C7940" s="13" t="s">
        <v>66</v>
      </c>
      <c r="D7940" s="14" t="n">
        <v>128.669</v>
      </c>
      <c r="E7940" s="11" t="s">
        <v>21</v>
      </c>
    </row>
    <row r="7941" customFormat="false" ht="14.4" hidden="false" customHeight="true" outlineLevel="0" collapsed="false">
      <c r="B7941" s="13" t="s">
        <v>203</v>
      </c>
      <c r="C7941" s="13" t="s">
        <v>67</v>
      </c>
      <c r="D7941" s="14" t="n">
        <v>123.885</v>
      </c>
      <c r="E7941" s="11" t="s">
        <v>21</v>
      </c>
    </row>
    <row r="7942" customFormat="false" ht="14.4" hidden="false" customHeight="true" outlineLevel="0" collapsed="false">
      <c r="B7942" s="13" t="s">
        <v>203</v>
      </c>
      <c r="C7942" s="13" t="s">
        <v>68</v>
      </c>
      <c r="D7942" s="14" t="n">
        <v>57.616</v>
      </c>
      <c r="E7942" s="11" t="s">
        <v>21</v>
      </c>
    </row>
    <row r="7943" customFormat="false" ht="14.4" hidden="false" customHeight="true" outlineLevel="0" collapsed="false">
      <c r="B7943" s="13" t="s">
        <v>203</v>
      </c>
      <c r="C7943" s="13" t="s">
        <v>69</v>
      </c>
      <c r="D7943" s="14" t="n">
        <v>21.549</v>
      </c>
      <c r="E7943" s="11" t="s">
        <v>21</v>
      </c>
    </row>
    <row r="7944" customFormat="false" ht="14.4" hidden="false" customHeight="true" outlineLevel="0" collapsed="false">
      <c r="B7944" s="13" t="s">
        <v>203</v>
      </c>
      <c r="C7944" s="13" t="s">
        <v>70</v>
      </c>
      <c r="D7944" s="14" t="n">
        <v>21.757</v>
      </c>
      <c r="E7944" s="11" t="s">
        <v>21</v>
      </c>
    </row>
    <row r="7945" customFormat="false" ht="14.4" hidden="false" customHeight="true" outlineLevel="0" collapsed="false">
      <c r="B7945" s="13" t="s">
        <v>203</v>
      </c>
      <c r="C7945" s="13" t="s">
        <v>71</v>
      </c>
      <c r="D7945" s="14" t="n">
        <v>22.547</v>
      </c>
      <c r="E7945" s="11" t="s">
        <v>21</v>
      </c>
    </row>
    <row r="7946" customFormat="false" ht="14.4" hidden="false" customHeight="true" outlineLevel="0" collapsed="false">
      <c r="B7946" s="13" t="s">
        <v>203</v>
      </c>
      <c r="C7946" s="13" t="s">
        <v>72</v>
      </c>
      <c r="D7946" s="14" t="n">
        <v>22.63</v>
      </c>
      <c r="E7946" s="11" t="s">
        <v>21</v>
      </c>
    </row>
    <row r="7947" customFormat="false" ht="14.4" hidden="false" customHeight="true" outlineLevel="0" collapsed="false">
      <c r="B7947" s="13" t="s">
        <v>203</v>
      </c>
      <c r="C7947" s="13" t="s">
        <v>73</v>
      </c>
      <c r="D7947" s="14" t="n">
        <v>21.05</v>
      </c>
      <c r="E7947" s="11" t="s">
        <v>21</v>
      </c>
    </row>
    <row r="7948" customFormat="false" ht="14.4" hidden="false" customHeight="true" outlineLevel="0" collapsed="false">
      <c r="B7948" s="13" t="s">
        <v>203</v>
      </c>
      <c r="C7948" s="13" t="s">
        <v>74</v>
      </c>
      <c r="D7948" s="14" t="n">
        <v>8.486</v>
      </c>
      <c r="E7948" s="11" t="s">
        <v>21</v>
      </c>
    </row>
    <row r="7949" customFormat="false" ht="14.4" hidden="false" customHeight="true" outlineLevel="0" collapsed="false">
      <c r="B7949" s="13" t="s">
        <v>203</v>
      </c>
      <c r="C7949" s="13" t="s">
        <v>75</v>
      </c>
      <c r="D7949" s="14" t="n">
        <v>3.203</v>
      </c>
      <c r="E7949" s="11" t="s">
        <v>21</v>
      </c>
    </row>
    <row r="7950" customFormat="false" ht="14.4" hidden="false" customHeight="true" outlineLevel="0" collapsed="false">
      <c r="B7950" s="13" t="s">
        <v>203</v>
      </c>
      <c r="C7950" s="13" t="s">
        <v>76</v>
      </c>
      <c r="D7950" s="14" t="n">
        <v>3.619</v>
      </c>
      <c r="E7950" s="11" t="s">
        <v>21</v>
      </c>
    </row>
    <row r="7951" customFormat="false" ht="14.4" hidden="false" customHeight="true" outlineLevel="0" collapsed="false">
      <c r="B7951" s="13" t="s">
        <v>203</v>
      </c>
      <c r="C7951" s="13" t="s">
        <v>77</v>
      </c>
      <c r="D7951" s="14" t="n">
        <v>3.078</v>
      </c>
      <c r="E7951" s="11" t="s">
        <v>21</v>
      </c>
    </row>
    <row r="7952" customFormat="false" ht="14.4" hidden="false" customHeight="true" outlineLevel="0" collapsed="false">
      <c r="B7952" s="13" t="s">
        <v>203</v>
      </c>
      <c r="C7952" s="13" t="s">
        <v>78</v>
      </c>
      <c r="D7952" s="14" t="n">
        <v>86.195</v>
      </c>
      <c r="E7952" s="11" t="s">
        <v>21</v>
      </c>
    </row>
    <row r="7953" customFormat="false" ht="14.4" hidden="false" customHeight="true" outlineLevel="0" collapsed="false">
      <c r="B7953" s="13" t="s">
        <v>203</v>
      </c>
      <c r="C7953" s="13" t="s">
        <v>79</v>
      </c>
      <c r="D7953" s="14" t="n">
        <v>129.085</v>
      </c>
      <c r="E7953" s="11" t="s">
        <v>21</v>
      </c>
    </row>
    <row r="7954" customFormat="false" ht="14.4" hidden="false" customHeight="true" outlineLevel="0" collapsed="false">
      <c r="B7954" s="13" t="s">
        <v>203</v>
      </c>
      <c r="C7954" s="13" t="s">
        <v>80</v>
      </c>
      <c r="D7954" s="14" t="n">
        <v>128.336</v>
      </c>
      <c r="E7954" s="11" t="s">
        <v>21</v>
      </c>
    </row>
    <row r="7955" customFormat="false" ht="14.4" hidden="false" customHeight="true" outlineLevel="0" collapsed="false">
      <c r="B7955" s="13" t="s">
        <v>203</v>
      </c>
      <c r="C7955" s="13" t="s">
        <v>81</v>
      </c>
      <c r="D7955" s="14" t="n">
        <v>128.17</v>
      </c>
      <c r="E7955" s="11" t="s">
        <v>21</v>
      </c>
    </row>
    <row r="7956" customFormat="false" ht="14.4" hidden="false" customHeight="true" outlineLevel="0" collapsed="false">
      <c r="B7956" s="13" t="s">
        <v>203</v>
      </c>
      <c r="C7956" s="13" t="s">
        <v>82</v>
      </c>
      <c r="D7956" s="14" t="n">
        <v>127.629</v>
      </c>
      <c r="E7956" s="11" t="s">
        <v>21</v>
      </c>
    </row>
    <row r="7957" customFormat="false" ht="14.4" hidden="false" customHeight="true" outlineLevel="0" collapsed="false">
      <c r="B7957" s="13" t="s">
        <v>203</v>
      </c>
      <c r="C7957" s="13" t="s">
        <v>83</v>
      </c>
      <c r="D7957" s="14" t="n">
        <v>127.254</v>
      </c>
      <c r="E7957" s="11" t="s">
        <v>21</v>
      </c>
    </row>
    <row r="7958" customFormat="false" ht="14.4" hidden="false" customHeight="true" outlineLevel="0" collapsed="false">
      <c r="B7958" s="13" t="s">
        <v>203</v>
      </c>
      <c r="C7958" s="13" t="s">
        <v>84</v>
      </c>
      <c r="D7958" s="14" t="n">
        <v>125.965</v>
      </c>
      <c r="E7958" s="11" t="s">
        <v>21</v>
      </c>
    </row>
    <row r="7959" customFormat="false" ht="14.4" hidden="false" customHeight="true" outlineLevel="0" collapsed="false">
      <c r="B7959" s="13" t="s">
        <v>203</v>
      </c>
      <c r="C7959" s="13" t="s">
        <v>85</v>
      </c>
      <c r="D7959" s="14" t="n">
        <v>122.678</v>
      </c>
      <c r="E7959" s="11" t="s">
        <v>21</v>
      </c>
    </row>
    <row r="7960" customFormat="false" ht="14.4" hidden="false" customHeight="true" outlineLevel="0" collapsed="false">
      <c r="B7960" s="13" t="s">
        <v>203</v>
      </c>
      <c r="C7960" s="13" t="s">
        <v>86</v>
      </c>
      <c r="D7960" s="14" t="n">
        <v>22.755</v>
      </c>
      <c r="E7960" s="11" t="s">
        <v>21</v>
      </c>
    </row>
    <row r="7961" customFormat="false" ht="14.4" hidden="false" customHeight="true" outlineLevel="0" collapsed="false">
      <c r="B7961" s="13" t="s">
        <v>203</v>
      </c>
      <c r="C7961" s="13" t="s">
        <v>87</v>
      </c>
      <c r="D7961" s="14" t="n">
        <v>21.798</v>
      </c>
      <c r="E7961" s="11" t="s">
        <v>21</v>
      </c>
    </row>
    <row r="7962" customFormat="false" ht="14.4" hidden="false" customHeight="true" outlineLevel="0" collapsed="false">
      <c r="B7962" s="13" t="s">
        <v>203</v>
      </c>
      <c r="C7962" s="13" t="s">
        <v>88</v>
      </c>
      <c r="D7962" s="14" t="n">
        <v>21.674</v>
      </c>
      <c r="E7962" s="11" t="s">
        <v>21</v>
      </c>
    </row>
    <row r="7963" customFormat="false" ht="14.4" hidden="false" customHeight="true" outlineLevel="0" collapsed="false">
      <c r="B7963" s="13" t="s">
        <v>203</v>
      </c>
      <c r="C7963" s="13" t="s">
        <v>89</v>
      </c>
      <c r="D7963" s="14" t="n">
        <v>21.715</v>
      </c>
      <c r="E7963" s="11" t="s">
        <v>21</v>
      </c>
    </row>
    <row r="7964" customFormat="false" ht="14.4" hidden="false" customHeight="true" outlineLevel="0" collapsed="false">
      <c r="B7964" s="13" t="s">
        <v>203</v>
      </c>
      <c r="C7964" s="13" t="s">
        <v>90</v>
      </c>
      <c r="D7964" s="14" t="n">
        <v>20.634</v>
      </c>
      <c r="E7964" s="11" t="s">
        <v>21</v>
      </c>
    </row>
    <row r="7965" customFormat="false" ht="14.4" hidden="false" customHeight="true" outlineLevel="0" collapsed="false">
      <c r="B7965" s="13" t="s">
        <v>203</v>
      </c>
      <c r="C7965" s="13" t="s">
        <v>91</v>
      </c>
      <c r="D7965" s="14" t="n">
        <v>20.966</v>
      </c>
      <c r="E7965" s="11" t="s">
        <v>21</v>
      </c>
    </row>
    <row r="7966" customFormat="false" ht="14.4" hidden="false" customHeight="true" outlineLevel="0" collapsed="false">
      <c r="B7966" s="13" t="s">
        <v>203</v>
      </c>
      <c r="C7966" s="13" t="s">
        <v>92</v>
      </c>
      <c r="D7966" s="14" t="n">
        <v>5.158</v>
      </c>
      <c r="E7966" s="11" t="s">
        <v>21</v>
      </c>
    </row>
    <row r="7967" customFormat="false" ht="14.4" hidden="false" customHeight="true" outlineLevel="0" collapsed="false">
      <c r="B7967" s="13" t="s">
        <v>203</v>
      </c>
      <c r="C7967" s="13" t="s">
        <v>93</v>
      </c>
      <c r="D7967" s="14" t="n">
        <v>2.87</v>
      </c>
      <c r="E7967" s="11" t="s">
        <v>21</v>
      </c>
    </row>
    <row r="7968" customFormat="false" ht="14.4" hidden="false" customHeight="true" outlineLevel="0" collapsed="false">
      <c r="B7968" s="13" t="s">
        <v>203</v>
      </c>
      <c r="C7968" s="13" t="s">
        <v>94</v>
      </c>
      <c r="D7968" s="14" t="n">
        <v>2.954</v>
      </c>
      <c r="E7968" s="11" t="s">
        <v>21</v>
      </c>
    </row>
    <row r="7969" customFormat="false" ht="14.4" hidden="false" customHeight="true" outlineLevel="0" collapsed="false">
      <c r="B7969" s="13" t="s">
        <v>203</v>
      </c>
      <c r="C7969" s="13" t="s">
        <v>95</v>
      </c>
      <c r="D7969" s="14" t="n">
        <v>2.995</v>
      </c>
      <c r="E7969" s="11" t="s">
        <v>21</v>
      </c>
    </row>
    <row r="7970" customFormat="false" ht="14.4" hidden="false" customHeight="true" outlineLevel="0" collapsed="false">
      <c r="B7970" s="13" t="s">
        <v>203</v>
      </c>
      <c r="C7970" s="13" t="s">
        <v>96</v>
      </c>
      <c r="D7970" s="14" t="n">
        <v>100.339</v>
      </c>
      <c r="E7970" s="11" t="s">
        <v>21</v>
      </c>
    </row>
    <row r="7971" customFormat="false" ht="14.4" hidden="false" customHeight="true" outlineLevel="0" collapsed="false">
      <c r="B7971" s="13" t="s">
        <v>203</v>
      </c>
      <c r="C7971" s="13" t="s">
        <v>97</v>
      </c>
      <c r="D7971" s="14" t="n">
        <v>128.336</v>
      </c>
      <c r="E7971" s="11" t="s">
        <v>21</v>
      </c>
    </row>
    <row r="7972" customFormat="false" ht="14.4" hidden="false" customHeight="true" outlineLevel="0" collapsed="false">
      <c r="B7972" s="13" t="s">
        <v>203</v>
      </c>
      <c r="C7972" s="13" t="s">
        <v>98</v>
      </c>
      <c r="D7972" s="14" t="n">
        <v>128.086</v>
      </c>
      <c r="E7972" s="11" t="s">
        <v>21</v>
      </c>
    </row>
    <row r="7973" customFormat="false" ht="14.4" hidden="false" customHeight="true" outlineLevel="0" collapsed="false">
      <c r="B7973" s="13" t="s">
        <v>203</v>
      </c>
      <c r="C7973" s="13" t="s">
        <v>99</v>
      </c>
      <c r="D7973" s="14" t="n">
        <v>127.795</v>
      </c>
      <c r="E7973" s="11" t="s">
        <v>21</v>
      </c>
    </row>
    <row r="7974" customFormat="false" ht="14.4" hidden="false" customHeight="true" outlineLevel="0" collapsed="false">
      <c r="B7974" s="13" t="s">
        <v>203</v>
      </c>
      <c r="C7974" s="13" t="s">
        <v>100</v>
      </c>
      <c r="D7974" s="14" t="n">
        <v>128.128</v>
      </c>
      <c r="E7974" s="11" t="s">
        <v>21</v>
      </c>
    </row>
    <row r="7975" customFormat="false" ht="14.4" hidden="false" customHeight="true" outlineLevel="0" collapsed="false">
      <c r="B7975" s="13" t="s">
        <v>203</v>
      </c>
      <c r="C7975" s="13" t="s">
        <v>101</v>
      </c>
      <c r="D7975" s="14" t="n">
        <v>127.338</v>
      </c>
      <c r="E7975" s="11" t="s">
        <v>21</v>
      </c>
    </row>
    <row r="7976" customFormat="false" ht="14.4" hidden="false" customHeight="true" outlineLevel="0" collapsed="false">
      <c r="B7976" s="13" t="s">
        <v>203</v>
      </c>
      <c r="C7976" s="13" t="s">
        <v>102</v>
      </c>
      <c r="D7976" s="14" t="n">
        <v>125.59</v>
      </c>
      <c r="E7976" s="11" t="s">
        <v>21</v>
      </c>
    </row>
    <row r="7977" customFormat="false" ht="14.4" hidden="false" customHeight="true" outlineLevel="0" collapsed="false">
      <c r="B7977" s="13" t="s">
        <v>203</v>
      </c>
      <c r="C7977" s="13" t="s">
        <v>103</v>
      </c>
      <c r="D7977" s="14" t="n">
        <v>121.805</v>
      </c>
      <c r="E7977" s="11" t="s">
        <v>21</v>
      </c>
    </row>
    <row r="7978" customFormat="false" ht="14.4" hidden="false" customHeight="true" outlineLevel="0" collapsed="false">
      <c r="B7978" s="13" t="s">
        <v>203</v>
      </c>
      <c r="C7978" s="13" t="s">
        <v>104</v>
      </c>
      <c r="D7978" s="14" t="n">
        <v>107.494</v>
      </c>
      <c r="E7978" s="11" t="s">
        <v>21</v>
      </c>
    </row>
    <row r="7979" customFormat="false" ht="14.4" hidden="false" customHeight="true" outlineLevel="0" collapsed="false">
      <c r="B7979" s="13" t="s">
        <v>203</v>
      </c>
      <c r="C7979" s="13" t="s">
        <v>105</v>
      </c>
      <c r="D7979" s="14" t="n">
        <v>21.133</v>
      </c>
      <c r="E7979" s="11" t="s">
        <v>21</v>
      </c>
    </row>
    <row r="7980" customFormat="false" ht="14.4" hidden="false" customHeight="true" outlineLevel="0" collapsed="false">
      <c r="B7980" s="13" t="s">
        <v>203</v>
      </c>
      <c r="C7980" s="13" t="s">
        <v>106</v>
      </c>
      <c r="D7980" s="14" t="n">
        <v>20.426</v>
      </c>
      <c r="E7980" s="11" t="s">
        <v>21</v>
      </c>
    </row>
    <row r="7981" customFormat="false" ht="14.4" hidden="false" customHeight="true" outlineLevel="0" collapsed="false">
      <c r="B7981" s="13" t="s">
        <v>203</v>
      </c>
      <c r="C7981" s="13" t="s">
        <v>107</v>
      </c>
      <c r="D7981" s="14" t="n">
        <v>21.715</v>
      </c>
      <c r="E7981" s="11" t="s">
        <v>21</v>
      </c>
    </row>
    <row r="7982" customFormat="false" ht="14.4" hidden="false" customHeight="true" outlineLevel="0" collapsed="false">
      <c r="B7982" s="13" t="s">
        <v>203</v>
      </c>
      <c r="C7982" s="13" t="s">
        <v>108</v>
      </c>
      <c r="D7982" s="14" t="n">
        <v>20.634</v>
      </c>
      <c r="E7982" s="11" t="s">
        <v>21</v>
      </c>
    </row>
    <row r="7983" customFormat="false" ht="14.4" hidden="false" customHeight="true" outlineLevel="0" collapsed="false">
      <c r="B7983" s="13" t="s">
        <v>203</v>
      </c>
      <c r="C7983" s="13" t="s">
        <v>109</v>
      </c>
      <c r="D7983" s="14" t="n">
        <v>20.717</v>
      </c>
      <c r="E7983" s="11" t="s">
        <v>21</v>
      </c>
    </row>
    <row r="7984" customFormat="false" ht="14.4" hidden="false" customHeight="true" outlineLevel="0" collapsed="false">
      <c r="B7984" s="13" t="s">
        <v>203</v>
      </c>
      <c r="C7984" s="13" t="s">
        <v>110</v>
      </c>
      <c r="D7984" s="14" t="n">
        <v>21.008</v>
      </c>
      <c r="E7984" s="11" t="s">
        <v>21</v>
      </c>
    </row>
    <row r="7985" customFormat="false" ht="14.4" hidden="false" customHeight="true" outlineLevel="0" collapsed="false">
      <c r="B7985" s="13" t="s">
        <v>203</v>
      </c>
      <c r="C7985" s="13" t="s">
        <v>111</v>
      </c>
      <c r="D7985" s="14" t="n">
        <v>14.56</v>
      </c>
      <c r="E7985" s="11" t="s">
        <v>21</v>
      </c>
    </row>
    <row r="7986" customFormat="false" ht="14.4" hidden="false" customHeight="true" outlineLevel="0" collapsed="false">
      <c r="B7986" s="13" t="s">
        <v>203</v>
      </c>
      <c r="C7986" s="13" t="s">
        <v>112</v>
      </c>
      <c r="D7986" s="14" t="n">
        <v>3.037</v>
      </c>
      <c r="E7986" s="11" t="s">
        <v>21</v>
      </c>
    </row>
    <row r="7987" customFormat="false" ht="14.4" hidden="false" customHeight="true" outlineLevel="0" collapsed="false">
      <c r="B7987" s="13" t="s">
        <v>203</v>
      </c>
      <c r="C7987" s="13" t="s">
        <v>113</v>
      </c>
      <c r="D7987" s="14" t="n">
        <v>2.829</v>
      </c>
      <c r="E7987" s="11" t="s">
        <v>21</v>
      </c>
    </row>
    <row r="7988" customFormat="false" ht="14.4" hidden="false" customHeight="true" outlineLevel="0" collapsed="false">
      <c r="B7988" s="13" t="s">
        <v>203</v>
      </c>
      <c r="C7988" s="13" t="s">
        <v>114</v>
      </c>
      <c r="D7988" s="14" t="n">
        <v>3.411</v>
      </c>
      <c r="E7988" s="11" t="s">
        <v>21</v>
      </c>
    </row>
    <row r="7989" customFormat="false" ht="14.4" hidden="false" customHeight="true" outlineLevel="0" collapsed="false">
      <c r="B7989" s="13" t="s">
        <v>203</v>
      </c>
      <c r="C7989" s="13" t="s">
        <v>115</v>
      </c>
      <c r="D7989" s="14" t="n">
        <v>2.87</v>
      </c>
      <c r="E7989" s="11" t="s">
        <v>21</v>
      </c>
    </row>
    <row r="7990" customFormat="false" ht="14.4" hidden="false" customHeight="true" outlineLevel="0" collapsed="false">
      <c r="B7990" s="13" t="s">
        <v>203</v>
      </c>
      <c r="C7990" s="13" t="s">
        <v>116</v>
      </c>
      <c r="D7990" s="14" t="n">
        <v>2.787</v>
      </c>
      <c r="E7990" s="11" t="s">
        <v>21</v>
      </c>
    </row>
    <row r="7991" customFormat="false" ht="14.4" hidden="false" customHeight="true" outlineLevel="0" collapsed="false">
      <c r="B7991" s="13" t="s">
        <v>204</v>
      </c>
      <c r="C7991" s="13" t="s">
        <v>20</v>
      </c>
      <c r="D7991" s="14" t="n">
        <v>3.494</v>
      </c>
      <c r="E7991" s="11" t="s">
        <v>21</v>
      </c>
    </row>
    <row r="7992" customFormat="false" ht="14.4" hidden="false" customHeight="true" outlineLevel="0" collapsed="false">
      <c r="B7992" s="13" t="s">
        <v>204</v>
      </c>
      <c r="C7992" s="13" t="s">
        <v>22</v>
      </c>
      <c r="D7992" s="14" t="n">
        <v>2.829</v>
      </c>
      <c r="E7992" s="11" t="s">
        <v>21</v>
      </c>
    </row>
    <row r="7993" customFormat="false" ht="14.4" hidden="false" customHeight="true" outlineLevel="0" collapsed="false">
      <c r="B7993" s="13" t="s">
        <v>204</v>
      </c>
      <c r="C7993" s="13" t="s">
        <v>23</v>
      </c>
      <c r="D7993" s="14" t="n">
        <v>2.87</v>
      </c>
      <c r="E7993" s="11" t="s">
        <v>21</v>
      </c>
    </row>
    <row r="7994" customFormat="false" ht="14.4" hidden="false" customHeight="true" outlineLevel="0" collapsed="false">
      <c r="B7994" s="13" t="s">
        <v>204</v>
      </c>
      <c r="C7994" s="13" t="s">
        <v>24</v>
      </c>
      <c r="D7994" s="14" t="n">
        <v>3.37</v>
      </c>
      <c r="E7994" s="11" t="s">
        <v>21</v>
      </c>
    </row>
    <row r="7995" customFormat="false" ht="14.4" hidden="false" customHeight="true" outlineLevel="0" collapsed="false">
      <c r="B7995" s="13" t="s">
        <v>204</v>
      </c>
      <c r="C7995" s="13" t="s">
        <v>25</v>
      </c>
      <c r="D7995" s="14" t="n">
        <v>3.162</v>
      </c>
      <c r="E7995" s="11" t="s">
        <v>21</v>
      </c>
    </row>
    <row r="7996" customFormat="false" ht="14.4" hidden="false" customHeight="true" outlineLevel="0" collapsed="false">
      <c r="B7996" s="13" t="s">
        <v>204</v>
      </c>
      <c r="C7996" s="13" t="s">
        <v>26</v>
      </c>
      <c r="D7996" s="14" t="n">
        <v>3.078</v>
      </c>
      <c r="E7996" s="11" t="s">
        <v>21</v>
      </c>
    </row>
    <row r="7997" customFormat="false" ht="14.4" hidden="false" customHeight="true" outlineLevel="0" collapsed="false">
      <c r="B7997" s="13" t="s">
        <v>204</v>
      </c>
      <c r="C7997" s="13" t="s">
        <v>27</v>
      </c>
      <c r="D7997" s="14" t="n">
        <v>3.453</v>
      </c>
      <c r="E7997" s="11" t="s">
        <v>21</v>
      </c>
    </row>
    <row r="7998" customFormat="false" ht="14.4" hidden="false" customHeight="true" outlineLevel="0" collapsed="false">
      <c r="B7998" s="13" t="s">
        <v>204</v>
      </c>
      <c r="C7998" s="13" t="s">
        <v>28</v>
      </c>
      <c r="D7998" s="14" t="n">
        <v>82.867</v>
      </c>
      <c r="E7998" s="11" t="s">
        <v>21</v>
      </c>
    </row>
    <row r="7999" customFormat="false" ht="14.4" hidden="false" customHeight="true" outlineLevel="0" collapsed="false">
      <c r="B7999" s="13" t="s">
        <v>204</v>
      </c>
      <c r="C7999" s="13" t="s">
        <v>29</v>
      </c>
      <c r="D7999" s="14" t="n">
        <v>128.253</v>
      </c>
      <c r="E7999" s="11" t="s">
        <v>21</v>
      </c>
    </row>
    <row r="8000" customFormat="false" ht="14.4" hidden="false" customHeight="true" outlineLevel="0" collapsed="false">
      <c r="B8000" s="13" t="s">
        <v>204</v>
      </c>
      <c r="C8000" s="13" t="s">
        <v>30</v>
      </c>
      <c r="D8000" s="14" t="n">
        <v>128.336</v>
      </c>
      <c r="E8000" s="11" t="s">
        <v>21</v>
      </c>
    </row>
    <row r="8001" customFormat="false" ht="14.4" hidden="false" customHeight="true" outlineLevel="0" collapsed="false">
      <c r="B8001" s="13" t="s">
        <v>204</v>
      </c>
      <c r="C8001" s="13" t="s">
        <v>31</v>
      </c>
      <c r="D8001" s="14" t="n">
        <v>127.878</v>
      </c>
      <c r="E8001" s="11" t="s">
        <v>21</v>
      </c>
    </row>
    <row r="8002" customFormat="false" ht="14.4" hidden="false" customHeight="true" outlineLevel="0" collapsed="false">
      <c r="B8002" s="13" t="s">
        <v>204</v>
      </c>
      <c r="C8002" s="13" t="s">
        <v>32</v>
      </c>
      <c r="D8002" s="14" t="n">
        <v>127.587</v>
      </c>
      <c r="E8002" s="11" t="s">
        <v>21</v>
      </c>
    </row>
    <row r="8003" customFormat="false" ht="14.4" hidden="false" customHeight="true" outlineLevel="0" collapsed="false">
      <c r="B8003" s="13" t="s">
        <v>204</v>
      </c>
      <c r="C8003" s="13" t="s">
        <v>33</v>
      </c>
      <c r="D8003" s="14" t="n">
        <v>48.755</v>
      </c>
      <c r="E8003" s="11" t="s">
        <v>21</v>
      </c>
    </row>
    <row r="8004" customFormat="false" ht="14.4" hidden="false" customHeight="true" outlineLevel="0" collapsed="false">
      <c r="B8004" s="13" t="s">
        <v>204</v>
      </c>
      <c r="C8004" s="13" t="s">
        <v>34</v>
      </c>
      <c r="D8004" s="14" t="n">
        <v>26.208</v>
      </c>
      <c r="E8004" s="11" t="s">
        <v>21</v>
      </c>
    </row>
    <row r="8005" customFormat="false" ht="14.4" hidden="false" customHeight="true" outlineLevel="0" collapsed="false">
      <c r="B8005" s="13" t="s">
        <v>204</v>
      </c>
      <c r="C8005" s="13" t="s">
        <v>35</v>
      </c>
      <c r="D8005" s="14" t="n">
        <v>25.21</v>
      </c>
      <c r="E8005" s="11" t="s">
        <v>21</v>
      </c>
    </row>
    <row r="8006" customFormat="false" ht="14.4" hidden="false" customHeight="true" outlineLevel="0" collapsed="false">
      <c r="B8006" s="13" t="s">
        <v>204</v>
      </c>
      <c r="C8006" s="13" t="s">
        <v>36</v>
      </c>
      <c r="D8006" s="14" t="n">
        <v>21.299</v>
      </c>
      <c r="E8006" s="11" t="s">
        <v>21</v>
      </c>
    </row>
    <row r="8007" customFormat="false" ht="14.4" hidden="false" customHeight="true" outlineLevel="0" collapsed="false">
      <c r="B8007" s="13" t="s">
        <v>204</v>
      </c>
      <c r="C8007" s="13" t="s">
        <v>37</v>
      </c>
      <c r="D8007" s="14" t="n">
        <v>6.947</v>
      </c>
      <c r="E8007" s="11" t="s">
        <v>21</v>
      </c>
    </row>
    <row r="8008" customFormat="false" ht="14.4" hidden="false" customHeight="true" outlineLevel="0" collapsed="false">
      <c r="B8008" s="13" t="s">
        <v>204</v>
      </c>
      <c r="C8008" s="13" t="s">
        <v>38</v>
      </c>
      <c r="D8008" s="14" t="n">
        <v>3.078</v>
      </c>
      <c r="E8008" s="11" t="s">
        <v>21</v>
      </c>
    </row>
    <row r="8009" customFormat="false" ht="14.4" hidden="false" customHeight="true" outlineLevel="0" collapsed="false">
      <c r="B8009" s="13" t="s">
        <v>204</v>
      </c>
      <c r="C8009" s="13" t="s">
        <v>39</v>
      </c>
      <c r="D8009" s="14" t="n">
        <v>3.453</v>
      </c>
      <c r="E8009" s="11" t="s">
        <v>21</v>
      </c>
    </row>
    <row r="8010" customFormat="false" ht="14.4" hidden="false" customHeight="true" outlineLevel="0" collapsed="false">
      <c r="B8010" s="13" t="s">
        <v>204</v>
      </c>
      <c r="C8010" s="13" t="s">
        <v>40</v>
      </c>
      <c r="D8010" s="14" t="n">
        <v>2.87</v>
      </c>
      <c r="E8010" s="11" t="s">
        <v>21</v>
      </c>
    </row>
    <row r="8011" customFormat="false" ht="14.4" hidden="false" customHeight="true" outlineLevel="0" collapsed="false">
      <c r="B8011" s="13" t="s">
        <v>204</v>
      </c>
      <c r="C8011" s="13" t="s">
        <v>41</v>
      </c>
      <c r="D8011" s="14" t="n">
        <v>3.037</v>
      </c>
      <c r="E8011" s="11" t="s">
        <v>21</v>
      </c>
    </row>
    <row r="8012" customFormat="false" ht="14.4" hidden="false" customHeight="true" outlineLevel="0" collapsed="false">
      <c r="B8012" s="13" t="s">
        <v>204</v>
      </c>
      <c r="C8012" s="13" t="s">
        <v>42</v>
      </c>
      <c r="D8012" s="14" t="n">
        <v>3.411</v>
      </c>
      <c r="E8012" s="11" t="s">
        <v>21</v>
      </c>
    </row>
    <row r="8013" customFormat="false" ht="14.4" hidden="false" customHeight="true" outlineLevel="0" collapsed="false">
      <c r="B8013" s="13" t="s">
        <v>204</v>
      </c>
      <c r="C8013" s="13" t="s">
        <v>43</v>
      </c>
      <c r="D8013" s="14" t="n">
        <v>2.829</v>
      </c>
      <c r="E8013" s="11" t="s">
        <v>21</v>
      </c>
    </row>
    <row r="8014" customFormat="false" ht="14.4" hidden="false" customHeight="true" outlineLevel="0" collapsed="false">
      <c r="B8014" s="13" t="s">
        <v>204</v>
      </c>
      <c r="C8014" s="13" t="s">
        <v>44</v>
      </c>
      <c r="D8014" s="14" t="n">
        <v>6.074</v>
      </c>
      <c r="E8014" s="11" t="s">
        <v>21</v>
      </c>
    </row>
    <row r="8015" customFormat="false" ht="14.4" hidden="false" customHeight="true" outlineLevel="0" collapsed="false">
      <c r="B8015" s="13" t="s">
        <v>204</v>
      </c>
      <c r="C8015" s="13" t="s">
        <v>45</v>
      </c>
      <c r="D8015" s="14" t="n">
        <v>4.742</v>
      </c>
      <c r="E8015" s="11" t="s">
        <v>21</v>
      </c>
    </row>
    <row r="8016" customFormat="false" ht="14.4" hidden="false" customHeight="true" outlineLevel="0" collapsed="false">
      <c r="B8016" s="13" t="s">
        <v>204</v>
      </c>
      <c r="C8016" s="13" t="s">
        <v>46</v>
      </c>
      <c r="D8016" s="14" t="n">
        <v>3.869</v>
      </c>
      <c r="E8016" s="11" t="s">
        <v>21</v>
      </c>
    </row>
    <row r="8017" customFormat="false" ht="14.4" hidden="false" customHeight="true" outlineLevel="0" collapsed="false">
      <c r="B8017" s="13" t="s">
        <v>204</v>
      </c>
      <c r="C8017" s="13" t="s">
        <v>47</v>
      </c>
      <c r="D8017" s="14" t="n">
        <v>4.035</v>
      </c>
      <c r="E8017" s="11" t="s">
        <v>21</v>
      </c>
    </row>
    <row r="8018" customFormat="false" ht="14.4" hidden="false" customHeight="true" outlineLevel="0" collapsed="false">
      <c r="B8018" s="13" t="s">
        <v>204</v>
      </c>
      <c r="C8018" s="13" t="s">
        <v>48</v>
      </c>
      <c r="D8018" s="14" t="n">
        <v>3.827</v>
      </c>
      <c r="E8018" s="11" t="s">
        <v>21</v>
      </c>
    </row>
    <row r="8019" customFormat="false" ht="14.4" hidden="false" customHeight="true" outlineLevel="0" collapsed="false">
      <c r="B8019" s="13" t="s">
        <v>204</v>
      </c>
      <c r="C8019" s="13" t="s">
        <v>49</v>
      </c>
      <c r="D8019" s="14" t="n">
        <v>20.218</v>
      </c>
      <c r="E8019" s="11" t="s">
        <v>21</v>
      </c>
    </row>
    <row r="8020" customFormat="false" ht="14.4" hidden="false" customHeight="true" outlineLevel="0" collapsed="false">
      <c r="B8020" s="13" t="s">
        <v>204</v>
      </c>
      <c r="C8020" s="13" t="s">
        <v>50</v>
      </c>
      <c r="D8020" s="14" t="n">
        <v>113.568</v>
      </c>
      <c r="E8020" s="11" t="s">
        <v>21</v>
      </c>
    </row>
    <row r="8021" customFormat="false" ht="14.4" hidden="false" customHeight="true" outlineLevel="0" collapsed="false">
      <c r="B8021" s="13" t="s">
        <v>204</v>
      </c>
      <c r="C8021" s="13" t="s">
        <v>51</v>
      </c>
      <c r="D8021" s="14" t="n">
        <v>127.92</v>
      </c>
      <c r="E8021" s="11" t="s">
        <v>21</v>
      </c>
    </row>
    <row r="8022" customFormat="false" ht="14.4" hidden="false" customHeight="true" outlineLevel="0" collapsed="false">
      <c r="B8022" s="13" t="s">
        <v>204</v>
      </c>
      <c r="C8022" s="13" t="s">
        <v>52</v>
      </c>
      <c r="D8022" s="14" t="n">
        <v>128.086</v>
      </c>
      <c r="E8022" s="11" t="s">
        <v>21</v>
      </c>
    </row>
    <row r="8023" customFormat="false" ht="14.4" hidden="false" customHeight="true" outlineLevel="0" collapsed="false">
      <c r="B8023" s="13" t="s">
        <v>204</v>
      </c>
      <c r="C8023" s="13" t="s">
        <v>53</v>
      </c>
      <c r="D8023" s="14" t="n">
        <v>127.504</v>
      </c>
      <c r="E8023" s="11" t="s">
        <v>21</v>
      </c>
    </row>
    <row r="8024" customFormat="false" ht="14.4" hidden="false" customHeight="true" outlineLevel="0" collapsed="false">
      <c r="B8024" s="13" t="s">
        <v>204</v>
      </c>
      <c r="C8024" s="13" t="s">
        <v>54</v>
      </c>
      <c r="D8024" s="14" t="n">
        <v>128.544</v>
      </c>
      <c r="E8024" s="11" t="s">
        <v>21</v>
      </c>
    </row>
    <row r="8025" customFormat="false" ht="14.4" hidden="false" customHeight="true" outlineLevel="0" collapsed="false">
      <c r="B8025" s="13" t="s">
        <v>204</v>
      </c>
      <c r="C8025" s="13" t="s">
        <v>55</v>
      </c>
      <c r="D8025" s="14" t="n">
        <v>129.958</v>
      </c>
      <c r="E8025" s="11" t="s">
        <v>21</v>
      </c>
    </row>
    <row r="8026" customFormat="false" ht="14.4" hidden="false" customHeight="true" outlineLevel="0" collapsed="false">
      <c r="B8026" s="13" t="s">
        <v>204</v>
      </c>
      <c r="C8026" s="13" t="s">
        <v>56</v>
      </c>
      <c r="D8026" s="14" t="n">
        <v>129.085</v>
      </c>
      <c r="E8026" s="11" t="s">
        <v>21</v>
      </c>
    </row>
    <row r="8027" customFormat="false" ht="14.4" hidden="false" customHeight="true" outlineLevel="0" collapsed="false">
      <c r="B8027" s="13" t="s">
        <v>204</v>
      </c>
      <c r="C8027" s="13" t="s">
        <v>57</v>
      </c>
      <c r="D8027" s="14" t="n">
        <v>104.874</v>
      </c>
      <c r="E8027" s="11" t="s">
        <v>21</v>
      </c>
    </row>
    <row r="8028" customFormat="false" ht="14.4" hidden="false" customHeight="true" outlineLevel="0" collapsed="false">
      <c r="B8028" s="13" t="s">
        <v>204</v>
      </c>
      <c r="C8028" s="13" t="s">
        <v>58</v>
      </c>
      <c r="D8028" s="14" t="n">
        <v>23.338</v>
      </c>
      <c r="E8028" s="11" t="s">
        <v>21</v>
      </c>
    </row>
    <row r="8029" customFormat="false" ht="14.4" hidden="false" customHeight="true" outlineLevel="0" collapsed="false">
      <c r="B8029" s="13" t="s">
        <v>204</v>
      </c>
      <c r="C8029" s="13" t="s">
        <v>59</v>
      </c>
      <c r="D8029" s="14" t="n">
        <v>21.965</v>
      </c>
      <c r="E8029" s="11" t="s">
        <v>21</v>
      </c>
    </row>
    <row r="8030" customFormat="false" ht="14.4" hidden="false" customHeight="true" outlineLevel="0" collapsed="false">
      <c r="B8030" s="13" t="s">
        <v>204</v>
      </c>
      <c r="C8030" s="13" t="s">
        <v>60</v>
      </c>
      <c r="D8030" s="14" t="n">
        <v>23.629</v>
      </c>
      <c r="E8030" s="11" t="s">
        <v>21</v>
      </c>
    </row>
    <row r="8031" customFormat="false" ht="14.4" hidden="false" customHeight="true" outlineLevel="0" collapsed="false">
      <c r="B8031" s="13" t="s">
        <v>204</v>
      </c>
      <c r="C8031" s="13" t="s">
        <v>61</v>
      </c>
      <c r="D8031" s="14" t="n">
        <v>22.173</v>
      </c>
      <c r="E8031" s="11" t="s">
        <v>21</v>
      </c>
    </row>
    <row r="8032" customFormat="false" ht="14.4" hidden="false" customHeight="true" outlineLevel="0" collapsed="false">
      <c r="B8032" s="13" t="s">
        <v>204</v>
      </c>
      <c r="C8032" s="13" t="s">
        <v>62</v>
      </c>
      <c r="D8032" s="14" t="n">
        <v>22.339</v>
      </c>
      <c r="E8032" s="11" t="s">
        <v>21</v>
      </c>
    </row>
    <row r="8033" customFormat="false" ht="14.4" hidden="false" customHeight="true" outlineLevel="0" collapsed="false">
      <c r="B8033" s="13" t="s">
        <v>204</v>
      </c>
      <c r="C8033" s="13" t="s">
        <v>63</v>
      </c>
      <c r="D8033" s="14" t="n">
        <v>19.011</v>
      </c>
      <c r="E8033" s="11" t="s">
        <v>21</v>
      </c>
    </row>
    <row r="8034" customFormat="false" ht="14.4" hidden="false" customHeight="true" outlineLevel="0" collapsed="false">
      <c r="B8034" s="13" t="s">
        <v>204</v>
      </c>
      <c r="C8034" s="13" t="s">
        <v>64</v>
      </c>
      <c r="D8034" s="14" t="n">
        <v>5.366</v>
      </c>
      <c r="E8034" s="11" t="s">
        <v>21</v>
      </c>
    </row>
    <row r="8035" customFormat="false" ht="14.4" hidden="false" customHeight="true" outlineLevel="0" collapsed="false">
      <c r="B8035" s="13" t="s">
        <v>204</v>
      </c>
      <c r="C8035" s="13" t="s">
        <v>65</v>
      </c>
      <c r="D8035" s="14" t="n">
        <v>4.659</v>
      </c>
      <c r="E8035" s="11" t="s">
        <v>21</v>
      </c>
    </row>
    <row r="8036" customFormat="false" ht="14.4" hidden="false" customHeight="true" outlineLevel="0" collapsed="false">
      <c r="B8036" s="13" t="s">
        <v>204</v>
      </c>
      <c r="C8036" s="13" t="s">
        <v>66</v>
      </c>
      <c r="D8036" s="14" t="n">
        <v>46.467</v>
      </c>
      <c r="E8036" s="11" t="s">
        <v>21</v>
      </c>
    </row>
    <row r="8037" customFormat="false" ht="14.4" hidden="false" customHeight="true" outlineLevel="0" collapsed="false">
      <c r="B8037" s="13" t="s">
        <v>204</v>
      </c>
      <c r="C8037" s="13" t="s">
        <v>67</v>
      </c>
      <c r="D8037" s="14" t="n">
        <v>122.429</v>
      </c>
      <c r="E8037" s="11" t="s">
        <v>21</v>
      </c>
    </row>
    <row r="8038" customFormat="false" ht="14.4" hidden="false" customHeight="true" outlineLevel="0" collapsed="false">
      <c r="B8038" s="13" t="s">
        <v>204</v>
      </c>
      <c r="C8038" s="13" t="s">
        <v>68</v>
      </c>
      <c r="D8038" s="14" t="n">
        <v>130.915</v>
      </c>
      <c r="E8038" s="11" t="s">
        <v>21</v>
      </c>
    </row>
    <row r="8039" customFormat="false" ht="14.4" hidden="false" customHeight="true" outlineLevel="0" collapsed="false">
      <c r="B8039" s="13" t="s">
        <v>204</v>
      </c>
      <c r="C8039" s="13" t="s">
        <v>69</v>
      </c>
      <c r="D8039" s="14" t="n">
        <v>129.667</v>
      </c>
      <c r="E8039" s="11" t="s">
        <v>21</v>
      </c>
    </row>
    <row r="8040" customFormat="false" ht="14.4" hidden="false" customHeight="true" outlineLevel="0" collapsed="false">
      <c r="B8040" s="13" t="s">
        <v>204</v>
      </c>
      <c r="C8040" s="13" t="s">
        <v>70</v>
      </c>
      <c r="D8040" s="14" t="n">
        <v>129.043</v>
      </c>
      <c r="E8040" s="11" t="s">
        <v>21</v>
      </c>
    </row>
    <row r="8041" customFormat="false" ht="14.4" hidden="false" customHeight="true" outlineLevel="0" collapsed="false">
      <c r="B8041" s="13" t="s">
        <v>204</v>
      </c>
      <c r="C8041" s="13" t="s">
        <v>71</v>
      </c>
      <c r="D8041" s="14" t="n">
        <v>129.626</v>
      </c>
      <c r="E8041" s="11" t="s">
        <v>21</v>
      </c>
    </row>
    <row r="8042" customFormat="false" ht="14.4" hidden="false" customHeight="true" outlineLevel="0" collapsed="false">
      <c r="B8042" s="13" t="s">
        <v>204</v>
      </c>
      <c r="C8042" s="13" t="s">
        <v>72</v>
      </c>
      <c r="D8042" s="14" t="n">
        <v>125.674</v>
      </c>
      <c r="E8042" s="11" t="s">
        <v>21</v>
      </c>
    </row>
    <row r="8043" customFormat="false" ht="14.4" hidden="false" customHeight="true" outlineLevel="0" collapsed="false">
      <c r="B8043" s="13" t="s">
        <v>204</v>
      </c>
      <c r="C8043" s="13" t="s">
        <v>73</v>
      </c>
      <c r="D8043" s="14" t="n">
        <v>122.803</v>
      </c>
      <c r="E8043" s="11" t="s">
        <v>21</v>
      </c>
    </row>
    <row r="8044" customFormat="false" ht="14.4" hidden="false" customHeight="true" outlineLevel="0" collapsed="false">
      <c r="B8044" s="13" t="s">
        <v>204</v>
      </c>
      <c r="C8044" s="13" t="s">
        <v>74</v>
      </c>
      <c r="D8044" s="14" t="n">
        <v>77.21</v>
      </c>
      <c r="E8044" s="11" t="s">
        <v>21</v>
      </c>
    </row>
    <row r="8045" customFormat="false" ht="14.4" hidden="false" customHeight="true" outlineLevel="0" collapsed="false">
      <c r="B8045" s="13" t="s">
        <v>204</v>
      </c>
      <c r="C8045" s="13" t="s">
        <v>75</v>
      </c>
      <c r="D8045" s="14" t="n">
        <v>24.835</v>
      </c>
      <c r="E8045" s="11" t="s">
        <v>21</v>
      </c>
    </row>
    <row r="8046" customFormat="false" ht="14.4" hidden="false" customHeight="true" outlineLevel="0" collapsed="false">
      <c r="B8046" s="13" t="s">
        <v>204</v>
      </c>
      <c r="C8046" s="13" t="s">
        <v>76</v>
      </c>
      <c r="D8046" s="14" t="n">
        <v>24.669</v>
      </c>
      <c r="E8046" s="11" t="s">
        <v>21</v>
      </c>
    </row>
    <row r="8047" customFormat="false" ht="14.4" hidden="false" customHeight="true" outlineLevel="0" collapsed="false">
      <c r="B8047" s="13" t="s">
        <v>204</v>
      </c>
      <c r="C8047" s="13" t="s">
        <v>77</v>
      </c>
      <c r="D8047" s="14" t="n">
        <v>22.09</v>
      </c>
      <c r="E8047" s="11" t="s">
        <v>21</v>
      </c>
    </row>
    <row r="8048" customFormat="false" ht="14.4" hidden="false" customHeight="true" outlineLevel="0" collapsed="false">
      <c r="B8048" s="13" t="s">
        <v>204</v>
      </c>
      <c r="C8048" s="13" t="s">
        <v>78</v>
      </c>
      <c r="D8048" s="14" t="n">
        <v>21.923</v>
      </c>
      <c r="E8048" s="11" t="s">
        <v>21</v>
      </c>
    </row>
    <row r="8049" customFormat="false" ht="14.4" hidden="false" customHeight="true" outlineLevel="0" collapsed="false">
      <c r="B8049" s="13" t="s">
        <v>204</v>
      </c>
      <c r="C8049" s="13" t="s">
        <v>79</v>
      </c>
      <c r="D8049" s="14" t="n">
        <v>21.715</v>
      </c>
      <c r="E8049" s="11" t="s">
        <v>21</v>
      </c>
    </row>
    <row r="8050" customFormat="false" ht="14.4" hidden="false" customHeight="true" outlineLevel="0" collapsed="false">
      <c r="B8050" s="13" t="s">
        <v>204</v>
      </c>
      <c r="C8050" s="13" t="s">
        <v>80</v>
      </c>
      <c r="D8050" s="14" t="n">
        <v>19.178</v>
      </c>
      <c r="E8050" s="11" t="s">
        <v>21</v>
      </c>
    </row>
    <row r="8051" customFormat="false" ht="14.4" hidden="false" customHeight="true" outlineLevel="0" collapsed="false">
      <c r="B8051" s="13" t="s">
        <v>204</v>
      </c>
      <c r="C8051" s="13" t="s">
        <v>81</v>
      </c>
      <c r="D8051" s="14" t="n">
        <v>5.034</v>
      </c>
      <c r="E8051" s="11" t="s">
        <v>21</v>
      </c>
    </row>
    <row r="8052" customFormat="false" ht="14.4" hidden="false" customHeight="true" outlineLevel="0" collapsed="false">
      <c r="B8052" s="13" t="s">
        <v>204</v>
      </c>
      <c r="C8052" s="13" t="s">
        <v>82</v>
      </c>
      <c r="D8052" s="14" t="n">
        <v>4.493</v>
      </c>
      <c r="E8052" s="11" t="s">
        <v>21</v>
      </c>
    </row>
    <row r="8053" customFormat="false" ht="14.4" hidden="false" customHeight="true" outlineLevel="0" collapsed="false">
      <c r="B8053" s="13" t="s">
        <v>204</v>
      </c>
      <c r="C8053" s="13" t="s">
        <v>83</v>
      </c>
      <c r="D8053" s="14" t="n">
        <v>4.867</v>
      </c>
      <c r="E8053" s="11" t="s">
        <v>21</v>
      </c>
    </row>
    <row r="8054" customFormat="false" ht="14.4" hidden="false" customHeight="true" outlineLevel="0" collapsed="false">
      <c r="B8054" s="13" t="s">
        <v>204</v>
      </c>
      <c r="C8054" s="13" t="s">
        <v>84</v>
      </c>
      <c r="D8054" s="14" t="n">
        <v>32.282</v>
      </c>
      <c r="E8054" s="11" t="s">
        <v>21</v>
      </c>
    </row>
    <row r="8055" customFormat="false" ht="14.4" hidden="false" customHeight="true" outlineLevel="0" collapsed="false">
      <c r="B8055" s="13" t="s">
        <v>204</v>
      </c>
      <c r="C8055" s="13" t="s">
        <v>85</v>
      </c>
      <c r="D8055" s="14" t="n">
        <v>119.808</v>
      </c>
      <c r="E8055" s="11" t="s">
        <v>21</v>
      </c>
    </row>
    <row r="8056" customFormat="false" ht="14.4" hidden="false" customHeight="true" outlineLevel="0" collapsed="false">
      <c r="B8056" s="13" t="s">
        <v>204</v>
      </c>
      <c r="C8056" s="13" t="s">
        <v>86</v>
      </c>
      <c r="D8056" s="14" t="n">
        <v>129.709</v>
      </c>
      <c r="E8056" s="11" t="s">
        <v>21</v>
      </c>
    </row>
    <row r="8057" customFormat="false" ht="14.4" hidden="false" customHeight="true" outlineLevel="0" collapsed="false">
      <c r="B8057" s="13" t="s">
        <v>204</v>
      </c>
      <c r="C8057" s="13" t="s">
        <v>87</v>
      </c>
      <c r="D8057" s="14" t="n">
        <v>129.667</v>
      </c>
      <c r="E8057" s="11" t="s">
        <v>21</v>
      </c>
    </row>
    <row r="8058" customFormat="false" ht="14.4" hidden="false" customHeight="true" outlineLevel="0" collapsed="false">
      <c r="B8058" s="13" t="s">
        <v>204</v>
      </c>
      <c r="C8058" s="13" t="s">
        <v>88</v>
      </c>
      <c r="D8058" s="14" t="n">
        <v>130.541</v>
      </c>
      <c r="E8058" s="11" t="s">
        <v>21</v>
      </c>
    </row>
    <row r="8059" customFormat="false" ht="14.4" hidden="false" customHeight="true" outlineLevel="0" collapsed="false">
      <c r="B8059" s="13" t="s">
        <v>204</v>
      </c>
      <c r="C8059" s="13" t="s">
        <v>89</v>
      </c>
      <c r="D8059" s="14" t="n">
        <v>130.416</v>
      </c>
      <c r="E8059" s="11" t="s">
        <v>21</v>
      </c>
    </row>
    <row r="8060" customFormat="false" ht="14.4" hidden="false" customHeight="true" outlineLevel="0" collapsed="false">
      <c r="B8060" s="13" t="s">
        <v>204</v>
      </c>
      <c r="C8060" s="13" t="s">
        <v>90</v>
      </c>
      <c r="D8060" s="14" t="n">
        <v>130.083</v>
      </c>
      <c r="E8060" s="11" t="s">
        <v>21</v>
      </c>
    </row>
    <row r="8061" customFormat="false" ht="14.4" hidden="false" customHeight="true" outlineLevel="0" collapsed="false">
      <c r="B8061" s="13" t="s">
        <v>204</v>
      </c>
      <c r="C8061" s="13" t="s">
        <v>91</v>
      </c>
      <c r="D8061" s="14" t="n">
        <v>128.003</v>
      </c>
      <c r="E8061" s="11" t="s">
        <v>21</v>
      </c>
    </row>
    <row r="8062" customFormat="false" ht="14.4" hidden="false" customHeight="true" outlineLevel="0" collapsed="false">
      <c r="B8062" s="13" t="s">
        <v>204</v>
      </c>
      <c r="C8062" s="13" t="s">
        <v>92</v>
      </c>
      <c r="D8062" s="14" t="n">
        <v>85.613</v>
      </c>
      <c r="E8062" s="11" t="s">
        <v>21</v>
      </c>
    </row>
    <row r="8063" customFormat="false" ht="14.4" hidden="false" customHeight="true" outlineLevel="0" collapsed="false">
      <c r="B8063" s="13" t="s">
        <v>204</v>
      </c>
      <c r="C8063" s="13" t="s">
        <v>93</v>
      </c>
      <c r="D8063" s="14" t="n">
        <v>21.091</v>
      </c>
      <c r="E8063" s="11" t="s">
        <v>21</v>
      </c>
    </row>
    <row r="8064" customFormat="false" ht="14.4" hidden="false" customHeight="true" outlineLevel="0" collapsed="false">
      <c r="B8064" s="13" t="s">
        <v>204</v>
      </c>
      <c r="C8064" s="13" t="s">
        <v>94</v>
      </c>
      <c r="D8064" s="14" t="n">
        <v>21.466</v>
      </c>
      <c r="E8064" s="11" t="s">
        <v>21</v>
      </c>
    </row>
    <row r="8065" customFormat="false" ht="14.4" hidden="false" customHeight="true" outlineLevel="0" collapsed="false">
      <c r="B8065" s="13" t="s">
        <v>204</v>
      </c>
      <c r="C8065" s="13" t="s">
        <v>95</v>
      </c>
      <c r="D8065" s="14" t="n">
        <v>21.424</v>
      </c>
      <c r="E8065" s="11" t="s">
        <v>21</v>
      </c>
    </row>
    <row r="8066" customFormat="false" ht="14.4" hidden="false" customHeight="true" outlineLevel="0" collapsed="false">
      <c r="B8066" s="13" t="s">
        <v>204</v>
      </c>
      <c r="C8066" s="13" t="s">
        <v>96</v>
      </c>
      <c r="D8066" s="14" t="n">
        <v>20.675</v>
      </c>
      <c r="E8066" s="11" t="s">
        <v>21</v>
      </c>
    </row>
    <row r="8067" customFormat="false" ht="14.4" hidden="false" customHeight="true" outlineLevel="0" collapsed="false">
      <c r="B8067" s="13" t="s">
        <v>204</v>
      </c>
      <c r="C8067" s="13" t="s">
        <v>97</v>
      </c>
      <c r="D8067" s="14" t="n">
        <v>21.549</v>
      </c>
      <c r="E8067" s="11" t="s">
        <v>21</v>
      </c>
    </row>
    <row r="8068" customFormat="false" ht="14.4" hidden="false" customHeight="true" outlineLevel="0" collapsed="false">
      <c r="B8068" s="13" t="s">
        <v>204</v>
      </c>
      <c r="C8068" s="13" t="s">
        <v>98</v>
      </c>
      <c r="D8068" s="14" t="n">
        <v>14.518</v>
      </c>
      <c r="E8068" s="11" t="s">
        <v>21</v>
      </c>
    </row>
    <row r="8069" customFormat="false" ht="14.4" hidden="false" customHeight="true" outlineLevel="0" collapsed="false">
      <c r="B8069" s="13" t="s">
        <v>204</v>
      </c>
      <c r="C8069" s="13" t="s">
        <v>99</v>
      </c>
      <c r="D8069" s="14" t="n">
        <v>3.162</v>
      </c>
      <c r="E8069" s="11" t="s">
        <v>21</v>
      </c>
    </row>
    <row r="8070" customFormat="false" ht="14.4" hidden="false" customHeight="true" outlineLevel="0" collapsed="false">
      <c r="B8070" s="13" t="s">
        <v>204</v>
      </c>
      <c r="C8070" s="13" t="s">
        <v>100</v>
      </c>
      <c r="D8070" s="14" t="n">
        <v>21.133</v>
      </c>
      <c r="E8070" s="11" t="s">
        <v>21</v>
      </c>
    </row>
    <row r="8071" customFormat="false" ht="14.4" hidden="false" customHeight="true" outlineLevel="0" collapsed="false">
      <c r="B8071" s="13" t="s">
        <v>204</v>
      </c>
      <c r="C8071" s="13" t="s">
        <v>101</v>
      </c>
      <c r="D8071" s="14" t="n">
        <v>115.606</v>
      </c>
      <c r="E8071" s="11" t="s">
        <v>21</v>
      </c>
    </row>
    <row r="8072" customFormat="false" ht="14.4" hidden="false" customHeight="true" outlineLevel="0" collapsed="false">
      <c r="B8072" s="13" t="s">
        <v>204</v>
      </c>
      <c r="C8072" s="13" t="s">
        <v>102</v>
      </c>
      <c r="D8072" s="14" t="n">
        <v>128.461</v>
      </c>
      <c r="E8072" s="11" t="s">
        <v>21</v>
      </c>
    </row>
    <row r="8073" customFormat="false" ht="14.4" hidden="false" customHeight="true" outlineLevel="0" collapsed="false">
      <c r="B8073" s="13" t="s">
        <v>204</v>
      </c>
      <c r="C8073" s="13" t="s">
        <v>103</v>
      </c>
      <c r="D8073" s="14" t="n">
        <v>127.962</v>
      </c>
      <c r="E8073" s="11" t="s">
        <v>21</v>
      </c>
    </row>
    <row r="8074" customFormat="false" ht="14.4" hidden="false" customHeight="true" outlineLevel="0" collapsed="false">
      <c r="B8074" s="13" t="s">
        <v>204</v>
      </c>
      <c r="C8074" s="13" t="s">
        <v>104</v>
      </c>
      <c r="D8074" s="14" t="n">
        <v>127.837</v>
      </c>
      <c r="E8074" s="11" t="s">
        <v>21</v>
      </c>
    </row>
    <row r="8075" customFormat="false" ht="14.4" hidden="false" customHeight="true" outlineLevel="0" collapsed="false">
      <c r="B8075" s="13" t="s">
        <v>204</v>
      </c>
      <c r="C8075" s="13" t="s">
        <v>105</v>
      </c>
      <c r="D8075" s="14" t="n">
        <v>128.128</v>
      </c>
      <c r="E8075" s="11" t="s">
        <v>21</v>
      </c>
    </row>
    <row r="8076" customFormat="false" ht="14.4" hidden="false" customHeight="true" outlineLevel="0" collapsed="false">
      <c r="B8076" s="13" t="s">
        <v>204</v>
      </c>
      <c r="C8076" s="13" t="s">
        <v>106</v>
      </c>
      <c r="D8076" s="14" t="n">
        <v>123.386</v>
      </c>
      <c r="E8076" s="11" t="s">
        <v>21</v>
      </c>
    </row>
    <row r="8077" customFormat="false" ht="14.4" hidden="false" customHeight="true" outlineLevel="0" collapsed="false">
      <c r="B8077" s="13" t="s">
        <v>204</v>
      </c>
      <c r="C8077" s="13" t="s">
        <v>107</v>
      </c>
      <c r="D8077" s="14" t="n">
        <v>122.47</v>
      </c>
      <c r="E8077" s="11" t="s">
        <v>21</v>
      </c>
    </row>
    <row r="8078" customFormat="false" ht="14.4" hidden="false" customHeight="true" outlineLevel="0" collapsed="false">
      <c r="B8078" s="13" t="s">
        <v>204</v>
      </c>
      <c r="C8078" s="13" t="s">
        <v>108</v>
      </c>
      <c r="D8078" s="14" t="n">
        <v>118.56</v>
      </c>
      <c r="E8078" s="11" t="s">
        <v>21</v>
      </c>
    </row>
    <row r="8079" customFormat="false" ht="14.4" hidden="false" customHeight="true" outlineLevel="0" collapsed="false">
      <c r="B8079" s="13" t="s">
        <v>204</v>
      </c>
      <c r="C8079" s="13" t="s">
        <v>109</v>
      </c>
      <c r="D8079" s="14" t="n">
        <v>20.634</v>
      </c>
      <c r="E8079" s="11" t="s">
        <v>21</v>
      </c>
    </row>
    <row r="8080" customFormat="false" ht="14.4" hidden="false" customHeight="true" outlineLevel="0" collapsed="false">
      <c r="B8080" s="13" t="s">
        <v>204</v>
      </c>
      <c r="C8080" s="13" t="s">
        <v>110</v>
      </c>
      <c r="D8080" s="14" t="n">
        <v>21.341</v>
      </c>
      <c r="E8080" s="11" t="s">
        <v>21</v>
      </c>
    </row>
    <row r="8081" customFormat="false" ht="14.4" hidden="false" customHeight="true" outlineLevel="0" collapsed="false">
      <c r="B8081" s="13" t="s">
        <v>204</v>
      </c>
      <c r="C8081" s="13" t="s">
        <v>111</v>
      </c>
      <c r="D8081" s="14" t="n">
        <v>21.008</v>
      </c>
      <c r="E8081" s="11" t="s">
        <v>21</v>
      </c>
    </row>
    <row r="8082" customFormat="false" ht="14.4" hidden="false" customHeight="true" outlineLevel="0" collapsed="false">
      <c r="B8082" s="13" t="s">
        <v>204</v>
      </c>
      <c r="C8082" s="13" t="s">
        <v>112</v>
      </c>
      <c r="D8082" s="14" t="n">
        <v>21.008</v>
      </c>
      <c r="E8082" s="11" t="s">
        <v>21</v>
      </c>
    </row>
    <row r="8083" customFormat="false" ht="14.4" hidden="false" customHeight="true" outlineLevel="0" collapsed="false">
      <c r="B8083" s="13" t="s">
        <v>204</v>
      </c>
      <c r="C8083" s="13" t="s">
        <v>113</v>
      </c>
      <c r="D8083" s="14" t="n">
        <v>21.091</v>
      </c>
      <c r="E8083" s="11" t="s">
        <v>21</v>
      </c>
    </row>
    <row r="8084" customFormat="false" ht="14.4" hidden="false" customHeight="true" outlineLevel="0" collapsed="false">
      <c r="B8084" s="13" t="s">
        <v>204</v>
      </c>
      <c r="C8084" s="13" t="s">
        <v>114</v>
      </c>
      <c r="D8084" s="14" t="n">
        <v>20.717</v>
      </c>
      <c r="E8084" s="11" t="s">
        <v>21</v>
      </c>
    </row>
    <row r="8085" customFormat="false" ht="14.4" hidden="false" customHeight="true" outlineLevel="0" collapsed="false">
      <c r="B8085" s="13" t="s">
        <v>204</v>
      </c>
      <c r="C8085" s="13" t="s">
        <v>115</v>
      </c>
      <c r="D8085" s="14" t="n">
        <v>9.776</v>
      </c>
      <c r="E8085" s="11" t="s">
        <v>21</v>
      </c>
    </row>
    <row r="8086" customFormat="false" ht="14.4" hidden="false" customHeight="true" outlineLevel="0" collapsed="false">
      <c r="B8086" s="13" t="s">
        <v>204</v>
      </c>
      <c r="C8086" s="13" t="s">
        <v>116</v>
      </c>
      <c r="D8086" s="14" t="n">
        <v>2.995</v>
      </c>
      <c r="E8086" s="11" t="s">
        <v>21</v>
      </c>
    </row>
    <row r="8087" customFormat="false" ht="14.4" hidden="false" customHeight="true" outlineLevel="0" collapsed="false">
      <c r="B8087" s="13" t="s">
        <v>205</v>
      </c>
      <c r="C8087" s="13" t="s">
        <v>20</v>
      </c>
      <c r="D8087" s="14" t="n">
        <v>2.912</v>
      </c>
      <c r="E8087" s="11" t="s">
        <v>21</v>
      </c>
    </row>
    <row r="8088" customFormat="false" ht="14.4" hidden="false" customHeight="true" outlineLevel="0" collapsed="false">
      <c r="B8088" s="13" t="s">
        <v>205</v>
      </c>
      <c r="C8088" s="13" t="s">
        <v>22</v>
      </c>
      <c r="D8088" s="14" t="n">
        <v>3.494</v>
      </c>
      <c r="E8088" s="11" t="s">
        <v>21</v>
      </c>
    </row>
    <row r="8089" customFormat="false" ht="14.4" hidden="false" customHeight="true" outlineLevel="0" collapsed="false">
      <c r="B8089" s="13" t="s">
        <v>205</v>
      </c>
      <c r="C8089" s="13" t="s">
        <v>23</v>
      </c>
      <c r="D8089" s="14" t="n">
        <v>2.954</v>
      </c>
      <c r="E8089" s="11" t="s">
        <v>21</v>
      </c>
    </row>
    <row r="8090" customFormat="false" ht="14.4" hidden="false" customHeight="true" outlineLevel="0" collapsed="false">
      <c r="B8090" s="13" t="s">
        <v>205</v>
      </c>
      <c r="C8090" s="13" t="s">
        <v>24</v>
      </c>
      <c r="D8090" s="14" t="n">
        <v>3.162</v>
      </c>
      <c r="E8090" s="11" t="s">
        <v>21</v>
      </c>
    </row>
    <row r="8091" customFormat="false" ht="14.4" hidden="false" customHeight="true" outlineLevel="0" collapsed="false">
      <c r="B8091" s="13" t="s">
        <v>205</v>
      </c>
      <c r="C8091" s="13" t="s">
        <v>25</v>
      </c>
      <c r="D8091" s="14" t="n">
        <v>2.995</v>
      </c>
      <c r="E8091" s="11" t="s">
        <v>21</v>
      </c>
    </row>
    <row r="8092" customFormat="false" ht="14.4" hidden="false" customHeight="true" outlineLevel="0" collapsed="false">
      <c r="B8092" s="13" t="s">
        <v>205</v>
      </c>
      <c r="C8092" s="13" t="s">
        <v>26</v>
      </c>
      <c r="D8092" s="14" t="n">
        <v>2.662</v>
      </c>
      <c r="E8092" s="11" t="s">
        <v>21</v>
      </c>
    </row>
    <row r="8093" customFormat="false" ht="14.4" hidden="false" customHeight="true" outlineLevel="0" collapsed="false">
      <c r="B8093" s="13" t="s">
        <v>205</v>
      </c>
      <c r="C8093" s="13" t="s">
        <v>27</v>
      </c>
      <c r="D8093" s="14" t="n">
        <v>3.411</v>
      </c>
      <c r="E8093" s="11" t="s">
        <v>21</v>
      </c>
    </row>
    <row r="8094" customFormat="false" ht="14.4" hidden="false" customHeight="true" outlineLevel="0" collapsed="false">
      <c r="B8094" s="13" t="s">
        <v>205</v>
      </c>
      <c r="C8094" s="13" t="s">
        <v>28</v>
      </c>
      <c r="D8094" s="14" t="n">
        <v>2.787</v>
      </c>
      <c r="E8094" s="11" t="s">
        <v>21</v>
      </c>
    </row>
    <row r="8095" customFormat="false" ht="14.4" hidden="false" customHeight="true" outlineLevel="0" collapsed="false">
      <c r="B8095" s="13" t="s">
        <v>205</v>
      </c>
      <c r="C8095" s="13" t="s">
        <v>29</v>
      </c>
      <c r="D8095" s="14" t="n">
        <v>2.912</v>
      </c>
      <c r="E8095" s="11" t="s">
        <v>21</v>
      </c>
    </row>
    <row r="8096" customFormat="false" ht="14.4" hidden="false" customHeight="true" outlineLevel="0" collapsed="false">
      <c r="B8096" s="13" t="s">
        <v>205</v>
      </c>
      <c r="C8096" s="13" t="s">
        <v>30</v>
      </c>
      <c r="D8096" s="14" t="n">
        <v>3.578</v>
      </c>
      <c r="E8096" s="11" t="s">
        <v>21</v>
      </c>
    </row>
    <row r="8097" customFormat="false" ht="14.4" hidden="false" customHeight="true" outlineLevel="0" collapsed="false">
      <c r="B8097" s="13" t="s">
        <v>205</v>
      </c>
      <c r="C8097" s="13" t="s">
        <v>31</v>
      </c>
      <c r="D8097" s="14" t="n">
        <v>2.787</v>
      </c>
      <c r="E8097" s="11" t="s">
        <v>21</v>
      </c>
    </row>
    <row r="8098" customFormat="false" ht="14.4" hidden="false" customHeight="true" outlineLevel="0" collapsed="false">
      <c r="B8098" s="13" t="s">
        <v>205</v>
      </c>
      <c r="C8098" s="13" t="s">
        <v>32</v>
      </c>
      <c r="D8098" s="14" t="n">
        <v>3.411</v>
      </c>
      <c r="E8098" s="11" t="s">
        <v>21</v>
      </c>
    </row>
    <row r="8099" customFormat="false" ht="14.4" hidden="false" customHeight="true" outlineLevel="0" collapsed="false">
      <c r="B8099" s="13" t="s">
        <v>205</v>
      </c>
      <c r="C8099" s="13" t="s">
        <v>33</v>
      </c>
      <c r="D8099" s="14" t="n">
        <v>2.662</v>
      </c>
      <c r="E8099" s="11" t="s">
        <v>21</v>
      </c>
    </row>
    <row r="8100" customFormat="false" ht="14.4" hidden="false" customHeight="true" outlineLevel="0" collapsed="false">
      <c r="B8100" s="13" t="s">
        <v>205</v>
      </c>
      <c r="C8100" s="13" t="s">
        <v>34</v>
      </c>
      <c r="D8100" s="14" t="n">
        <v>2.787</v>
      </c>
      <c r="E8100" s="11" t="s">
        <v>21</v>
      </c>
    </row>
    <row r="8101" customFormat="false" ht="14.4" hidden="false" customHeight="true" outlineLevel="0" collapsed="false">
      <c r="B8101" s="13" t="s">
        <v>205</v>
      </c>
      <c r="C8101" s="13" t="s">
        <v>35</v>
      </c>
      <c r="D8101" s="14" t="n">
        <v>3.494</v>
      </c>
      <c r="E8101" s="11" t="s">
        <v>21</v>
      </c>
    </row>
    <row r="8102" customFormat="false" ht="14.4" hidden="false" customHeight="true" outlineLevel="0" collapsed="false">
      <c r="B8102" s="13" t="s">
        <v>205</v>
      </c>
      <c r="C8102" s="13" t="s">
        <v>36</v>
      </c>
      <c r="D8102" s="14" t="n">
        <v>2.912</v>
      </c>
      <c r="E8102" s="11" t="s">
        <v>21</v>
      </c>
    </row>
    <row r="8103" customFormat="false" ht="14.4" hidden="false" customHeight="true" outlineLevel="0" collapsed="false">
      <c r="B8103" s="13" t="s">
        <v>205</v>
      </c>
      <c r="C8103" s="13" t="s">
        <v>37</v>
      </c>
      <c r="D8103" s="14" t="n">
        <v>3.411</v>
      </c>
      <c r="E8103" s="11" t="s">
        <v>21</v>
      </c>
    </row>
    <row r="8104" customFormat="false" ht="14.4" hidden="false" customHeight="true" outlineLevel="0" collapsed="false">
      <c r="B8104" s="13" t="s">
        <v>205</v>
      </c>
      <c r="C8104" s="13" t="s">
        <v>38</v>
      </c>
      <c r="D8104" s="14" t="n">
        <v>2.87</v>
      </c>
      <c r="E8104" s="11" t="s">
        <v>21</v>
      </c>
    </row>
    <row r="8105" customFormat="false" ht="14.4" hidden="false" customHeight="true" outlineLevel="0" collapsed="false">
      <c r="B8105" s="13" t="s">
        <v>205</v>
      </c>
      <c r="C8105" s="13" t="s">
        <v>39</v>
      </c>
      <c r="D8105" s="14" t="n">
        <v>9.235</v>
      </c>
      <c r="E8105" s="11" t="s">
        <v>21</v>
      </c>
    </row>
    <row r="8106" customFormat="false" ht="14.4" hidden="false" customHeight="true" outlineLevel="0" collapsed="false">
      <c r="B8106" s="13" t="s">
        <v>205</v>
      </c>
      <c r="C8106" s="13" t="s">
        <v>40</v>
      </c>
      <c r="D8106" s="14" t="n">
        <v>111.821</v>
      </c>
      <c r="E8106" s="11" t="s">
        <v>21</v>
      </c>
    </row>
    <row r="8107" customFormat="false" ht="14.4" hidden="false" customHeight="true" outlineLevel="0" collapsed="false">
      <c r="B8107" s="13" t="s">
        <v>205</v>
      </c>
      <c r="C8107" s="13" t="s">
        <v>41</v>
      </c>
      <c r="D8107" s="14" t="n">
        <v>128.378</v>
      </c>
      <c r="E8107" s="11" t="s">
        <v>21</v>
      </c>
    </row>
    <row r="8108" customFormat="false" ht="14.4" hidden="false" customHeight="true" outlineLevel="0" collapsed="false">
      <c r="B8108" s="13" t="s">
        <v>205</v>
      </c>
      <c r="C8108" s="13" t="s">
        <v>42</v>
      </c>
      <c r="D8108" s="14" t="n">
        <v>127.962</v>
      </c>
      <c r="E8108" s="11" t="s">
        <v>21</v>
      </c>
    </row>
    <row r="8109" customFormat="false" ht="14.4" hidden="false" customHeight="true" outlineLevel="0" collapsed="false">
      <c r="B8109" s="13" t="s">
        <v>205</v>
      </c>
      <c r="C8109" s="13" t="s">
        <v>43</v>
      </c>
      <c r="D8109" s="14" t="n">
        <v>127.67</v>
      </c>
      <c r="E8109" s="11" t="s">
        <v>21</v>
      </c>
    </row>
    <row r="8110" customFormat="false" ht="14.4" hidden="false" customHeight="true" outlineLevel="0" collapsed="false">
      <c r="B8110" s="13" t="s">
        <v>205</v>
      </c>
      <c r="C8110" s="13" t="s">
        <v>44</v>
      </c>
      <c r="D8110" s="14" t="n">
        <v>128.211</v>
      </c>
      <c r="E8110" s="11" t="s">
        <v>21</v>
      </c>
    </row>
    <row r="8111" customFormat="false" ht="14.4" hidden="false" customHeight="true" outlineLevel="0" collapsed="false">
      <c r="B8111" s="13" t="s">
        <v>205</v>
      </c>
      <c r="C8111" s="13" t="s">
        <v>45</v>
      </c>
      <c r="D8111" s="14" t="n">
        <v>107.952</v>
      </c>
      <c r="E8111" s="11" t="s">
        <v>21</v>
      </c>
    </row>
    <row r="8112" customFormat="false" ht="14.4" hidden="false" customHeight="true" outlineLevel="0" collapsed="false">
      <c r="B8112" s="13" t="s">
        <v>205</v>
      </c>
      <c r="C8112" s="13" t="s">
        <v>46</v>
      </c>
      <c r="D8112" s="14" t="n">
        <v>30.95</v>
      </c>
      <c r="E8112" s="11" t="s">
        <v>21</v>
      </c>
    </row>
    <row r="8113" customFormat="false" ht="14.4" hidden="false" customHeight="true" outlineLevel="0" collapsed="false">
      <c r="B8113" s="13" t="s">
        <v>205</v>
      </c>
      <c r="C8113" s="13" t="s">
        <v>47</v>
      </c>
      <c r="D8113" s="14" t="n">
        <v>28.829</v>
      </c>
      <c r="E8113" s="11" t="s">
        <v>21</v>
      </c>
    </row>
    <row r="8114" customFormat="false" ht="14.4" hidden="false" customHeight="true" outlineLevel="0" collapsed="false">
      <c r="B8114" s="13" t="s">
        <v>205</v>
      </c>
      <c r="C8114" s="13" t="s">
        <v>48</v>
      </c>
      <c r="D8114" s="14" t="n">
        <v>24.128</v>
      </c>
      <c r="E8114" s="11" t="s">
        <v>21</v>
      </c>
    </row>
    <row r="8115" customFormat="false" ht="14.4" hidden="false" customHeight="true" outlineLevel="0" collapsed="false">
      <c r="B8115" s="13" t="s">
        <v>205</v>
      </c>
      <c r="C8115" s="13" t="s">
        <v>49</v>
      </c>
      <c r="D8115" s="14" t="n">
        <v>23.005</v>
      </c>
      <c r="E8115" s="11" t="s">
        <v>21</v>
      </c>
    </row>
    <row r="8116" customFormat="false" ht="14.4" hidden="false" customHeight="true" outlineLevel="0" collapsed="false">
      <c r="B8116" s="13" t="s">
        <v>205</v>
      </c>
      <c r="C8116" s="13" t="s">
        <v>50</v>
      </c>
      <c r="D8116" s="14" t="n">
        <v>9.152</v>
      </c>
      <c r="E8116" s="11" t="s">
        <v>21</v>
      </c>
    </row>
    <row r="8117" customFormat="false" ht="14.4" hidden="false" customHeight="true" outlineLevel="0" collapsed="false">
      <c r="B8117" s="13" t="s">
        <v>205</v>
      </c>
      <c r="C8117" s="13" t="s">
        <v>51</v>
      </c>
      <c r="D8117" s="14" t="n">
        <v>3.245</v>
      </c>
      <c r="E8117" s="11" t="s">
        <v>21</v>
      </c>
    </row>
    <row r="8118" customFormat="false" ht="14.4" hidden="false" customHeight="true" outlineLevel="0" collapsed="false">
      <c r="B8118" s="13" t="s">
        <v>205</v>
      </c>
      <c r="C8118" s="13" t="s">
        <v>52</v>
      </c>
      <c r="D8118" s="14" t="n">
        <v>3.12</v>
      </c>
      <c r="E8118" s="11" t="s">
        <v>21</v>
      </c>
    </row>
    <row r="8119" customFormat="false" ht="14.4" hidden="false" customHeight="true" outlineLevel="0" collapsed="false">
      <c r="B8119" s="13" t="s">
        <v>205</v>
      </c>
      <c r="C8119" s="13" t="s">
        <v>53</v>
      </c>
      <c r="D8119" s="14" t="n">
        <v>2.496</v>
      </c>
      <c r="E8119" s="11" t="s">
        <v>21</v>
      </c>
    </row>
    <row r="8120" customFormat="false" ht="14.4" hidden="false" customHeight="true" outlineLevel="0" collapsed="false">
      <c r="B8120" s="13" t="s">
        <v>205</v>
      </c>
      <c r="C8120" s="13" t="s">
        <v>54</v>
      </c>
      <c r="D8120" s="14" t="n">
        <v>3.12</v>
      </c>
      <c r="E8120" s="11" t="s">
        <v>21</v>
      </c>
    </row>
    <row r="8121" customFormat="false" ht="14.4" hidden="false" customHeight="true" outlineLevel="0" collapsed="false">
      <c r="B8121" s="13" t="s">
        <v>205</v>
      </c>
      <c r="C8121" s="13" t="s">
        <v>55</v>
      </c>
      <c r="D8121" s="14" t="n">
        <v>86.819</v>
      </c>
      <c r="E8121" s="11" t="s">
        <v>21</v>
      </c>
    </row>
    <row r="8122" customFormat="false" ht="14.4" hidden="false" customHeight="true" outlineLevel="0" collapsed="false">
      <c r="B8122" s="13" t="s">
        <v>205</v>
      </c>
      <c r="C8122" s="13" t="s">
        <v>56</v>
      </c>
      <c r="D8122" s="14" t="n">
        <v>127.962</v>
      </c>
      <c r="E8122" s="11" t="s">
        <v>21</v>
      </c>
    </row>
    <row r="8123" customFormat="false" ht="14.4" hidden="false" customHeight="true" outlineLevel="0" collapsed="false">
      <c r="B8123" s="13" t="s">
        <v>205</v>
      </c>
      <c r="C8123" s="13" t="s">
        <v>57</v>
      </c>
      <c r="D8123" s="14" t="n">
        <v>128.045</v>
      </c>
      <c r="E8123" s="11" t="s">
        <v>21</v>
      </c>
    </row>
    <row r="8124" customFormat="false" ht="14.4" hidden="false" customHeight="true" outlineLevel="0" collapsed="false">
      <c r="B8124" s="13" t="s">
        <v>205</v>
      </c>
      <c r="C8124" s="13" t="s">
        <v>58</v>
      </c>
      <c r="D8124" s="14" t="n">
        <v>127.587</v>
      </c>
      <c r="E8124" s="11" t="s">
        <v>21</v>
      </c>
    </row>
    <row r="8125" customFormat="false" ht="14.4" hidden="false" customHeight="true" outlineLevel="0" collapsed="false">
      <c r="B8125" s="13" t="s">
        <v>205</v>
      </c>
      <c r="C8125" s="13" t="s">
        <v>59</v>
      </c>
      <c r="D8125" s="14" t="n">
        <v>127.795</v>
      </c>
      <c r="E8125" s="11" t="s">
        <v>21</v>
      </c>
    </row>
    <row r="8126" customFormat="false" ht="14.4" hidden="false" customHeight="true" outlineLevel="0" collapsed="false">
      <c r="B8126" s="13" t="s">
        <v>205</v>
      </c>
      <c r="C8126" s="13" t="s">
        <v>60</v>
      </c>
      <c r="D8126" s="14" t="n">
        <v>127.213</v>
      </c>
      <c r="E8126" s="11" t="s">
        <v>21</v>
      </c>
    </row>
    <row r="8127" customFormat="false" ht="14.4" hidden="false" customHeight="true" outlineLevel="0" collapsed="false">
      <c r="B8127" s="13" t="s">
        <v>205</v>
      </c>
      <c r="C8127" s="13" t="s">
        <v>61</v>
      </c>
      <c r="D8127" s="14" t="n">
        <v>127.171</v>
      </c>
      <c r="E8127" s="11" t="s">
        <v>21</v>
      </c>
    </row>
    <row r="8128" customFormat="false" ht="14.4" hidden="false" customHeight="true" outlineLevel="0" collapsed="false">
      <c r="B8128" s="13" t="s">
        <v>205</v>
      </c>
      <c r="C8128" s="13" t="s">
        <v>62</v>
      </c>
      <c r="D8128" s="14" t="n">
        <v>127.712</v>
      </c>
      <c r="E8128" s="11" t="s">
        <v>21</v>
      </c>
    </row>
    <row r="8129" customFormat="false" ht="14.4" hidden="false" customHeight="true" outlineLevel="0" collapsed="false">
      <c r="B8129" s="13" t="s">
        <v>205</v>
      </c>
      <c r="C8129" s="13" t="s">
        <v>63</v>
      </c>
      <c r="D8129" s="14" t="n">
        <v>108.576</v>
      </c>
      <c r="E8129" s="11" t="s">
        <v>21</v>
      </c>
    </row>
    <row r="8130" customFormat="false" ht="14.4" hidden="false" customHeight="true" outlineLevel="0" collapsed="false">
      <c r="B8130" s="13" t="s">
        <v>205</v>
      </c>
      <c r="C8130" s="13" t="s">
        <v>64</v>
      </c>
      <c r="D8130" s="14" t="n">
        <v>22.506</v>
      </c>
      <c r="E8130" s="11" t="s">
        <v>21</v>
      </c>
    </row>
    <row r="8131" customFormat="false" ht="14.4" hidden="false" customHeight="true" outlineLevel="0" collapsed="false">
      <c r="B8131" s="13" t="s">
        <v>205</v>
      </c>
      <c r="C8131" s="13" t="s">
        <v>65</v>
      </c>
      <c r="D8131" s="14" t="n">
        <v>23.546</v>
      </c>
      <c r="E8131" s="11" t="s">
        <v>21</v>
      </c>
    </row>
    <row r="8132" customFormat="false" ht="14.4" hidden="false" customHeight="true" outlineLevel="0" collapsed="false">
      <c r="B8132" s="13" t="s">
        <v>205</v>
      </c>
      <c r="C8132" s="13" t="s">
        <v>66</v>
      </c>
      <c r="D8132" s="14" t="n">
        <v>21.923</v>
      </c>
      <c r="E8132" s="11" t="s">
        <v>21</v>
      </c>
    </row>
    <row r="8133" customFormat="false" ht="14.4" hidden="false" customHeight="true" outlineLevel="0" collapsed="false">
      <c r="B8133" s="13" t="s">
        <v>205</v>
      </c>
      <c r="C8133" s="13" t="s">
        <v>67</v>
      </c>
      <c r="D8133" s="14" t="n">
        <v>22.298</v>
      </c>
      <c r="E8133" s="11" t="s">
        <v>21</v>
      </c>
    </row>
    <row r="8134" customFormat="false" ht="14.4" hidden="false" customHeight="true" outlineLevel="0" collapsed="false">
      <c r="B8134" s="13" t="s">
        <v>205</v>
      </c>
      <c r="C8134" s="13" t="s">
        <v>68</v>
      </c>
      <c r="D8134" s="14" t="n">
        <v>20.176</v>
      </c>
      <c r="E8134" s="11" t="s">
        <v>21</v>
      </c>
    </row>
    <row r="8135" customFormat="false" ht="14.4" hidden="false" customHeight="true" outlineLevel="0" collapsed="false">
      <c r="B8135" s="13" t="s">
        <v>205</v>
      </c>
      <c r="C8135" s="13" t="s">
        <v>69</v>
      </c>
      <c r="D8135" s="14" t="n">
        <v>23.13</v>
      </c>
      <c r="E8135" s="11" t="s">
        <v>21</v>
      </c>
    </row>
    <row r="8136" customFormat="false" ht="14.4" hidden="false" customHeight="true" outlineLevel="0" collapsed="false">
      <c r="B8136" s="13" t="s">
        <v>205</v>
      </c>
      <c r="C8136" s="13" t="s">
        <v>70</v>
      </c>
      <c r="D8136" s="14" t="n">
        <v>11.024</v>
      </c>
      <c r="E8136" s="11" t="s">
        <v>21</v>
      </c>
    </row>
    <row r="8137" customFormat="false" ht="14.4" hidden="false" customHeight="true" outlineLevel="0" collapsed="false">
      <c r="B8137" s="13" t="s">
        <v>205</v>
      </c>
      <c r="C8137" s="13" t="s">
        <v>71</v>
      </c>
      <c r="D8137" s="14" t="n">
        <v>3.037</v>
      </c>
      <c r="E8137" s="11" t="s">
        <v>21</v>
      </c>
    </row>
    <row r="8138" customFormat="false" ht="14.4" hidden="false" customHeight="true" outlineLevel="0" collapsed="false">
      <c r="B8138" s="13" t="s">
        <v>205</v>
      </c>
      <c r="C8138" s="13" t="s">
        <v>72</v>
      </c>
      <c r="D8138" s="14" t="n">
        <v>3.078</v>
      </c>
      <c r="E8138" s="11" t="s">
        <v>21</v>
      </c>
    </row>
    <row r="8139" customFormat="false" ht="14.4" hidden="false" customHeight="true" outlineLevel="0" collapsed="false">
      <c r="B8139" s="13" t="s">
        <v>205</v>
      </c>
      <c r="C8139" s="13" t="s">
        <v>73</v>
      </c>
      <c r="D8139" s="14" t="n">
        <v>62.566</v>
      </c>
      <c r="E8139" s="11" t="s">
        <v>21</v>
      </c>
    </row>
    <row r="8140" customFormat="false" ht="14.4" hidden="false" customHeight="true" outlineLevel="0" collapsed="false">
      <c r="B8140" s="13" t="s">
        <v>205</v>
      </c>
      <c r="C8140" s="13" t="s">
        <v>74</v>
      </c>
      <c r="D8140" s="14" t="n">
        <v>126.838</v>
      </c>
      <c r="E8140" s="11" t="s">
        <v>21</v>
      </c>
    </row>
    <row r="8141" customFormat="false" ht="14.4" hidden="false" customHeight="true" outlineLevel="0" collapsed="false">
      <c r="B8141" s="13" t="s">
        <v>205</v>
      </c>
      <c r="C8141" s="13" t="s">
        <v>75</v>
      </c>
      <c r="D8141" s="14" t="n">
        <v>128.752</v>
      </c>
      <c r="E8141" s="11" t="s">
        <v>21</v>
      </c>
    </row>
    <row r="8142" customFormat="false" ht="14.4" hidden="false" customHeight="true" outlineLevel="0" collapsed="false">
      <c r="B8142" s="13" t="s">
        <v>205</v>
      </c>
      <c r="C8142" s="13" t="s">
        <v>76</v>
      </c>
      <c r="D8142" s="14" t="n">
        <v>128.752</v>
      </c>
      <c r="E8142" s="11" t="s">
        <v>21</v>
      </c>
    </row>
    <row r="8143" customFormat="false" ht="14.4" hidden="false" customHeight="true" outlineLevel="0" collapsed="false">
      <c r="B8143" s="13" t="s">
        <v>205</v>
      </c>
      <c r="C8143" s="13" t="s">
        <v>77</v>
      </c>
      <c r="D8143" s="14" t="n">
        <v>127.754</v>
      </c>
      <c r="E8143" s="11" t="s">
        <v>21</v>
      </c>
    </row>
    <row r="8144" customFormat="false" ht="14.4" hidden="false" customHeight="true" outlineLevel="0" collapsed="false">
      <c r="B8144" s="13" t="s">
        <v>205</v>
      </c>
      <c r="C8144" s="13" t="s">
        <v>78</v>
      </c>
      <c r="D8144" s="14" t="n">
        <v>127.878</v>
      </c>
      <c r="E8144" s="11" t="s">
        <v>21</v>
      </c>
    </row>
    <row r="8145" customFormat="false" ht="14.4" hidden="false" customHeight="true" outlineLevel="0" collapsed="false">
      <c r="B8145" s="13" t="s">
        <v>205</v>
      </c>
      <c r="C8145" s="13" t="s">
        <v>79</v>
      </c>
      <c r="D8145" s="14" t="n">
        <v>126.755</v>
      </c>
      <c r="E8145" s="11" t="s">
        <v>21</v>
      </c>
    </row>
    <row r="8146" customFormat="false" ht="14.4" hidden="false" customHeight="true" outlineLevel="0" collapsed="false">
      <c r="B8146" s="13" t="s">
        <v>205</v>
      </c>
      <c r="C8146" s="13" t="s">
        <v>80</v>
      </c>
      <c r="D8146" s="14" t="n">
        <v>122.886</v>
      </c>
      <c r="E8146" s="11" t="s">
        <v>21</v>
      </c>
    </row>
    <row r="8147" customFormat="false" ht="14.4" hidden="false" customHeight="true" outlineLevel="0" collapsed="false">
      <c r="B8147" s="13" t="s">
        <v>205</v>
      </c>
      <c r="C8147" s="13" t="s">
        <v>81</v>
      </c>
      <c r="D8147" s="14" t="n">
        <v>102.794</v>
      </c>
      <c r="E8147" s="11" t="s">
        <v>21</v>
      </c>
    </row>
    <row r="8148" customFormat="false" ht="14.4" hidden="false" customHeight="true" outlineLevel="0" collapsed="false">
      <c r="B8148" s="13" t="s">
        <v>205</v>
      </c>
      <c r="C8148" s="13" t="s">
        <v>82</v>
      </c>
      <c r="D8148" s="14" t="n">
        <v>22.173</v>
      </c>
      <c r="E8148" s="11" t="s">
        <v>21</v>
      </c>
    </row>
    <row r="8149" customFormat="false" ht="14.4" hidden="false" customHeight="true" outlineLevel="0" collapsed="false">
      <c r="B8149" s="13" t="s">
        <v>205</v>
      </c>
      <c r="C8149" s="13" t="s">
        <v>83</v>
      </c>
      <c r="D8149" s="14" t="n">
        <v>23.338</v>
      </c>
      <c r="E8149" s="11" t="s">
        <v>21</v>
      </c>
    </row>
    <row r="8150" customFormat="false" ht="14.4" hidden="false" customHeight="true" outlineLevel="0" collapsed="false">
      <c r="B8150" s="13" t="s">
        <v>205</v>
      </c>
      <c r="C8150" s="13" t="s">
        <v>84</v>
      </c>
      <c r="D8150" s="14" t="n">
        <v>26.582</v>
      </c>
      <c r="E8150" s="11" t="s">
        <v>21</v>
      </c>
    </row>
    <row r="8151" customFormat="false" ht="14.4" hidden="false" customHeight="true" outlineLevel="0" collapsed="false">
      <c r="B8151" s="13" t="s">
        <v>205</v>
      </c>
      <c r="C8151" s="13" t="s">
        <v>85</v>
      </c>
      <c r="D8151" s="14" t="n">
        <v>25.376</v>
      </c>
      <c r="E8151" s="11" t="s">
        <v>21</v>
      </c>
    </row>
    <row r="8152" customFormat="false" ht="14.4" hidden="false" customHeight="true" outlineLevel="0" collapsed="false">
      <c r="B8152" s="13" t="s">
        <v>205</v>
      </c>
      <c r="C8152" s="13" t="s">
        <v>86</v>
      </c>
      <c r="D8152" s="14" t="n">
        <v>23.92</v>
      </c>
      <c r="E8152" s="11" t="s">
        <v>21</v>
      </c>
    </row>
    <row r="8153" customFormat="false" ht="14.4" hidden="false" customHeight="true" outlineLevel="0" collapsed="false">
      <c r="B8153" s="13" t="s">
        <v>205</v>
      </c>
      <c r="C8153" s="13" t="s">
        <v>87</v>
      </c>
      <c r="D8153" s="14" t="n">
        <v>23.421</v>
      </c>
      <c r="E8153" s="11" t="s">
        <v>21</v>
      </c>
    </row>
    <row r="8154" customFormat="false" ht="14.4" hidden="false" customHeight="true" outlineLevel="0" collapsed="false">
      <c r="B8154" s="13" t="s">
        <v>205</v>
      </c>
      <c r="C8154" s="13" t="s">
        <v>88</v>
      </c>
      <c r="D8154" s="14" t="n">
        <v>8.278</v>
      </c>
      <c r="E8154" s="11" t="s">
        <v>21</v>
      </c>
    </row>
    <row r="8155" customFormat="false" ht="14.4" hidden="false" customHeight="true" outlineLevel="0" collapsed="false">
      <c r="B8155" s="13" t="s">
        <v>205</v>
      </c>
      <c r="C8155" s="13" t="s">
        <v>89</v>
      </c>
      <c r="D8155" s="14" t="n">
        <v>4.701</v>
      </c>
      <c r="E8155" s="11" t="s">
        <v>21</v>
      </c>
    </row>
    <row r="8156" customFormat="false" ht="14.4" hidden="false" customHeight="true" outlineLevel="0" collapsed="false">
      <c r="B8156" s="13" t="s">
        <v>205</v>
      </c>
      <c r="C8156" s="13" t="s">
        <v>90</v>
      </c>
      <c r="D8156" s="14" t="n">
        <v>5.325</v>
      </c>
      <c r="E8156" s="11" t="s">
        <v>21</v>
      </c>
    </row>
    <row r="8157" customFormat="false" ht="14.4" hidden="false" customHeight="true" outlineLevel="0" collapsed="false">
      <c r="B8157" s="13" t="s">
        <v>205</v>
      </c>
      <c r="C8157" s="13" t="s">
        <v>91</v>
      </c>
      <c r="D8157" s="14" t="n">
        <v>82.576</v>
      </c>
      <c r="E8157" s="11" t="s">
        <v>21</v>
      </c>
    </row>
    <row r="8158" customFormat="false" ht="14.4" hidden="false" customHeight="true" outlineLevel="0" collapsed="false">
      <c r="B8158" s="13" t="s">
        <v>205</v>
      </c>
      <c r="C8158" s="13" t="s">
        <v>92</v>
      </c>
      <c r="D8158" s="14" t="n">
        <v>131.04</v>
      </c>
      <c r="E8158" s="11" t="s">
        <v>21</v>
      </c>
    </row>
    <row r="8159" customFormat="false" ht="14.4" hidden="false" customHeight="true" outlineLevel="0" collapsed="false">
      <c r="B8159" s="13" t="s">
        <v>205</v>
      </c>
      <c r="C8159" s="13" t="s">
        <v>93</v>
      </c>
      <c r="D8159" s="14" t="n">
        <v>128.877</v>
      </c>
      <c r="E8159" s="11" t="s">
        <v>21</v>
      </c>
    </row>
    <row r="8160" customFormat="false" ht="14.4" hidden="false" customHeight="true" outlineLevel="0" collapsed="false">
      <c r="B8160" s="13" t="s">
        <v>205</v>
      </c>
      <c r="C8160" s="13" t="s">
        <v>94</v>
      </c>
      <c r="D8160" s="14" t="n">
        <v>127.754</v>
      </c>
      <c r="E8160" s="11" t="s">
        <v>21</v>
      </c>
    </row>
    <row r="8161" customFormat="false" ht="14.4" hidden="false" customHeight="true" outlineLevel="0" collapsed="false">
      <c r="B8161" s="13" t="s">
        <v>205</v>
      </c>
      <c r="C8161" s="13" t="s">
        <v>95</v>
      </c>
      <c r="D8161" s="14" t="n">
        <v>128.128</v>
      </c>
      <c r="E8161" s="11" t="s">
        <v>21</v>
      </c>
    </row>
    <row r="8162" customFormat="false" ht="14.4" hidden="false" customHeight="true" outlineLevel="0" collapsed="false">
      <c r="B8162" s="13" t="s">
        <v>205</v>
      </c>
      <c r="C8162" s="13" t="s">
        <v>96</v>
      </c>
      <c r="D8162" s="14" t="n">
        <v>127.254</v>
      </c>
      <c r="E8162" s="11" t="s">
        <v>21</v>
      </c>
    </row>
    <row r="8163" customFormat="false" ht="14.4" hidden="false" customHeight="true" outlineLevel="0" collapsed="false">
      <c r="B8163" s="13" t="s">
        <v>205</v>
      </c>
      <c r="C8163" s="13" t="s">
        <v>97</v>
      </c>
      <c r="D8163" s="14" t="n">
        <v>127.795</v>
      </c>
      <c r="E8163" s="11" t="s">
        <v>21</v>
      </c>
    </row>
    <row r="8164" customFormat="false" ht="14.4" hidden="false" customHeight="true" outlineLevel="0" collapsed="false">
      <c r="B8164" s="13" t="s">
        <v>205</v>
      </c>
      <c r="C8164" s="13" t="s">
        <v>98</v>
      </c>
      <c r="D8164" s="14" t="n">
        <v>111.862</v>
      </c>
      <c r="E8164" s="11" t="s">
        <v>21</v>
      </c>
    </row>
    <row r="8165" customFormat="false" ht="14.4" hidden="false" customHeight="true" outlineLevel="0" collapsed="false">
      <c r="B8165" s="13" t="s">
        <v>205</v>
      </c>
      <c r="C8165" s="13" t="s">
        <v>99</v>
      </c>
      <c r="D8165" s="14" t="n">
        <v>21.549</v>
      </c>
      <c r="E8165" s="11" t="s">
        <v>21</v>
      </c>
    </row>
    <row r="8166" customFormat="false" ht="14.4" hidden="false" customHeight="true" outlineLevel="0" collapsed="false">
      <c r="B8166" s="13" t="s">
        <v>205</v>
      </c>
      <c r="C8166" s="13" t="s">
        <v>100</v>
      </c>
      <c r="D8166" s="14" t="n">
        <v>22.006</v>
      </c>
      <c r="E8166" s="11" t="s">
        <v>21</v>
      </c>
    </row>
    <row r="8167" customFormat="false" ht="14.4" hidden="false" customHeight="true" outlineLevel="0" collapsed="false">
      <c r="B8167" s="13" t="s">
        <v>205</v>
      </c>
      <c r="C8167" s="13" t="s">
        <v>101</v>
      </c>
      <c r="D8167" s="14" t="n">
        <v>21.382</v>
      </c>
      <c r="E8167" s="11" t="s">
        <v>21</v>
      </c>
    </row>
    <row r="8168" customFormat="false" ht="14.4" hidden="false" customHeight="true" outlineLevel="0" collapsed="false">
      <c r="B8168" s="13" t="s">
        <v>205</v>
      </c>
      <c r="C8168" s="13" t="s">
        <v>102</v>
      </c>
      <c r="D8168" s="14" t="n">
        <v>21.466</v>
      </c>
      <c r="E8168" s="11" t="s">
        <v>21</v>
      </c>
    </row>
    <row r="8169" customFormat="false" ht="14.4" hidden="false" customHeight="true" outlineLevel="0" collapsed="false">
      <c r="B8169" s="13" t="s">
        <v>205</v>
      </c>
      <c r="C8169" s="13" t="s">
        <v>103</v>
      </c>
      <c r="D8169" s="14" t="n">
        <v>21.258</v>
      </c>
      <c r="E8169" s="11" t="s">
        <v>21</v>
      </c>
    </row>
    <row r="8170" customFormat="false" ht="14.4" hidden="false" customHeight="true" outlineLevel="0" collapsed="false">
      <c r="B8170" s="13" t="s">
        <v>205</v>
      </c>
      <c r="C8170" s="13" t="s">
        <v>104</v>
      </c>
      <c r="D8170" s="14" t="n">
        <v>19.386</v>
      </c>
      <c r="E8170" s="11" t="s">
        <v>21</v>
      </c>
    </row>
    <row r="8171" customFormat="false" ht="14.4" hidden="false" customHeight="true" outlineLevel="0" collapsed="false">
      <c r="B8171" s="13" t="s">
        <v>205</v>
      </c>
      <c r="C8171" s="13" t="s">
        <v>105</v>
      </c>
      <c r="D8171" s="14" t="n">
        <v>2.746</v>
      </c>
      <c r="E8171" s="11" t="s">
        <v>21</v>
      </c>
    </row>
    <row r="8172" customFormat="false" ht="14.4" hidden="false" customHeight="true" outlineLevel="0" collapsed="false">
      <c r="B8172" s="13" t="s">
        <v>205</v>
      </c>
      <c r="C8172" s="13" t="s">
        <v>106</v>
      </c>
      <c r="D8172" s="14" t="n">
        <v>3.411</v>
      </c>
      <c r="E8172" s="11" t="s">
        <v>21</v>
      </c>
    </row>
    <row r="8173" customFormat="false" ht="14.4" hidden="false" customHeight="true" outlineLevel="0" collapsed="false">
      <c r="B8173" s="13" t="s">
        <v>205</v>
      </c>
      <c r="C8173" s="13" t="s">
        <v>107</v>
      </c>
      <c r="D8173" s="14" t="n">
        <v>2.954</v>
      </c>
      <c r="E8173" s="11" t="s">
        <v>21</v>
      </c>
    </row>
    <row r="8174" customFormat="false" ht="14.4" hidden="false" customHeight="true" outlineLevel="0" collapsed="false">
      <c r="B8174" s="13" t="s">
        <v>205</v>
      </c>
      <c r="C8174" s="13" t="s">
        <v>108</v>
      </c>
      <c r="D8174" s="14" t="n">
        <v>15.392</v>
      </c>
      <c r="E8174" s="11" t="s">
        <v>21</v>
      </c>
    </row>
    <row r="8175" customFormat="false" ht="14.4" hidden="false" customHeight="true" outlineLevel="0" collapsed="false">
      <c r="B8175" s="13" t="s">
        <v>205</v>
      </c>
      <c r="C8175" s="13" t="s">
        <v>109</v>
      </c>
      <c r="D8175" s="14" t="n">
        <v>112.819</v>
      </c>
      <c r="E8175" s="11" t="s">
        <v>21</v>
      </c>
    </row>
    <row r="8176" customFormat="false" ht="14.4" hidden="false" customHeight="true" outlineLevel="0" collapsed="false">
      <c r="B8176" s="13" t="s">
        <v>205</v>
      </c>
      <c r="C8176" s="13" t="s">
        <v>110</v>
      </c>
      <c r="D8176" s="14" t="n">
        <v>127.92</v>
      </c>
      <c r="E8176" s="11" t="s">
        <v>21</v>
      </c>
    </row>
    <row r="8177" customFormat="false" ht="14.4" hidden="false" customHeight="true" outlineLevel="0" collapsed="false">
      <c r="B8177" s="13" t="s">
        <v>205</v>
      </c>
      <c r="C8177" s="13" t="s">
        <v>111</v>
      </c>
      <c r="D8177" s="14" t="n">
        <v>128.544</v>
      </c>
      <c r="E8177" s="11" t="s">
        <v>21</v>
      </c>
    </row>
    <row r="8178" customFormat="false" ht="14.4" hidden="false" customHeight="true" outlineLevel="0" collapsed="false">
      <c r="B8178" s="13" t="s">
        <v>205</v>
      </c>
      <c r="C8178" s="13" t="s">
        <v>112</v>
      </c>
      <c r="D8178" s="14" t="n">
        <v>128.128</v>
      </c>
      <c r="E8178" s="11" t="s">
        <v>21</v>
      </c>
    </row>
    <row r="8179" customFormat="false" ht="14.4" hidden="false" customHeight="true" outlineLevel="0" collapsed="false">
      <c r="B8179" s="13" t="s">
        <v>205</v>
      </c>
      <c r="C8179" s="13" t="s">
        <v>113</v>
      </c>
      <c r="D8179" s="14" t="n">
        <v>127.587</v>
      </c>
      <c r="E8179" s="11" t="s">
        <v>21</v>
      </c>
    </row>
    <row r="8180" customFormat="false" ht="14.4" hidden="false" customHeight="true" outlineLevel="0" collapsed="false">
      <c r="B8180" s="13" t="s">
        <v>205</v>
      </c>
      <c r="C8180" s="13" t="s">
        <v>114</v>
      </c>
      <c r="D8180" s="14" t="n">
        <v>128.045</v>
      </c>
      <c r="E8180" s="11" t="s">
        <v>21</v>
      </c>
    </row>
    <row r="8181" customFormat="false" ht="14.4" hidden="false" customHeight="true" outlineLevel="0" collapsed="false">
      <c r="B8181" s="13" t="s">
        <v>205</v>
      </c>
      <c r="C8181" s="13" t="s">
        <v>115</v>
      </c>
      <c r="D8181" s="14" t="n">
        <v>48.214</v>
      </c>
      <c r="E8181" s="11" t="s">
        <v>21</v>
      </c>
    </row>
    <row r="8182" customFormat="false" ht="14.4" hidden="false" customHeight="true" outlineLevel="0" collapsed="false">
      <c r="B8182" s="13" t="s">
        <v>205</v>
      </c>
      <c r="C8182" s="13" t="s">
        <v>116</v>
      </c>
      <c r="D8182" s="14" t="n">
        <v>25.376</v>
      </c>
      <c r="E8182" s="11" t="s">
        <v>21</v>
      </c>
    </row>
    <row r="8183" customFormat="false" ht="14.4" hidden="false" customHeight="true" outlineLevel="0" collapsed="false">
      <c r="B8183" s="13" t="s">
        <v>206</v>
      </c>
      <c r="C8183" s="13" t="s">
        <v>20</v>
      </c>
      <c r="D8183" s="14" t="n">
        <v>22.256</v>
      </c>
      <c r="E8183" s="11" t="s">
        <v>21</v>
      </c>
    </row>
    <row r="8184" customFormat="false" ht="14.4" hidden="false" customHeight="true" outlineLevel="0" collapsed="false">
      <c r="B8184" s="13" t="s">
        <v>206</v>
      </c>
      <c r="C8184" s="13" t="s">
        <v>22</v>
      </c>
      <c r="D8184" s="14" t="n">
        <v>21.757</v>
      </c>
      <c r="E8184" s="11" t="s">
        <v>21</v>
      </c>
    </row>
    <row r="8185" customFormat="false" ht="14.4" hidden="false" customHeight="true" outlineLevel="0" collapsed="false">
      <c r="B8185" s="13" t="s">
        <v>206</v>
      </c>
      <c r="C8185" s="13" t="s">
        <v>23</v>
      </c>
      <c r="D8185" s="14" t="n">
        <v>21.466</v>
      </c>
      <c r="E8185" s="11" t="s">
        <v>21</v>
      </c>
    </row>
    <row r="8186" customFormat="false" ht="14.4" hidden="false" customHeight="true" outlineLevel="0" collapsed="false">
      <c r="B8186" s="13" t="s">
        <v>206</v>
      </c>
      <c r="C8186" s="13" t="s">
        <v>24</v>
      </c>
      <c r="D8186" s="14" t="n">
        <v>8.195</v>
      </c>
      <c r="E8186" s="11" t="s">
        <v>21</v>
      </c>
    </row>
    <row r="8187" customFormat="false" ht="14.4" hidden="false" customHeight="true" outlineLevel="0" collapsed="false">
      <c r="B8187" s="13" t="s">
        <v>206</v>
      </c>
      <c r="C8187" s="13" t="s">
        <v>25</v>
      </c>
      <c r="D8187" s="14" t="n">
        <v>2.995</v>
      </c>
      <c r="E8187" s="11" t="s">
        <v>21</v>
      </c>
    </row>
    <row r="8188" customFormat="false" ht="14.4" hidden="false" customHeight="true" outlineLevel="0" collapsed="false">
      <c r="B8188" s="13" t="s">
        <v>206</v>
      </c>
      <c r="C8188" s="13" t="s">
        <v>26</v>
      </c>
      <c r="D8188" s="14" t="n">
        <v>3.162</v>
      </c>
      <c r="E8188" s="11" t="s">
        <v>21</v>
      </c>
    </row>
    <row r="8189" customFormat="false" ht="14.4" hidden="false" customHeight="true" outlineLevel="0" collapsed="false">
      <c r="B8189" s="13" t="s">
        <v>206</v>
      </c>
      <c r="C8189" s="13" t="s">
        <v>27</v>
      </c>
      <c r="D8189" s="14" t="n">
        <v>3.245</v>
      </c>
      <c r="E8189" s="11" t="s">
        <v>21</v>
      </c>
    </row>
    <row r="8190" customFormat="false" ht="14.4" hidden="false" customHeight="true" outlineLevel="0" collapsed="false">
      <c r="B8190" s="13" t="s">
        <v>206</v>
      </c>
      <c r="C8190" s="13" t="s">
        <v>28</v>
      </c>
      <c r="D8190" s="14" t="n">
        <v>2.87</v>
      </c>
      <c r="E8190" s="11" t="s">
        <v>21</v>
      </c>
    </row>
    <row r="8191" customFormat="false" ht="14.4" hidden="false" customHeight="true" outlineLevel="0" collapsed="false">
      <c r="B8191" s="13" t="s">
        <v>206</v>
      </c>
      <c r="C8191" s="13" t="s">
        <v>29</v>
      </c>
      <c r="D8191" s="14" t="n">
        <v>3.245</v>
      </c>
      <c r="E8191" s="11" t="s">
        <v>21</v>
      </c>
    </row>
    <row r="8192" customFormat="false" ht="14.4" hidden="false" customHeight="true" outlineLevel="0" collapsed="false">
      <c r="B8192" s="13" t="s">
        <v>206</v>
      </c>
      <c r="C8192" s="13" t="s">
        <v>30</v>
      </c>
      <c r="D8192" s="14" t="n">
        <v>3.328</v>
      </c>
      <c r="E8192" s="11" t="s">
        <v>21</v>
      </c>
    </row>
    <row r="8193" customFormat="false" ht="14.4" hidden="false" customHeight="true" outlineLevel="0" collapsed="false">
      <c r="B8193" s="13" t="s">
        <v>206</v>
      </c>
      <c r="C8193" s="13" t="s">
        <v>31</v>
      </c>
      <c r="D8193" s="14" t="n">
        <v>2.787</v>
      </c>
      <c r="E8193" s="11" t="s">
        <v>21</v>
      </c>
    </row>
    <row r="8194" customFormat="false" ht="14.4" hidden="false" customHeight="true" outlineLevel="0" collapsed="false">
      <c r="B8194" s="13" t="s">
        <v>206</v>
      </c>
      <c r="C8194" s="13" t="s">
        <v>32</v>
      </c>
      <c r="D8194" s="14" t="n">
        <v>3.411</v>
      </c>
      <c r="E8194" s="11" t="s">
        <v>21</v>
      </c>
    </row>
    <row r="8195" customFormat="false" ht="14.4" hidden="false" customHeight="true" outlineLevel="0" collapsed="false">
      <c r="B8195" s="13" t="s">
        <v>206</v>
      </c>
      <c r="C8195" s="13" t="s">
        <v>33</v>
      </c>
      <c r="D8195" s="14" t="n">
        <v>3.37</v>
      </c>
      <c r="E8195" s="11" t="s">
        <v>21</v>
      </c>
    </row>
    <row r="8196" customFormat="false" ht="14.4" hidden="false" customHeight="true" outlineLevel="0" collapsed="false">
      <c r="B8196" s="13" t="s">
        <v>206</v>
      </c>
      <c r="C8196" s="13" t="s">
        <v>34</v>
      </c>
      <c r="D8196" s="14" t="n">
        <v>2.746</v>
      </c>
      <c r="E8196" s="11" t="s">
        <v>21</v>
      </c>
    </row>
    <row r="8197" customFormat="false" ht="14.4" hidden="false" customHeight="true" outlineLevel="0" collapsed="false">
      <c r="B8197" s="13" t="s">
        <v>206</v>
      </c>
      <c r="C8197" s="13" t="s">
        <v>35</v>
      </c>
      <c r="D8197" s="14" t="n">
        <v>3.12</v>
      </c>
      <c r="E8197" s="11" t="s">
        <v>21</v>
      </c>
    </row>
    <row r="8198" customFormat="false" ht="14.4" hidden="false" customHeight="true" outlineLevel="0" collapsed="false">
      <c r="B8198" s="13" t="s">
        <v>206</v>
      </c>
      <c r="C8198" s="13" t="s">
        <v>36</v>
      </c>
      <c r="D8198" s="14" t="n">
        <v>3.12</v>
      </c>
      <c r="E8198" s="11" t="s">
        <v>21</v>
      </c>
    </row>
    <row r="8199" customFormat="false" ht="14.4" hidden="false" customHeight="true" outlineLevel="0" collapsed="false">
      <c r="B8199" s="13" t="s">
        <v>206</v>
      </c>
      <c r="C8199" s="13" t="s">
        <v>37</v>
      </c>
      <c r="D8199" s="14" t="n">
        <v>2.787</v>
      </c>
      <c r="E8199" s="11" t="s">
        <v>21</v>
      </c>
    </row>
    <row r="8200" customFormat="false" ht="14.4" hidden="false" customHeight="true" outlineLevel="0" collapsed="false">
      <c r="B8200" s="13" t="s">
        <v>206</v>
      </c>
      <c r="C8200" s="13" t="s">
        <v>38</v>
      </c>
      <c r="D8200" s="14" t="n">
        <v>3.37</v>
      </c>
      <c r="E8200" s="11" t="s">
        <v>21</v>
      </c>
    </row>
    <row r="8201" customFormat="false" ht="14.4" hidden="false" customHeight="true" outlineLevel="0" collapsed="false">
      <c r="B8201" s="13" t="s">
        <v>206</v>
      </c>
      <c r="C8201" s="13" t="s">
        <v>39</v>
      </c>
      <c r="D8201" s="14" t="n">
        <v>3.162</v>
      </c>
      <c r="E8201" s="11" t="s">
        <v>21</v>
      </c>
    </row>
    <row r="8202" customFormat="false" ht="14.4" hidden="false" customHeight="true" outlineLevel="0" collapsed="false">
      <c r="B8202" s="13" t="s">
        <v>206</v>
      </c>
      <c r="C8202" s="13" t="s">
        <v>40</v>
      </c>
      <c r="D8202" s="14" t="n">
        <v>2.912</v>
      </c>
      <c r="E8202" s="11" t="s">
        <v>21</v>
      </c>
    </row>
    <row r="8203" customFormat="false" ht="14.4" hidden="false" customHeight="true" outlineLevel="0" collapsed="false">
      <c r="B8203" s="13" t="s">
        <v>206</v>
      </c>
      <c r="C8203" s="13" t="s">
        <v>41</v>
      </c>
      <c r="D8203" s="14" t="n">
        <v>3.328</v>
      </c>
      <c r="E8203" s="11" t="s">
        <v>21</v>
      </c>
    </row>
    <row r="8204" customFormat="false" ht="14.4" hidden="false" customHeight="true" outlineLevel="0" collapsed="false">
      <c r="B8204" s="13" t="s">
        <v>206</v>
      </c>
      <c r="C8204" s="13" t="s">
        <v>42</v>
      </c>
      <c r="D8204" s="14" t="n">
        <v>3.078</v>
      </c>
      <c r="E8204" s="11" t="s">
        <v>21</v>
      </c>
    </row>
    <row r="8205" customFormat="false" ht="14.4" hidden="false" customHeight="true" outlineLevel="0" collapsed="false">
      <c r="B8205" s="13" t="s">
        <v>206</v>
      </c>
      <c r="C8205" s="13" t="s">
        <v>43</v>
      </c>
      <c r="D8205" s="14" t="n">
        <v>3.12</v>
      </c>
      <c r="E8205" s="11" t="s">
        <v>21</v>
      </c>
    </row>
    <row r="8206" customFormat="false" ht="14.4" hidden="false" customHeight="true" outlineLevel="0" collapsed="false">
      <c r="B8206" s="13" t="s">
        <v>206</v>
      </c>
      <c r="C8206" s="13" t="s">
        <v>44</v>
      </c>
      <c r="D8206" s="14" t="n">
        <v>3.744</v>
      </c>
      <c r="E8206" s="11" t="s">
        <v>21</v>
      </c>
    </row>
    <row r="8207" customFormat="false" ht="14.4" hidden="false" customHeight="true" outlineLevel="0" collapsed="false">
      <c r="B8207" s="13" t="s">
        <v>206</v>
      </c>
      <c r="C8207" s="13" t="s">
        <v>45</v>
      </c>
      <c r="D8207" s="14" t="n">
        <v>4.326</v>
      </c>
      <c r="E8207" s="11" t="s">
        <v>21</v>
      </c>
    </row>
    <row r="8208" customFormat="false" ht="14.4" hidden="false" customHeight="true" outlineLevel="0" collapsed="false">
      <c r="B8208" s="13" t="s">
        <v>206</v>
      </c>
      <c r="C8208" s="13" t="s">
        <v>46</v>
      </c>
      <c r="D8208" s="14" t="n">
        <v>3.245</v>
      </c>
      <c r="E8208" s="11" t="s">
        <v>21</v>
      </c>
    </row>
    <row r="8209" customFormat="false" ht="14.4" hidden="false" customHeight="true" outlineLevel="0" collapsed="false">
      <c r="B8209" s="13" t="s">
        <v>206</v>
      </c>
      <c r="C8209" s="13" t="s">
        <v>47</v>
      </c>
      <c r="D8209" s="14" t="n">
        <v>4.16</v>
      </c>
      <c r="E8209" s="11" t="s">
        <v>21</v>
      </c>
    </row>
    <row r="8210" customFormat="false" ht="14.4" hidden="false" customHeight="true" outlineLevel="0" collapsed="false">
      <c r="B8210" s="13" t="s">
        <v>206</v>
      </c>
      <c r="C8210" s="13" t="s">
        <v>48</v>
      </c>
      <c r="D8210" s="14" t="n">
        <v>93.725</v>
      </c>
      <c r="E8210" s="11" t="s">
        <v>21</v>
      </c>
    </row>
    <row r="8211" customFormat="false" ht="14.4" hidden="false" customHeight="true" outlineLevel="0" collapsed="false">
      <c r="B8211" s="13" t="s">
        <v>206</v>
      </c>
      <c r="C8211" s="13" t="s">
        <v>49</v>
      </c>
      <c r="D8211" s="14" t="n">
        <v>128.253</v>
      </c>
      <c r="E8211" s="11" t="s">
        <v>21</v>
      </c>
    </row>
    <row r="8212" customFormat="false" ht="14.4" hidden="false" customHeight="true" outlineLevel="0" collapsed="false">
      <c r="B8212" s="13" t="s">
        <v>206</v>
      </c>
      <c r="C8212" s="13" t="s">
        <v>50</v>
      </c>
      <c r="D8212" s="14" t="n">
        <v>128.586</v>
      </c>
      <c r="E8212" s="11" t="s">
        <v>21</v>
      </c>
    </row>
    <row r="8213" customFormat="false" ht="14.4" hidden="false" customHeight="true" outlineLevel="0" collapsed="false">
      <c r="B8213" s="13" t="s">
        <v>206</v>
      </c>
      <c r="C8213" s="13" t="s">
        <v>51</v>
      </c>
      <c r="D8213" s="14" t="n">
        <v>128.211</v>
      </c>
      <c r="E8213" s="11" t="s">
        <v>21</v>
      </c>
    </row>
    <row r="8214" customFormat="false" ht="14.4" hidden="false" customHeight="true" outlineLevel="0" collapsed="false">
      <c r="B8214" s="13" t="s">
        <v>206</v>
      </c>
      <c r="C8214" s="13" t="s">
        <v>52</v>
      </c>
      <c r="D8214" s="14" t="n">
        <v>127.379</v>
      </c>
      <c r="E8214" s="11" t="s">
        <v>21</v>
      </c>
    </row>
    <row r="8215" customFormat="false" ht="14.4" hidden="false" customHeight="true" outlineLevel="0" collapsed="false">
      <c r="B8215" s="13" t="s">
        <v>206</v>
      </c>
      <c r="C8215" s="13" t="s">
        <v>53</v>
      </c>
      <c r="D8215" s="14" t="n">
        <v>127.462</v>
      </c>
      <c r="E8215" s="11" t="s">
        <v>21</v>
      </c>
    </row>
    <row r="8216" customFormat="false" ht="14.4" hidden="false" customHeight="true" outlineLevel="0" collapsed="false">
      <c r="B8216" s="13" t="s">
        <v>206</v>
      </c>
      <c r="C8216" s="13" t="s">
        <v>54</v>
      </c>
      <c r="D8216" s="14" t="n">
        <v>127.379</v>
      </c>
      <c r="E8216" s="11" t="s">
        <v>21</v>
      </c>
    </row>
    <row r="8217" customFormat="false" ht="14.4" hidden="false" customHeight="true" outlineLevel="0" collapsed="false">
      <c r="B8217" s="13" t="s">
        <v>206</v>
      </c>
      <c r="C8217" s="13" t="s">
        <v>55</v>
      </c>
      <c r="D8217" s="14" t="n">
        <v>59.987</v>
      </c>
      <c r="E8217" s="11" t="s">
        <v>21</v>
      </c>
    </row>
    <row r="8218" customFormat="false" ht="14.4" hidden="false" customHeight="true" outlineLevel="0" collapsed="false">
      <c r="B8218" s="13" t="s">
        <v>206</v>
      </c>
      <c r="C8218" s="13" t="s">
        <v>56</v>
      </c>
      <c r="D8218" s="14" t="n">
        <v>25.875</v>
      </c>
      <c r="E8218" s="11" t="s">
        <v>21</v>
      </c>
    </row>
    <row r="8219" customFormat="false" ht="14.4" hidden="false" customHeight="true" outlineLevel="0" collapsed="false">
      <c r="B8219" s="13" t="s">
        <v>206</v>
      </c>
      <c r="C8219" s="13" t="s">
        <v>57</v>
      </c>
      <c r="D8219" s="14" t="n">
        <v>23.67</v>
      </c>
      <c r="E8219" s="11" t="s">
        <v>21</v>
      </c>
    </row>
    <row r="8220" customFormat="false" ht="14.4" hidden="false" customHeight="true" outlineLevel="0" collapsed="false">
      <c r="B8220" s="13" t="s">
        <v>206</v>
      </c>
      <c r="C8220" s="13" t="s">
        <v>58</v>
      </c>
      <c r="D8220" s="14" t="n">
        <v>22.09</v>
      </c>
      <c r="E8220" s="11" t="s">
        <v>21</v>
      </c>
    </row>
    <row r="8221" customFormat="false" ht="14.4" hidden="false" customHeight="true" outlineLevel="0" collapsed="false">
      <c r="B8221" s="13" t="s">
        <v>206</v>
      </c>
      <c r="C8221" s="13" t="s">
        <v>59</v>
      </c>
      <c r="D8221" s="14" t="n">
        <v>22.048</v>
      </c>
      <c r="E8221" s="11" t="s">
        <v>21</v>
      </c>
    </row>
    <row r="8222" customFormat="false" ht="14.4" hidden="false" customHeight="true" outlineLevel="0" collapsed="false">
      <c r="B8222" s="13" t="s">
        <v>206</v>
      </c>
      <c r="C8222" s="13" t="s">
        <v>60</v>
      </c>
      <c r="D8222" s="14" t="n">
        <v>12.48</v>
      </c>
      <c r="E8222" s="11" t="s">
        <v>21</v>
      </c>
    </row>
    <row r="8223" customFormat="false" ht="14.4" hidden="false" customHeight="true" outlineLevel="0" collapsed="false">
      <c r="B8223" s="13" t="s">
        <v>206</v>
      </c>
      <c r="C8223" s="13" t="s">
        <v>61</v>
      </c>
      <c r="D8223" s="14" t="n">
        <v>2.454</v>
      </c>
      <c r="E8223" s="11" t="s">
        <v>21</v>
      </c>
    </row>
    <row r="8224" customFormat="false" ht="14.4" hidden="false" customHeight="true" outlineLevel="0" collapsed="false">
      <c r="B8224" s="13" t="s">
        <v>206</v>
      </c>
      <c r="C8224" s="13" t="s">
        <v>62</v>
      </c>
      <c r="D8224" s="14" t="n">
        <v>60.362</v>
      </c>
      <c r="E8224" s="11" t="s">
        <v>21</v>
      </c>
    </row>
    <row r="8225" customFormat="false" ht="14.4" hidden="false" customHeight="true" outlineLevel="0" collapsed="false">
      <c r="B8225" s="13" t="s">
        <v>206</v>
      </c>
      <c r="C8225" s="13" t="s">
        <v>63</v>
      </c>
      <c r="D8225" s="14" t="n">
        <v>125.133</v>
      </c>
      <c r="E8225" s="11" t="s">
        <v>21</v>
      </c>
    </row>
    <row r="8226" customFormat="false" ht="14.4" hidden="false" customHeight="true" outlineLevel="0" collapsed="false">
      <c r="B8226" s="13" t="s">
        <v>206</v>
      </c>
      <c r="C8226" s="13" t="s">
        <v>64</v>
      </c>
      <c r="D8226" s="14" t="n">
        <v>128.96</v>
      </c>
      <c r="E8226" s="11" t="s">
        <v>21</v>
      </c>
    </row>
    <row r="8227" customFormat="false" ht="14.4" hidden="false" customHeight="true" outlineLevel="0" collapsed="false">
      <c r="B8227" s="13" t="s">
        <v>206</v>
      </c>
      <c r="C8227" s="13" t="s">
        <v>65</v>
      </c>
      <c r="D8227" s="14" t="n">
        <v>127.379</v>
      </c>
      <c r="E8227" s="11" t="s">
        <v>21</v>
      </c>
    </row>
    <row r="8228" customFormat="false" ht="14.4" hidden="false" customHeight="true" outlineLevel="0" collapsed="false">
      <c r="B8228" s="13" t="s">
        <v>206</v>
      </c>
      <c r="C8228" s="13" t="s">
        <v>66</v>
      </c>
      <c r="D8228" s="14" t="n">
        <v>127.546</v>
      </c>
      <c r="E8228" s="11" t="s">
        <v>21</v>
      </c>
    </row>
    <row r="8229" customFormat="false" ht="14.4" hidden="false" customHeight="true" outlineLevel="0" collapsed="false">
      <c r="B8229" s="13" t="s">
        <v>206</v>
      </c>
      <c r="C8229" s="13" t="s">
        <v>67</v>
      </c>
      <c r="D8229" s="14" t="n">
        <v>127.338</v>
      </c>
      <c r="E8229" s="11" t="s">
        <v>21</v>
      </c>
    </row>
    <row r="8230" customFormat="false" ht="14.4" hidden="false" customHeight="true" outlineLevel="0" collapsed="false">
      <c r="B8230" s="13" t="s">
        <v>206</v>
      </c>
      <c r="C8230" s="13" t="s">
        <v>68</v>
      </c>
      <c r="D8230" s="14" t="n">
        <v>126.88</v>
      </c>
      <c r="E8230" s="11" t="s">
        <v>21</v>
      </c>
    </row>
    <row r="8231" customFormat="false" ht="14.4" hidden="false" customHeight="true" outlineLevel="0" collapsed="false">
      <c r="B8231" s="13" t="s">
        <v>206</v>
      </c>
      <c r="C8231" s="13" t="s">
        <v>69</v>
      </c>
      <c r="D8231" s="14" t="n">
        <v>123.219</v>
      </c>
      <c r="E8231" s="11" t="s">
        <v>21</v>
      </c>
    </row>
    <row r="8232" customFormat="false" ht="14.4" hidden="false" customHeight="true" outlineLevel="0" collapsed="false">
      <c r="B8232" s="13" t="s">
        <v>206</v>
      </c>
      <c r="C8232" s="13" t="s">
        <v>70</v>
      </c>
      <c r="D8232" s="14" t="n">
        <v>122.47</v>
      </c>
      <c r="E8232" s="11" t="s">
        <v>21</v>
      </c>
    </row>
    <row r="8233" customFormat="false" ht="14.4" hidden="false" customHeight="true" outlineLevel="0" collapsed="false">
      <c r="B8233" s="13" t="s">
        <v>206</v>
      </c>
      <c r="C8233" s="13" t="s">
        <v>71</v>
      </c>
      <c r="D8233" s="14" t="n">
        <v>100.006</v>
      </c>
      <c r="E8233" s="11" t="s">
        <v>21</v>
      </c>
    </row>
    <row r="8234" customFormat="false" ht="14.4" hidden="false" customHeight="true" outlineLevel="0" collapsed="false">
      <c r="B8234" s="13" t="s">
        <v>206</v>
      </c>
      <c r="C8234" s="13" t="s">
        <v>72</v>
      </c>
      <c r="D8234" s="14" t="n">
        <v>22.672</v>
      </c>
      <c r="E8234" s="11" t="s">
        <v>21</v>
      </c>
    </row>
    <row r="8235" customFormat="false" ht="14.4" hidden="false" customHeight="true" outlineLevel="0" collapsed="false">
      <c r="B8235" s="13" t="s">
        <v>206</v>
      </c>
      <c r="C8235" s="13" t="s">
        <v>73</v>
      </c>
      <c r="D8235" s="14" t="n">
        <v>23.67</v>
      </c>
      <c r="E8235" s="11" t="s">
        <v>21</v>
      </c>
    </row>
    <row r="8236" customFormat="false" ht="14.4" hidden="false" customHeight="true" outlineLevel="0" collapsed="false">
      <c r="B8236" s="13" t="s">
        <v>206</v>
      </c>
      <c r="C8236" s="13" t="s">
        <v>74</v>
      </c>
      <c r="D8236" s="14" t="n">
        <v>22.09</v>
      </c>
      <c r="E8236" s="11" t="s">
        <v>21</v>
      </c>
    </row>
    <row r="8237" customFormat="false" ht="14.4" hidden="false" customHeight="true" outlineLevel="0" collapsed="false">
      <c r="B8237" s="13" t="s">
        <v>206</v>
      </c>
      <c r="C8237" s="13" t="s">
        <v>75</v>
      </c>
      <c r="D8237" s="14" t="n">
        <v>23.421</v>
      </c>
      <c r="E8237" s="11" t="s">
        <v>21</v>
      </c>
    </row>
    <row r="8238" customFormat="false" ht="14.4" hidden="false" customHeight="true" outlineLevel="0" collapsed="false">
      <c r="B8238" s="13" t="s">
        <v>206</v>
      </c>
      <c r="C8238" s="13" t="s">
        <v>76</v>
      </c>
      <c r="D8238" s="14" t="n">
        <v>22.298</v>
      </c>
      <c r="E8238" s="11" t="s">
        <v>21</v>
      </c>
    </row>
    <row r="8239" customFormat="false" ht="14.4" hidden="false" customHeight="true" outlineLevel="0" collapsed="false">
      <c r="B8239" s="13" t="s">
        <v>206</v>
      </c>
      <c r="C8239" s="13" t="s">
        <v>77</v>
      </c>
      <c r="D8239" s="14" t="n">
        <v>21.133</v>
      </c>
      <c r="E8239" s="11" t="s">
        <v>21</v>
      </c>
    </row>
    <row r="8240" customFormat="false" ht="14.4" hidden="false" customHeight="true" outlineLevel="0" collapsed="false">
      <c r="B8240" s="13" t="s">
        <v>206</v>
      </c>
      <c r="C8240" s="13" t="s">
        <v>78</v>
      </c>
      <c r="D8240" s="14" t="n">
        <v>71.552</v>
      </c>
      <c r="E8240" s="11" t="s">
        <v>21</v>
      </c>
    </row>
    <row r="8241" customFormat="false" ht="14.4" hidden="false" customHeight="true" outlineLevel="0" collapsed="false">
      <c r="B8241" s="13" t="s">
        <v>206</v>
      </c>
      <c r="C8241" s="13" t="s">
        <v>79</v>
      </c>
      <c r="D8241" s="14" t="n">
        <v>124.342</v>
      </c>
      <c r="E8241" s="11" t="s">
        <v>21</v>
      </c>
    </row>
    <row r="8242" customFormat="false" ht="14.4" hidden="false" customHeight="true" outlineLevel="0" collapsed="false">
      <c r="B8242" s="13" t="s">
        <v>206</v>
      </c>
      <c r="C8242" s="13" t="s">
        <v>80</v>
      </c>
      <c r="D8242" s="14" t="n">
        <v>123.386</v>
      </c>
      <c r="E8242" s="11" t="s">
        <v>21</v>
      </c>
    </row>
    <row r="8243" customFormat="false" ht="14.4" hidden="false" customHeight="true" outlineLevel="0" collapsed="false">
      <c r="B8243" s="13" t="s">
        <v>206</v>
      </c>
      <c r="C8243" s="13" t="s">
        <v>81</v>
      </c>
      <c r="D8243" s="14" t="n">
        <v>122.762</v>
      </c>
      <c r="E8243" s="11" t="s">
        <v>21</v>
      </c>
    </row>
    <row r="8244" customFormat="false" ht="14.4" hidden="false" customHeight="true" outlineLevel="0" collapsed="false">
      <c r="B8244" s="13" t="s">
        <v>206</v>
      </c>
      <c r="C8244" s="13" t="s">
        <v>82</v>
      </c>
      <c r="D8244" s="14" t="n">
        <v>123.261</v>
      </c>
      <c r="E8244" s="11" t="s">
        <v>21</v>
      </c>
    </row>
    <row r="8245" customFormat="false" ht="14.4" hidden="false" customHeight="true" outlineLevel="0" collapsed="false">
      <c r="B8245" s="13" t="s">
        <v>206</v>
      </c>
      <c r="C8245" s="13" t="s">
        <v>83</v>
      </c>
      <c r="D8245" s="14" t="n">
        <v>123.178</v>
      </c>
      <c r="E8245" s="11" t="s">
        <v>21</v>
      </c>
    </row>
    <row r="8246" customFormat="false" ht="14.4" hidden="false" customHeight="true" outlineLevel="0" collapsed="false">
      <c r="B8246" s="13" t="s">
        <v>206</v>
      </c>
      <c r="C8246" s="13" t="s">
        <v>84</v>
      </c>
      <c r="D8246" s="14" t="n">
        <v>122.512</v>
      </c>
      <c r="E8246" s="11" t="s">
        <v>21</v>
      </c>
    </row>
    <row r="8247" customFormat="false" ht="14.4" hidden="false" customHeight="true" outlineLevel="0" collapsed="false">
      <c r="B8247" s="13" t="s">
        <v>206</v>
      </c>
      <c r="C8247" s="13" t="s">
        <v>85</v>
      </c>
      <c r="D8247" s="14" t="n">
        <v>122.304</v>
      </c>
      <c r="E8247" s="11" t="s">
        <v>21</v>
      </c>
    </row>
    <row r="8248" customFormat="false" ht="14.4" hidden="false" customHeight="true" outlineLevel="0" collapsed="false">
      <c r="B8248" s="13" t="s">
        <v>206</v>
      </c>
      <c r="C8248" s="13" t="s">
        <v>86</v>
      </c>
      <c r="D8248" s="14" t="n">
        <v>37.066</v>
      </c>
      <c r="E8248" s="11" t="s">
        <v>21</v>
      </c>
    </row>
    <row r="8249" customFormat="false" ht="14.4" hidden="false" customHeight="true" outlineLevel="0" collapsed="false">
      <c r="B8249" s="13" t="s">
        <v>206</v>
      </c>
      <c r="C8249" s="13" t="s">
        <v>87</v>
      </c>
      <c r="D8249" s="14" t="n">
        <v>22.048</v>
      </c>
      <c r="E8249" s="11" t="s">
        <v>21</v>
      </c>
    </row>
    <row r="8250" customFormat="false" ht="14.4" hidden="false" customHeight="true" outlineLevel="0" collapsed="false">
      <c r="B8250" s="13" t="s">
        <v>206</v>
      </c>
      <c r="C8250" s="13" t="s">
        <v>88</v>
      </c>
      <c r="D8250" s="14" t="n">
        <v>21.84</v>
      </c>
      <c r="E8250" s="11" t="s">
        <v>21</v>
      </c>
    </row>
    <row r="8251" customFormat="false" ht="14.4" hidden="false" customHeight="true" outlineLevel="0" collapsed="false">
      <c r="B8251" s="13" t="s">
        <v>206</v>
      </c>
      <c r="C8251" s="13" t="s">
        <v>89</v>
      </c>
      <c r="D8251" s="14" t="n">
        <v>21.84</v>
      </c>
      <c r="E8251" s="11" t="s">
        <v>21</v>
      </c>
    </row>
    <row r="8252" customFormat="false" ht="14.4" hidden="false" customHeight="true" outlineLevel="0" collapsed="false">
      <c r="B8252" s="13" t="s">
        <v>206</v>
      </c>
      <c r="C8252" s="13" t="s">
        <v>90</v>
      </c>
      <c r="D8252" s="14" t="n">
        <v>21.84</v>
      </c>
      <c r="E8252" s="11" t="s">
        <v>21</v>
      </c>
    </row>
    <row r="8253" customFormat="false" ht="14.4" hidden="false" customHeight="true" outlineLevel="0" collapsed="false">
      <c r="B8253" s="13" t="s">
        <v>206</v>
      </c>
      <c r="C8253" s="13" t="s">
        <v>91</v>
      </c>
      <c r="D8253" s="14" t="n">
        <v>19.344</v>
      </c>
      <c r="E8253" s="11" t="s">
        <v>21</v>
      </c>
    </row>
    <row r="8254" customFormat="false" ht="14.4" hidden="false" customHeight="true" outlineLevel="0" collapsed="false">
      <c r="B8254" s="13" t="s">
        <v>206</v>
      </c>
      <c r="C8254" s="13" t="s">
        <v>92</v>
      </c>
      <c r="D8254" s="14" t="n">
        <v>3.786</v>
      </c>
      <c r="E8254" s="11" t="s">
        <v>21</v>
      </c>
    </row>
    <row r="8255" customFormat="false" ht="14.4" hidden="false" customHeight="true" outlineLevel="0" collapsed="false">
      <c r="B8255" s="13" t="s">
        <v>206</v>
      </c>
      <c r="C8255" s="13" t="s">
        <v>93</v>
      </c>
      <c r="D8255" s="14" t="n">
        <v>2.787</v>
      </c>
      <c r="E8255" s="11" t="s">
        <v>21</v>
      </c>
    </row>
    <row r="8256" customFormat="false" ht="14.4" hidden="false" customHeight="true" outlineLevel="0" collapsed="false">
      <c r="B8256" s="13" t="s">
        <v>206</v>
      </c>
      <c r="C8256" s="13" t="s">
        <v>94</v>
      </c>
      <c r="D8256" s="14" t="n">
        <v>2.787</v>
      </c>
      <c r="E8256" s="11" t="s">
        <v>21</v>
      </c>
    </row>
    <row r="8257" customFormat="false" ht="14.4" hidden="false" customHeight="true" outlineLevel="0" collapsed="false">
      <c r="B8257" s="13" t="s">
        <v>206</v>
      </c>
      <c r="C8257" s="13" t="s">
        <v>95</v>
      </c>
      <c r="D8257" s="14" t="n">
        <v>56.035</v>
      </c>
      <c r="E8257" s="11" t="s">
        <v>21</v>
      </c>
    </row>
    <row r="8258" customFormat="false" ht="14.4" hidden="false" customHeight="true" outlineLevel="0" collapsed="false">
      <c r="B8258" s="13" t="s">
        <v>206</v>
      </c>
      <c r="C8258" s="13" t="s">
        <v>96</v>
      </c>
      <c r="D8258" s="14" t="n">
        <v>123.802</v>
      </c>
      <c r="E8258" s="11" t="s">
        <v>21</v>
      </c>
    </row>
    <row r="8259" customFormat="false" ht="14.4" hidden="false" customHeight="true" outlineLevel="0" collapsed="false">
      <c r="B8259" s="13" t="s">
        <v>206</v>
      </c>
      <c r="C8259" s="13" t="s">
        <v>97</v>
      </c>
      <c r="D8259" s="14" t="n">
        <v>127.92</v>
      </c>
      <c r="E8259" s="11" t="s">
        <v>21</v>
      </c>
    </row>
    <row r="8260" customFormat="false" ht="14.4" hidden="false" customHeight="true" outlineLevel="0" collapsed="false">
      <c r="B8260" s="13" t="s">
        <v>206</v>
      </c>
      <c r="C8260" s="13" t="s">
        <v>98</v>
      </c>
      <c r="D8260" s="14" t="n">
        <v>127.878</v>
      </c>
      <c r="E8260" s="11" t="s">
        <v>21</v>
      </c>
    </row>
    <row r="8261" customFormat="false" ht="14.4" hidden="false" customHeight="true" outlineLevel="0" collapsed="false">
      <c r="B8261" s="13" t="s">
        <v>206</v>
      </c>
      <c r="C8261" s="13" t="s">
        <v>99</v>
      </c>
      <c r="D8261" s="14" t="n">
        <v>127.92</v>
      </c>
      <c r="E8261" s="11" t="s">
        <v>21</v>
      </c>
    </row>
    <row r="8262" customFormat="false" ht="14.4" hidden="false" customHeight="true" outlineLevel="0" collapsed="false">
      <c r="B8262" s="13" t="s">
        <v>206</v>
      </c>
      <c r="C8262" s="13" t="s">
        <v>100</v>
      </c>
      <c r="D8262" s="14" t="n">
        <v>127.421</v>
      </c>
      <c r="E8262" s="11" t="s">
        <v>21</v>
      </c>
    </row>
    <row r="8263" customFormat="false" ht="14.4" hidden="false" customHeight="true" outlineLevel="0" collapsed="false">
      <c r="B8263" s="13" t="s">
        <v>206</v>
      </c>
      <c r="C8263" s="13" t="s">
        <v>101</v>
      </c>
      <c r="D8263" s="14" t="n">
        <v>127.213</v>
      </c>
      <c r="E8263" s="11" t="s">
        <v>21</v>
      </c>
    </row>
    <row r="8264" customFormat="false" ht="14.4" hidden="false" customHeight="true" outlineLevel="0" collapsed="false">
      <c r="B8264" s="13" t="s">
        <v>206</v>
      </c>
      <c r="C8264" s="13" t="s">
        <v>102</v>
      </c>
      <c r="D8264" s="14" t="n">
        <v>127.754</v>
      </c>
      <c r="E8264" s="11" t="s">
        <v>21</v>
      </c>
    </row>
    <row r="8265" customFormat="false" ht="14.4" hidden="false" customHeight="true" outlineLevel="0" collapsed="false">
      <c r="B8265" s="13" t="s">
        <v>206</v>
      </c>
      <c r="C8265" s="13" t="s">
        <v>103</v>
      </c>
      <c r="D8265" s="14" t="n">
        <v>125.882</v>
      </c>
      <c r="E8265" s="11" t="s">
        <v>21</v>
      </c>
    </row>
    <row r="8266" customFormat="false" ht="14.4" hidden="false" customHeight="true" outlineLevel="0" collapsed="false">
      <c r="B8266" s="13" t="s">
        <v>206</v>
      </c>
      <c r="C8266" s="13" t="s">
        <v>104</v>
      </c>
      <c r="D8266" s="14" t="n">
        <v>27.622</v>
      </c>
      <c r="E8266" s="11" t="s">
        <v>21</v>
      </c>
    </row>
    <row r="8267" customFormat="false" ht="14.4" hidden="false" customHeight="true" outlineLevel="0" collapsed="false">
      <c r="B8267" s="13" t="s">
        <v>206</v>
      </c>
      <c r="C8267" s="13" t="s">
        <v>105</v>
      </c>
      <c r="D8267" s="14" t="n">
        <v>22.63</v>
      </c>
      <c r="E8267" s="11" t="s">
        <v>21</v>
      </c>
    </row>
    <row r="8268" customFormat="false" ht="14.4" hidden="false" customHeight="true" outlineLevel="0" collapsed="false">
      <c r="B8268" s="13" t="s">
        <v>206</v>
      </c>
      <c r="C8268" s="13" t="s">
        <v>106</v>
      </c>
      <c r="D8268" s="14" t="n">
        <v>22.256</v>
      </c>
      <c r="E8268" s="11" t="s">
        <v>21</v>
      </c>
    </row>
    <row r="8269" customFormat="false" ht="14.4" hidden="false" customHeight="true" outlineLevel="0" collapsed="false">
      <c r="B8269" s="13" t="s">
        <v>206</v>
      </c>
      <c r="C8269" s="13" t="s">
        <v>107</v>
      </c>
      <c r="D8269" s="14" t="n">
        <v>22.09</v>
      </c>
      <c r="E8269" s="11" t="s">
        <v>21</v>
      </c>
    </row>
    <row r="8270" customFormat="false" ht="14.4" hidden="false" customHeight="true" outlineLevel="0" collapsed="false">
      <c r="B8270" s="13" t="s">
        <v>206</v>
      </c>
      <c r="C8270" s="13" t="s">
        <v>108</v>
      </c>
      <c r="D8270" s="14" t="n">
        <v>22.672</v>
      </c>
      <c r="E8270" s="11" t="s">
        <v>21</v>
      </c>
    </row>
    <row r="8271" customFormat="false" ht="14.4" hidden="false" customHeight="true" outlineLevel="0" collapsed="false">
      <c r="B8271" s="13" t="s">
        <v>206</v>
      </c>
      <c r="C8271" s="13" t="s">
        <v>109</v>
      </c>
      <c r="D8271" s="14" t="n">
        <v>22.173</v>
      </c>
      <c r="E8271" s="11" t="s">
        <v>21</v>
      </c>
    </row>
    <row r="8272" customFormat="false" ht="14.4" hidden="false" customHeight="true" outlineLevel="0" collapsed="false">
      <c r="B8272" s="13" t="s">
        <v>206</v>
      </c>
      <c r="C8272" s="13" t="s">
        <v>110</v>
      </c>
      <c r="D8272" s="14" t="n">
        <v>9.485</v>
      </c>
      <c r="E8272" s="11" t="s">
        <v>21</v>
      </c>
    </row>
    <row r="8273" customFormat="false" ht="14.4" hidden="false" customHeight="true" outlineLevel="0" collapsed="false">
      <c r="B8273" s="13" t="s">
        <v>206</v>
      </c>
      <c r="C8273" s="13" t="s">
        <v>111</v>
      </c>
      <c r="D8273" s="14" t="n">
        <v>3.203</v>
      </c>
      <c r="E8273" s="11" t="s">
        <v>21</v>
      </c>
    </row>
    <row r="8274" customFormat="false" ht="14.4" hidden="false" customHeight="true" outlineLevel="0" collapsed="false">
      <c r="B8274" s="13" t="s">
        <v>206</v>
      </c>
      <c r="C8274" s="13" t="s">
        <v>112</v>
      </c>
      <c r="D8274" s="14" t="n">
        <v>2.87</v>
      </c>
      <c r="E8274" s="11" t="s">
        <v>21</v>
      </c>
    </row>
    <row r="8275" customFormat="false" ht="14.4" hidden="false" customHeight="true" outlineLevel="0" collapsed="false">
      <c r="B8275" s="13" t="s">
        <v>206</v>
      </c>
      <c r="C8275" s="13" t="s">
        <v>113</v>
      </c>
      <c r="D8275" s="14" t="n">
        <v>3.162</v>
      </c>
      <c r="E8275" s="11" t="s">
        <v>21</v>
      </c>
    </row>
    <row r="8276" customFormat="false" ht="14.4" hidden="false" customHeight="true" outlineLevel="0" collapsed="false">
      <c r="B8276" s="13" t="s">
        <v>206</v>
      </c>
      <c r="C8276" s="13" t="s">
        <v>114</v>
      </c>
      <c r="D8276" s="14" t="n">
        <v>3.037</v>
      </c>
      <c r="E8276" s="11" t="s">
        <v>21</v>
      </c>
    </row>
    <row r="8277" customFormat="false" ht="14.4" hidden="false" customHeight="true" outlineLevel="0" collapsed="false">
      <c r="B8277" s="13" t="s">
        <v>206</v>
      </c>
      <c r="C8277" s="13" t="s">
        <v>115</v>
      </c>
      <c r="D8277" s="14" t="n">
        <v>2.995</v>
      </c>
      <c r="E8277" s="11" t="s">
        <v>21</v>
      </c>
    </row>
    <row r="8278" customFormat="false" ht="14.4" hidden="false" customHeight="true" outlineLevel="0" collapsed="false">
      <c r="B8278" s="13" t="s">
        <v>206</v>
      </c>
      <c r="C8278" s="13" t="s">
        <v>116</v>
      </c>
      <c r="D8278" s="14" t="n">
        <v>3.536</v>
      </c>
      <c r="E8278" s="11" t="s">
        <v>21</v>
      </c>
    </row>
    <row r="8279" customFormat="false" ht="14.4" hidden="false" customHeight="true" outlineLevel="0" collapsed="false">
      <c r="B8279" s="13" t="s">
        <v>207</v>
      </c>
      <c r="C8279" s="13" t="s">
        <v>20</v>
      </c>
      <c r="D8279" s="14" t="n">
        <v>2.995</v>
      </c>
      <c r="E8279" s="11" t="s">
        <v>21</v>
      </c>
    </row>
    <row r="8280" customFormat="false" ht="14.4" hidden="false" customHeight="true" outlineLevel="0" collapsed="false">
      <c r="B8280" s="13" t="s">
        <v>207</v>
      </c>
      <c r="C8280" s="13" t="s">
        <v>22</v>
      </c>
      <c r="D8280" s="14" t="n">
        <v>2.87</v>
      </c>
      <c r="E8280" s="11" t="s">
        <v>21</v>
      </c>
    </row>
    <row r="8281" customFormat="false" ht="14.4" hidden="false" customHeight="true" outlineLevel="0" collapsed="false">
      <c r="B8281" s="13" t="s">
        <v>207</v>
      </c>
      <c r="C8281" s="13" t="s">
        <v>23</v>
      </c>
      <c r="D8281" s="14" t="n">
        <v>97.552</v>
      </c>
      <c r="E8281" s="11" t="s">
        <v>21</v>
      </c>
    </row>
    <row r="8282" customFormat="false" ht="14.4" hidden="false" customHeight="true" outlineLevel="0" collapsed="false">
      <c r="B8282" s="13" t="s">
        <v>207</v>
      </c>
      <c r="C8282" s="13" t="s">
        <v>24</v>
      </c>
      <c r="D8282" s="14" t="n">
        <v>128.336</v>
      </c>
      <c r="E8282" s="11" t="s">
        <v>21</v>
      </c>
    </row>
    <row r="8283" customFormat="false" ht="14.4" hidden="false" customHeight="true" outlineLevel="0" collapsed="false">
      <c r="B8283" s="13" t="s">
        <v>207</v>
      </c>
      <c r="C8283" s="13" t="s">
        <v>25</v>
      </c>
      <c r="D8283" s="14" t="n">
        <v>128.128</v>
      </c>
      <c r="E8283" s="11" t="s">
        <v>21</v>
      </c>
    </row>
    <row r="8284" customFormat="false" ht="14.4" hidden="false" customHeight="true" outlineLevel="0" collapsed="false">
      <c r="B8284" s="13" t="s">
        <v>207</v>
      </c>
      <c r="C8284" s="13" t="s">
        <v>26</v>
      </c>
      <c r="D8284" s="14" t="n">
        <v>128.128</v>
      </c>
      <c r="E8284" s="11" t="s">
        <v>21</v>
      </c>
    </row>
    <row r="8285" customFormat="false" ht="14.4" hidden="false" customHeight="true" outlineLevel="0" collapsed="false">
      <c r="B8285" s="13" t="s">
        <v>207</v>
      </c>
      <c r="C8285" s="13" t="s">
        <v>27</v>
      </c>
      <c r="D8285" s="14" t="n">
        <v>127.587</v>
      </c>
      <c r="E8285" s="11" t="s">
        <v>21</v>
      </c>
    </row>
    <row r="8286" customFormat="false" ht="14.4" hidden="false" customHeight="true" outlineLevel="0" collapsed="false">
      <c r="B8286" s="13" t="s">
        <v>207</v>
      </c>
      <c r="C8286" s="13" t="s">
        <v>28</v>
      </c>
      <c r="D8286" s="14" t="n">
        <v>46.717</v>
      </c>
      <c r="E8286" s="11" t="s">
        <v>21</v>
      </c>
    </row>
    <row r="8287" customFormat="false" ht="14.4" hidden="false" customHeight="true" outlineLevel="0" collapsed="false">
      <c r="B8287" s="13" t="s">
        <v>207</v>
      </c>
      <c r="C8287" s="13" t="s">
        <v>29</v>
      </c>
      <c r="D8287" s="14" t="n">
        <v>26.541</v>
      </c>
      <c r="E8287" s="11" t="s">
        <v>21</v>
      </c>
    </row>
    <row r="8288" customFormat="false" ht="14.4" hidden="false" customHeight="true" outlineLevel="0" collapsed="false">
      <c r="B8288" s="13" t="s">
        <v>207</v>
      </c>
      <c r="C8288" s="13" t="s">
        <v>30</v>
      </c>
      <c r="D8288" s="14" t="n">
        <v>26.582</v>
      </c>
      <c r="E8288" s="11" t="s">
        <v>21</v>
      </c>
    </row>
    <row r="8289" customFormat="false" ht="14.4" hidden="false" customHeight="true" outlineLevel="0" collapsed="false">
      <c r="B8289" s="13" t="s">
        <v>207</v>
      </c>
      <c r="C8289" s="13" t="s">
        <v>31</v>
      </c>
      <c r="D8289" s="14" t="n">
        <v>27.04</v>
      </c>
      <c r="E8289" s="11" t="s">
        <v>21</v>
      </c>
    </row>
    <row r="8290" customFormat="false" ht="14.4" hidden="false" customHeight="true" outlineLevel="0" collapsed="false">
      <c r="B8290" s="13" t="s">
        <v>207</v>
      </c>
      <c r="C8290" s="13" t="s">
        <v>32</v>
      </c>
      <c r="D8290" s="14" t="n">
        <v>4.118</v>
      </c>
      <c r="E8290" s="11" t="s">
        <v>21</v>
      </c>
    </row>
    <row r="8291" customFormat="false" ht="14.4" hidden="false" customHeight="true" outlineLevel="0" collapsed="false">
      <c r="B8291" s="13" t="s">
        <v>207</v>
      </c>
      <c r="C8291" s="13" t="s">
        <v>33</v>
      </c>
      <c r="D8291" s="14" t="n">
        <v>3.12</v>
      </c>
      <c r="E8291" s="11" t="s">
        <v>21</v>
      </c>
    </row>
    <row r="8292" customFormat="false" ht="14.4" hidden="false" customHeight="true" outlineLevel="0" collapsed="false">
      <c r="B8292" s="13" t="s">
        <v>207</v>
      </c>
      <c r="C8292" s="13" t="s">
        <v>34</v>
      </c>
      <c r="D8292" s="14" t="n">
        <v>3.203</v>
      </c>
      <c r="E8292" s="11" t="s">
        <v>21</v>
      </c>
    </row>
    <row r="8293" customFormat="false" ht="14.4" hidden="false" customHeight="true" outlineLevel="0" collapsed="false">
      <c r="B8293" s="13" t="s">
        <v>207</v>
      </c>
      <c r="C8293" s="13" t="s">
        <v>35</v>
      </c>
      <c r="D8293" s="14" t="n">
        <v>2.912</v>
      </c>
      <c r="E8293" s="11" t="s">
        <v>21</v>
      </c>
    </row>
    <row r="8294" customFormat="false" ht="14.4" hidden="false" customHeight="true" outlineLevel="0" collapsed="false">
      <c r="B8294" s="13" t="s">
        <v>207</v>
      </c>
      <c r="C8294" s="13" t="s">
        <v>36</v>
      </c>
      <c r="D8294" s="14" t="n">
        <v>3.286</v>
      </c>
      <c r="E8294" s="11" t="s">
        <v>21</v>
      </c>
    </row>
    <row r="8295" customFormat="false" ht="14.4" hidden="false" customHeight="true" outlineLevel="0" collapsed="false">
      <c r="B8295" s="13" t="s">
        <v>207</v>
      </c>
      <c r="C8295" s="13" t="s">
        <v>37</v>
      </c>
      <c r="D8295" s="14" t="n">
        <v>2.87</v>
      </c>
      <c r="E8295" s="11" t="s">
        <v>21</v>
      </c>
    </row>
    <row r="8296" customFormat="false" ht="14.4" hidden="false" customHeight="true" outlineLevel="0" collapsed="false">
      <c r="B8296" s="13" t="s">
        <v>207</v>
      </c>
      <c r="C8296" s="13" t="s">
        <v>38</v>
      </c>
      <c r="D8296" s="14" t="n">
        <v>2.912</v>
      </c>
      <c r="E8296" s="11" t="s">
        <v>21</v>
      </c>
    </row>
    <row r="8297" customFormat="false" ht="14.4" hidden="false" customHeight="true" outlineLevel="0" collapsed="false">
      <c r="B8297" s="13" t="s">
        <v>207</v>
      </c>
      <c r="C8297" s="13" t="s">
        <v>39</v>
      </c>
      <c r="D8297" s="14" t="n">
        <v>3.245</v>
      </c>
      <c r="E8297" s="11" t="s">
        <v>21</v>
      </c>
    </row>
    <row r="8298" customFormat="false" ht="14.4" hidden="false" customHeight="true" outlineLevel="0" collapsed="false">
      <c r="B8298" s="13" t="s">
        <v>207</v>
      </c>
      <c r="C8298" s="13" t="s">
        <v>40</v>
      </c>
      <c r="D8298" s="14" t="n">
        <v>2.995</v>
      </c>
      <c r="E8298" s="11" t="s">
        <v>21</v>
      </c>
    </row>
    <row r="8299" customFormat="false" ht="14.4" hidden="false" customHeight="true" outlineLevel="0" collapsed="false">
      <c r="B8299" s="13" t="s">
        <v>207</v>
      </c>
      <c r="C8299" s="13" t="s">
        <v>41</v>
      </c>
      <c r="D8299" s="14" t="n">
        <v>3.328</v>
      </c>
      <c r="E8299" s="11" t="s">
        <v>21</v>
      </c>
    </row>
    <row r="8300" customFormat="false" ht="14.4" hidden="false" customHeight="true" outlineLevel="0" collapsed="false">
      <c r="B8300" s="13" t="s">
        <v>207</v>
      </c>
      <c r="C8300" s="13" t="s">
        <v>42</v>
      </c>
      <c r="D8300" s="14" t="n">
        <v>3.245</v>
      </c>
      <c r="E8300" s="11" t="s">
        <v>21</v>
      </c>
    </row>
    <row r="8301" customFormat="false" ht="14.4" hidden="false" customHeight="true" outlineLevel="0" collapsed="false">
      <c r="B8301" s="13" t="s">
        <v>207</v>
      </c>
      <c r="C8301" s="13" t="s">
        <v>43</v>
      </c>
      <c r="D8301" s="14" t="n">
        <v>2.954</v>
      </c>
      <c r="E8301" s="11" t="s">
        <v>21</v>
      </c>
    </row>
    <row r="8302" customFormat="false" ht="14.4" hidden="false" customHeight="true" outlineLevel="0" collapsed="false">
      <c r="B8302" s="13" t="s">
        <v>207</v>
      </c>
      <c r="C8302" s="13" t="s">
        <v>44</v>
      </c>
      <c r="D8302" s="14" t="n">
        <v>4.493</v>
      </c>
      <c r="E8302" s="11" t="s">
        <v>21</v>
      </c>
    </row>
    <row r="8303" customFormat="false" ht="14.4" hidden="false" customHeight="true" outlineLevel="0" collapsed="false">
      <c r="B8303" s="13" t="s">
        <v>207</v>
      </c>
      <c r="C8303" s="13" t="s">
        <v>45</v>
      </c>
      <c r="D8303" s="14" t="n">
        <v>4.534</v>
      </c>
      <c r="E8303" s="11" t="s">
        <v>21</v>
      </c>
    </row>
    <row r="8304" customFormat="false" ht="14.4" hidden="false" customHeight="true" outlineLevel="0" collapsed="false">
      <c r="B8304" s="13" t="s">
        <v>207</v>
      </c>
      <c r="C8304" s="13" t="s">
        <v>46</v>
      </c>
      <c r="D8304" s="14" t="n">
        <v>3.453</v>
      </c>
      <c r="E8304" s="11" t="s">
        <v>21</v>
      </c>
    </row>
    <row r="8305" customFormat="false" ht="14.4" hidden="false" customHeight="true" outlineLevel="0" collapsed="false">
      <c r="B8305" s="13" t="s">
        <v>207</v>
      </c>
      <c r="C8305" s="13" t="s">
        <v>47</v>
      </c>
      <c r="D8305" s="14" t="n">
        <v>5.533</v>
      </c>
      <c r="E8305" s="11" t="s">
        <v>21</v>
      </c>
    </row>
    <row r="8306" customFormat="false" ht="14.4" hidden="false" customHeight="true" outlineLevel="0" collapsed="false">
      <c r="B8306" s="13" t="s">
        <v>207</v>
      </c>
      <c r="C8306" s="13" t="s">
        <v>48</v>
      </c>
      <c r="D8306" s="14" t="n">
        <v>4.909</v>
      </c>
      <c r="E8306" s="11" t="s">
        <v>21</v>
      </c>
    </row>
    <row r="8307" customFormat="false" ht="14.4" hidden="false" customHeight="true" outlineLevel="0" collapsed="false">
      <c r="B8307" s="13" t="s">
        <v>207</v>
      </c>
      <c r="C8307" s="13" t="s">
        <v>49</v>
      </c>
      <c r="D8307" s="14" t="n">
        <v>3.661</v>
      </c>
      <c r="E8307" s="11" t="s">
        <v>21</v>
      </c>
    </row>
    <row r="8308" customFormat="false" ht="14.4" hidden="false" customHeight="true" outlineLevel="0" collapsed="false">
      <c r="B8308" s="13" t="s">
        <v>207</v>
      </c>
      <c r="C8308" s="13" t="s">
        <v>50</v>
      </c>
      <c r="D8308" s="14" t="n">
        <v>3.037</v>
      </c>
      <c r="E8308" s="11" t="s">
        <v>21</v>
      </c>
    </row>
    <row r="8309" customFormat="false" ht="14.4" hidden="false" customHeight="true" outlineLevel="0" collapsed="false">
      <c r="B8309" s="13" t="s">
        <v>207</v>
      </c>
      <c r="C8309" s="13" t="s">
        <v>51</v>
      </c>
      <c r="D8309" s="14" t="n">
        <v>2.704</v>
      </c>
      <c r="E8309" s="11" t="s">
        <v>21</v>
      </c>
    </row>
    <row r="8310" customFormat="false" ht="14.4" hidden="false" customHeight="true" outlineLevel="0" collapsed="false">
      <c r="B8310" s="13" t="s">
        <v>207</v>
      </c>
      <c r="C8310" s="13" t="s">
        <v>52</v>
      </c>
      <c r="D8310" s="14" t="n">
        <v>63.939</v>
      </c>
      <c r="E8310" s="11" t="s">
        <v>21</v>
      </c>
    </row>
    <row r="8311" customFormat="false" ht="14.4" hidden="false" customHeight="true" outlineLevel="0" collapsed="false">
      <c r="B8311" s="13" t="s">
        <v>207</v>
      </c>
      <c r="C8311" s="13" t="s">
        <v>53</v>
      </c>
      <c r="D8311" s="14" t="n">
        <v>124.675</v>
      </c>
      <c r="E8311" s="11" t="s">
        <v>21</v>
      </c>
    </row>
    <row r="8312" customFormat="false" ht="14.4" hidden="false" customHeight="true" outlineLevel="0" collapsed="false">
      <c r="B8312" s="13" t="s">
        <v>207</v>
      </c>
      <c r="C8312" s="13" t="s">
        <v>54</v>
      </c>
      <c r="D8312" s="14" t="n">
        <v>128.128</v>
      </c>
      <c r="E8312" s="11" t="s">
        <v>21</v>
      </c>
    </row>
    <row r="8313" customFormat="false" ht="14.4" hidden="false" customHeight="true" outlineLevel="0" collapsed="false">
      <c r="B8313" s="13" t="s">
        <v>207</v>
      </c>
      <c r="C8313" s="13" t="s">
        <v>55</v>
      </c>
      <c r="D8313" s="14" t="n">
        <v>128.336</v>
      </c>
      <c r="E8313" s="11" t="s">
        <v>21</v>
      </c>
    </row>
    <row r="8314" customFormat="false" ht="14.4" hidden="false" customHeight="true" outlineLevel="0" collapsed="false">
      <c r="B8314" s="13" t="s">
        <v>207</v>
      </c>
      <c r="C8314" s="13" t="s">
        <v>56</v>
      </c>
      <c r="D8314" s="14" t="n">
        <v>128.336</v>
      </c>
      <c r="E8314" s="11" t="s">
        <v>21</v>
      </c>
    </row>
    <row r="8315" customFormat="false" ht="14.4" hidden="false" customHeight="true" outlineLevel="0" collapsed="false">
      <c r="B8315" s="13" t="s">
        <v>207</v>
      </c>
      <c r="C8315" s="13" t="s">
        <v>57</v>
      </c>
      <c r="D8315" s="14" t="n">
        <v>128.835</v>
      </c>
      <c r="E8315" s="11" t="s">
        <v>21</v>
      </c>
    </row>
    <row r="8316" customFormat="false" ht="14.4" hidden="false" customHeight="true" outlineLevel="0" collapsed="false">
      <c r="B8316" s="13" t="s">
        <v>207</v>
      </c>
      <c r="C8316" s="13" t="s">
        <v>58</v>
      </c>
      <c r="D8316" s="14" t="n">
        <v>128.752</v>
      </c>
      <c r="E8316" s="11" t="s">
        <v>21</v>
      </c>
    </row>
    <row r="8317" customFormat="false" ht="14.4" hidden="false" customHeight="true" outlineLevel="0" collapsed="false">
      <c r="B8317" s="13" t="s">
        <v>207</v>
      </c>
      <c r="C8317" s="13" t="s">
        <v>59</v>
      </c>
      <c r="D8317" s="14" t="n">
        <v>127.046</v>
      </c>
      <c r="E8317" s="11" t="s">
        <v>21</v>
      </c>
    </row>
    <row r="8318" customFormat="false" ht="14.4" hidden="false" customHeight="true" outlineLevel="0" collapsed="false">
      <c r="B8318" s="13" t="s">
        <v>207</v>
      </c>
      <c r="C8318" s="13" t="s">
        <v>60</v>
      </c>
      <c r="D8318" s="14" t="n">
        <v>127.296</v>
      </c>
      <c r="E8318" s="11" t="s">
        <v>21</v>
      </c>
    </row>
    <row r="8319" customFormat="false" ht="14.4" hidden="false" customHeight="true" outlineLevel="0" collapsed="false">
      <c r="B8319" s="13" t="s">
        <v>207</v>
      </c>
      <c r="C8319" s="13" t="s">
        <v>61</v>
      </c>
      <c r="D8319" s="14" t="n">
        <v>124.426</v>
      </c>
      <c r="E8319" s="11" t="s">
        <v>21</v>
      </c>
    </row>
    <row r="8320" customFormat="false" ht="14.4" hidden="false" customHeight="true" outlineLevel="0" collapsed="false">
      <c r="B8320" s="13" t="s">
        <v>207</v>
      </c>
      <c r="C8320" s="13" t="s">
        <v>62</v>
      </c>
      <c r="D8320" s="14" t="n">
        <v>22.006</v>
      </c>
      <c r="E8320" s="11" t="s">
        <v>21</v>
      </c>
    </row>
    <row r="8321" customFormat="false" ht="14.4" hidden="false" customHeight="true" outlineLevel="0" collapsed="false">
      <c r="B8321" s="13" t="s">
        <v>207</v>
      </c>
      <c r="C8321" s="13" t="s">
        <v>63</v>
      </c>
      <c r="D8321" s="14" t="n">
        <v>22.09</v>
      </c>
      <c r="E8321" s="11" t="s">
        <v>21</v>
      </c>
    </row>
    <row r="8322" customFormat="false" ht="14.4" hidden="false" customHeight="true" outlineLevel="0" collapsed="false">
      <c r="B8322" s="13" t="s">
        <v>207</v>
      </c>
      <c r="C8322" s="13" t="s">
        <v>64</v>
      </c>
      <c r="D8322" s="14" t="n">
        <v>23.421</v>
      </c>
      <c r="E8322" s="11" t="s">
        <v>21</v>
      </c>
    </row>
    <row r="8323" customFormat="false" ht="14.4" hidden="false" customHeight="true" outlineLevel="0" collapsed="false">
      <c r="B8323" s="13" t="s">
        <v>207</v>
      </c>
      <c r="C8323" s="13" t="s">
        <v>65</v>
      </c>
      <c r="D8323" s="14" t="n">
        <v>22.464</v>
      </c>
      <c r="E8323" s="11" t="s">
        <v>21</v>
      </c>
    </row>
    <row r="8324" customFormat="false" ht="14.4" hidden="false" customHeight="true" outlineLevel="0" collapsed="false">
      <c r="B8324" s="13" t="s">
        <v>207</v>
      </c>
      <c r="C8324" s="13" t="s">
        <v>66</v>
      </c>
      <c r="D8324" s="14" t="n">
        <v>22.922</v>
      </c>
      <c r="E8324" s="11" t="s">
        <v>21</v>
      </c>
    </row>
    <row r="8325" customFormat="false" ht="14.4" hidden="false" customHeight="true" outlineLevel="0" collapsed="false">
      <c r="B8325" s="13" t="s">
        <v>207</v>
      </c>
      <c r="C8325" s="13" t="s">
        <v>67</v>
      </c>
      <c r="D8325" s="14" t="n">
        <v>22.422</v>
      </c>
      <c r="E8325" s="11" t="s">
        <v>21</v>
      </c>
    </row>
    <row r="8326" customFormat="false" ht="14.4" hidden="false" customHeight="true" outlineLevel="0" collapsed="false">
      <c r="B8326" s="13" t="s">
        <v>207</v>
      </c>
      <c r="C8326" s="13" t="s">
        <v>68</v>
      </c>
      <c r="D8326" s="14" t="n">
        <v>20.301</v>
      </c>
      <c r="E8326" s="11" t="s">
        <v>21</v>
      </c>
    </row>
    <row r="8327" customFormat="false" ht="14.4" hidden="false" customHeight="true" outlineLevel="0" collapsed="false">
      <c r="B8327" s="13" t="s">
        <v>207</v>
      </c>
      <c r="C8327" s="13" t="s">
        <v>69</v>
      </c>
      <c r="D8327" s="14" t="n">
        <v>67.267</v>
      </c>
      <c r="E8327" s="11" t="s">
        <v>21</v>
      </c>
    </row>
    <row r="8328" customFormat="false" ht="14.4" hidden="false" customHeight="true" outlineLevel="0" collapsed="false">
      <c r="B8328" s="13" t="s">
        <v>207</v>
      </c>
      <c r="C8328" s="13" t="s">
        <v>70</v>
      </c>
      <c r="D8328" s="14" t="n">
        <v>126.256</v>
      </c>
      <c r="E8328" s="11" t="s">
        <v>21</v>
      </c>
    </row>
    <row r="8329" customFormat="false" ht="14.4" hidden="false" customHeight="true" outlineLevel="0" collapsed="false">
      <c r="B8329" s="13" t="s">
        <v>207</v>
      </c>
      <c r="C8329" s="13" t="s">
        <v>71</v>
      </c>
      <c r="D8329" s="14" t="n">
        <v>127.962</v>
      </c>
      <c r="E8329" s="11" t="s">
        <v>21</v>
      </c>
    </row>
    <row r="8330" customFormat="false" ht="14.4" hidden="false" customHeight="true" outlineLevel="0" collapsed="false">
      <c r="B8330" s="13" t="s">
        <v>207</v>
      </c>
      <c r="C8330" s="13" t="s">
        <v>72</v>
      </c>
      <c r="D8330" s="14" t="n">
        <v>128.253</v>
      </c>
      <c r="E8330" s="11" t="s">
        <v>21</v>
      </c>
    </row>
    <row r="8331" customFormat="false" ht="14.4" hidden="false" customHeight="true" outlineLevel="0" collapsed="false">
      <c r="B8331" s="13" t="s">
        <v>207</v>
      </c>
      <c r="C8331" s="13" t="s">
        <v>73</v>
      </c>
      <c r="D8331" s="14" t="n">
        <v>125.798</v>
      </c>
      <c r="E8331" s="11" t="s">
        <v>21</v>
      </c>
    </row>
    <row r="8332" customFormat="false" ht="14.4" hidden="false" customHeight="true" outlineLevel="0" collapsed="false">
      <c r="B8332" s="13" t="s">
        <v>207</v>
      </c>
      <c r="C8332" s="13" t="s">
        <v>74</v>
      </c>
      <c r="D8332" s="14" t="n">
        <v>123.552</v>
      </c>
      <c r="E8332" s="11" t="s">
        <v>21</v>
      </c>
    </row>
    <row r="8333" customFormat="false" ht="14.4" hidden="false" customHeight="true" outlineLevel="0" collapsed="false">
      <c r="B8333" s="13" t="s">
        <v>207</v>
      </c>
      <c r="C8333" s="13" t="s">
        <v>75</v>
      </c>
      <c r="D8333" s="14" t="n">
        <v>123.51</v>
      </c>
      <c r="E8333" s="11" t="s">
        <v>21</v>
      </c>
    </row>
    <row r="8334" customFormat="false" ht="14.4" hidden="false" customHeight="true" outlineLevel="0" collapsed="false">
      <c r="B8334" s="13" t="s">
        <v>207</v>
      </c>
      <c r="C8334" s="13" t="s">
        <v>76</v>
      </c>
      <c r="D8334" s="14" t="n">
        <v>122.304</v>
      </c>
      <c r="E8334" s="11" t="s">
        <v>21</v>
      </c>
    </row>
    <row r="8335" customFormat="false" ht="14.4" hidden="false" customHeight="true" outlineLevel="0" collapsed="false">
      <c r="B8335" s="13" t="s">
        <v>207</v>
      </c>
      <c r="C8335" s="13" t="s">
        <v>77</v>
      </c>
      <c r="D8335" s="14" t="n">
        <v>123.011</v>
      </c>
      <c r="E8335" s="11" t="s">
        <v>21</v>
      </c>
    </row>
    <row r="8336" customFormat="false" ht="14.4" hidden="false" customHeight="true" outlineLevel="0" collapsed="false">
      <c r="B8336" s="13" t="s">
        <v>207</v>
      </c>
      <c r="C8336" s="13" t="s">
        <v>78</v>
      </c>
      <c r="D8336" s="14" t="n">
        <v>69.971</v>
      </c>
      <c r="E8336" s="11" t="s">
        <v>21</v>
      </c>
    </row>
    <row r="8337" customFormat="false" ht="14.4" hidden="false" customHeight="true" outlineLevel="0" collapsed="false">
      <c r="B8337" s="13" t="s">
        <v>207</v>
      </c>
      <c r="C8337" s="13" t="s">
        <v>79</v>
      </c>
      <c r="D8337" s="14" t="n">
        <v>21.382</v>
      </c>
      <c r="E8337" s="11" t="s">
        <v>21</v>
      </c>
    </row>
    <row r="8338" customFormat="false" ht="14.4" hidden="false" customHeight="true" outlineLevel="0" collapsed="false">
      <c r="B8338" s="13" t="s">
        <v>207</v>
      </c>
      <c r="C8338" s="13" t="s">
        <v>80</v>
      </c>
      <c r="D8338" s="14" t="n">
        <v>21.59</v>
      </c>
      <c r="E8338" s="11" t="s">
        <v>21</v>
      </c>
    </row>
    <row r="8339" customFormat="false" ht="14.4" hidden="false" customHeight="true" outlineLevel="0" collapsed="false">
      <c r="B8339" s="13" t="s">
        <v>207</v>
      </c>
      <c r="C8339" s="13" t="s">
        <v>81</v>
      </c>
      <c r="D8339" s="14" t="n">
        <v>21.965</v>
      </c>
      <c r="E8339" s="11" t="s">
        <v>21</v>
      </c>
    </row>
    <row r="8340" customFormat="false" ht="14.4" hidden="false" customHeight="true" outlineLevel="0" collapsed="false">
      <c r="B8340" s="13" t="s">
        <v>207</v>
      </c>
      <c r="C8340" s="13" t="s">
        <v>82</v>
      </c>
      <c r="D8340" s="14" t="n">
        <v>21.757</v>
      </c>
      <c r="E8340" s="11" t="s">
        <v>21</v>
      </c>
    </row>
    <row r="8341" customFormat="false" ht="14.4" hidden="false" customHeight="true" outlineLevel="0" collapsed="false">
      <c r="B8341" s="13" t="s">
        <v>207</v>
      </c>
      <c r="C8341" s="13" t="s">
        <v>83</v>
      </c>
      <c r="D8341" s="14" t="n">
        <v>21.715</v>
      </c>
      <c r="E8341" s="11" t="s">
        <v>21</v>
      </c>
    </row>
    <row r="8342" customFormat="false" ht="14.4" hidden="false" customHeight="true" outlineLevel="0" collapsed="false">
      <c r="B8342" s="13" t="s">
        <v>207</v>
      </c>
      <c r="C8342" s="13" t="s">
        <v>84</v>
      </c>
      <c r="D8342" s="14" t="n">
        <v>22.381</v>
      </c>
      <c r="E8342" s="11" t="s">
        <v>21</v>
      </c>
    </row>
    <row r="8343" customFormat="false" ht="14.4" hidden="false" customHeight="true" outlineLevel="0" collapsed="false">
      <c r="B8343" s="13" t="s">
        <v>207</v>
      </c>
      <c r="C8343" s="13" t="s">
        <v>85</v>
      </c>
      <c r="D8343" s="14" t="n">
        <v>101.421</v>
      </c>
      <c r="E8343" s="11" t="s">
        <v>21</v>
      </c>
    </row>
    <row r="8344" customFormat="false" ht="14.4" hidden="false" customHeight="true" outlineLevel="0" collapsed="false">
      <c r="B8344" s="13" t="s">
        <v>207</v>
      </c>
      <c r="C8344" s="13" t="s">
        <v>86</v>
      </c>
      <c r="D8344" s="14" t="n">
        <v>125.216</v>
      </c>
      <c r="E8344" s="11" t="s">
        <v>21</v>
      </c>
    </row>
    <row r="8345" customFormat="false" ht="14.4" hidden="false" customHeight="true" outlineLevel="0" collapsed="false">
      <c r="B8345" s="13" t="s">
        <v>207</v>
      </c>
      <c r="C8345" s="13" t="s">
        <v>87</v>
      </c>
      <c r="D8345" s="14" t="n">
        <v>125.174</v>
      </c>
      <c r="E8345" s="11" t="s">
        <v>21</v>
      </c>
    </row>
    <row r="8346" customFormat="false" ht="14.4" hidden="false" customHeight="true" outlineLevel="0" collapsed="false">
      <c r="B8346" s="13" t="s">
        <v>207</v>
      </c>
      <c r="C8346" s="13" t="s">
        <v>88</v>
      </c>
      <c r="D8346" s="14" t="n">
        <v>123.469</v>
      </c>
      <c r="E8346" s="11" t="s">
        <v>21</v>
      </c>
    </row>
    <row r="8347" customFormat="false" ht="14.4" hidden="false" customHeight="true" outlineLevel="0" collapsed="false">
      <c r="B8347" s="13" t="s">
        <v>207</v>
      </c>
      <c r="C8347" s="13" t="s">
        <v>89</v>
      </c>
      <c r="D8347" s="14" t="n">
        <v>122.97</v>
      </c>
      <c r="E8347" s="11" t="s">
        <v>21</v>
      </c>
    </row>
    <row r="8348" customFormat="false" ht="14.4" hidden="false" customHeight="true" outlineLevel="0" collapsed="false">
      <c r="B8348" s="13" t="s">
        <v>207</v>
      </c>
      <c r="C8348" s="13" t="s">
        <v>90</v>
      </c>
      <c r="D8348" s="14" t="n">
        <v>123.219</v>
      </c>
      <c r="E8348" s="11" t="s">
        <v>21</v>
      </c>
    </row>
    <row r="8349" customFormat="false" ht="14.4" hidden="false" customHeight="true" outlineLevel="0" collapsed="false">
      <c r="B8349" s="13" t="s">
        <v>207</v>
      </c>
      <c r="C8349" s="13" t="s">
        <v>91</v>
      </c>
      <c r="D8349" s="14" t="n">
        <v>35.734</v>
      </c>
      <c r="E8349" s="11" t="s">
        <v>21</v>
      </c>
    </row>
    <row r="8350" customFormat="false" ht="14.4" hidden="false" customHeight="true" outlineLevel="0" collapsed="false">
      <c r="B8350" s="13" t="s">
        <v>207</v>
      </c>
      <c r="C8350" s="13" t="s">
        <v>92</v>
      </c>
      <c r="D8350" s="14" t="n">
        <v>22.214</v>
      </c>
      <c r="E8350" s="11" t="s">
        <v>21</v>
      </c>
    </row>
    <row r="8351" customFormat="false" ht="14.4" hidden="false" customHeight="true" outlineLevel="0" collapsed="false">
      <c r="B8351" s="13" t="s">
        <v>207</v>
      </c>
      <c r="C8351" s="13" t="s">
        <v>93</v>
      </c>
      <c r="D8351" s="14" t="n">
        <v>22.339</v>
      </c>
      <c r="E8351" s="11" t="s">
        <v>21</v>
      </c>
    </row>
    <row r="8352" customFormat="false" ht="14.4" hidden="false" customHeight="true" outlineLevel="0" collapsed="false">
      <c r="B8352" s="13" t="s">
        <v>207</v>
      </c>
      <c r="C8352" s="13" t="s">
        <v>94</v>
      </c>
      <c r="D8352" s="14" t="n">
        <v>21.757</v>
      </c>
      <c r="E8352" s="11" t="s">
        <v>21</v>
      </c>
    </row>
    <row r="8353" customFormat="false" ht="14.4" hidden="false" customHeight="true" outlineLevel="0" collapsed="false">
      <c r="B8353" s="13" t="s">
        <v>207</v>
      </c>
      <c r="C8353" s="13" t="s">
        <v>95</v>
      </c>
      <c r="D8353" s="14" t="n">
        <v>15.101</v>
      </c>
      <c r="E8353" s="11" t="s">
        <v>21</v>
      </c>
    </row>
    <row r="8354" customFormat="false" ht="14.4" hidden="false" customHeight="true" outlineLevel="0" collapsed="false">
      <c r="B8354" s="13" t="s">
        <v>207</v>
      </c>
      <c r="C8354" s="13" t="s">
        <v>96</v>
      </c>
      <c r="D8354" s="14" t="n">
        <v>3.203</v>
      </c>
      <c r="E8354" s="11" t="s">
        <v>21</v>
      </c>
    </row>
    <row r="8355" customFormat="false" ht="14.4" hidden="false" customHeight="true" outlineLevel="0" collapsed="false">
      <c r="B8355" s="13" t="s">
        <v>207</v>
      </c>
      <c r="C8355" s="13" t="s">
        <v>97</v>
      </c>
      <c r="D8355" s="14" t="n">
        <v>3.661</v>
      </c>
      <c r="E8355" s="11" t="s">
        <v>21</v>
      </c>
    </row>
    <row r="8356" customFormat="false" ht="14.4" hidden="false" customHeight="true" outlineLevel="0" collapsed="false">
      <c r="B8356" s="13" t="s">
        <v>207</v>
      </c>
      <c r="C8356" s="13" t="s">
        <v>98</v>
      </c>
      <c r="D8356" s="14" t="n">
        <v>10.483</v>
      </c>
      <c r="E8356" s="11" t="s">
        <v>21</v>
      </c>
    </row>
    <row r="8357" customFormat="false" ht="14.4" hidden="false" customHeight="true" outlineLevel="0" collapsed="false">
      <c r="B8357" s="13" t="s">
        <v>207</v>
      </c>
      <c r="C8357" s="13" t="s">
        <v>99</v>
      </c>
      <c r="D8357" s="14" t="n">
        <v>113.526</v>
      </c>
      <c r="E8357" s="11" t="s">
        <v>21</v>
      </c>
    </row>
    <row r="8358" customFormat="false" ht="14.4" hidden="false" customHeight="true" outlineLevel="0" collapsed="false">
      <c r="B8358" s="13" t="s">
        <v>207</v>
      </c>
      <c r="C8358" s="13" t="s">
        <v>100</v>
      </c>
      <c r="D8358" s="14" t="n">
        <v>128.419</v>
      </c>
      <c r="E8358" s="11" t="s">
        <v>21</v>
      </c>
    </row>
    <row r="8359" customFormat="false" ht="14.4" hidden="false" customHeight="true" outlineLevel="0" collapsed="false">
      <c r="B8359" s="13" t="s">
        <v>207</v>
      </c>
      <c r="C8359" s="13" t="s">
        <v>101</v>
      </c>
      <c r="D8359" s="14" t="n">
        <v>128.544</v>
      </c>
      <c r="E8359" s="11" t="s">
        <v>21</v>
      </c>
    </row>
    <row r="8360" customFormat="false" ht="14.4" hidden="false" customHeight="true" outlineLevel="0" collapsed="false">
      <c r="B8360" s="13" t="s">
        <v>207</v>
      </c>
      <c r="C8360" s="13" t="s">
        <v>102</v>
      </c>
      <c r="D8360" s="14" t="n">
        <v>127.962</v>
      </c>
      <c r="E8360" s="11" t="s">
        <v>21</v>
      </c>
    </row>
    <row r="8361" customFormat="false" ht="14.4" hidden="false" customHeight="true" outlineLevel="0" collapsed="false">
      <c r="B8361" s="13" t="s">
        <v>207</v>
      </c>
      <c r="C8361" s="13" t="s">
        <v>103</v>
      </c>
      <c r="D8361" s="14" t="n">
        <v>127.795</v>
      </c>
      <c r="E8361" s="11" t="s">
        <v>21</v>
      </c>
    </row>
    <row r="8362" customFormat="false" ht="14.4" hidden="false" customHeight="true" outlineLevel="0" collapsed="false">
      <c r="B8362" s="13" t="s">
        <v>207</v>
      </c>
      <c r="C8362" s="13" t="s">
        <v>104</v>
      </c>
      <c r="D8362" s="14" t="n">
        <v>128.045</v>
      </c>
      <c r="E8362" s="11" t="s">
        <v>21</v>
      </c>
    </row>
    <row r="8363" customFormat="false" ht="14.4" hidden="false" customHeight="true" outlineLevel="0" collapsed="false">
      <c r="B8363" s="13" t="s">
        <v>207</v>
      </c>
      <c r="C8363" s="13" t="s">
        <v>105</v>
      </c>
      <c r="D8363" s="14" t="n">
        <v>127.462</v>
      </c>
      <c r="E8363" s="11" t="s">
        <v>21</v>
      </c>
    </row>
    <row r="8364" customFormat="false" ht="14.4" hidden="false" customHeight="true" outlineLevel="0" collapsed="false">
      <c r="B8364" s="13" t="s">
        <v>207</v>
      </c>
      <c r="C8364" s="13" t="s">
        <v>106</v>
      </c>
      <c r="D8364" s="14" t="n">
        <v>126.63</v>
      </c>
      <c r="E8364" s="11" t="s">
        <v>21</v>
      </c>
    </row>
    <row r="8365" customFormat="false" ht="14.4" hidden="false" customHeight="true" outlineLevel="0" collapsed="false">
      <c r="B8365" s="13" t="s">
        <v>207</v>
      </c>
      <c r="C8365" s="13" t="s">
        <v>107</v>
      </c>
      <c r="D8365" s="14" t="n">
        <v>69.805</v>
      </c>
      <c r="E8365" s="11" t="s">
        <v>21</v>
      </c>
    </row>
    <row r="8366" customFormat="false" ht="14.4" hidden="false" customHeight="true" outlineLevel="0" collapsed="false">
      <c r="B8366" s="13" t="s">
        <v>207</v>
      </c>
      <c r="C8366" s="13" t="s">
        <v>108</v>
      </c>
      <c r="D8366" s="14" t="n">
        <v>22.88</v>
      </c>
      <c r="E8366" s="11" t="s">
        <v>21</v>
      </c>
    </row>
    <row r="8367" customFormat="false" ht="14.4" hidden="false" customHeight="true" outlineLevel="0" collapsed="false">
      <c r="B8367" s="13" t="s">
        <v>207</v>
      </c>
      <c r="C8367" s="13" t="s">
        <v>109</v>
      </c>
      <c r="D8367" s="14" t="n">
        <v>21.549</v>
      </c>
      <c r="E8367" s="11" t="s">
        <v>21</v>
      </c>
    </row>
    <row r="8368" customFormat="false" ht="14.4" hidden="false" customHeight="true" outlineLevel="0" collapsed="false">
      <c r="B8368" s="13" t="s">
        <v>207</v>
      </c>
      <c r="C8368" s="13" t="s">
        <v>110</v>
      </c>
      <c r="D8368" s="14" t="n">
        <v>21.882</v>
      </c>
      <c r="E8368" s="11" t="s">
        <v>21</v>
      </c>
    </row>
    <row r="8369" customFormat="false" ht="14.4" hidden="false" customHeight="true" outlineLevel="0" collapsed="false">
      <c r="B8369" s="13" t="s">
        <v>207</v>
      </c>
      <c r="C8369" s="13" t="s">
        <v>111</v>
      </c>
      <c r="D8369" s="14" t="n">
        <v>22.755</v>
      </c>
      <c r="E8369" s="11" t="s">
        <v>21</v>
      </c>
    </row>
    <row r="8370" customFormat="false" ht="14.4" hidden="false" customHeight="true" outlineLevel="0" collapsed="false">
      <c r="B8370" s="13" t="s">
        <v>207</v>
      </c>
      <c r="C8370" s="13" t="s">
        <v>112</v>
      </c>
      <c r="D8370" s="14" t="n">
        <v>21.923</v>
      </c>
      <c r="E8370" s="11" t="s">
        <v>21</v>
      </c>
    </row>
    <row r="8371" customFormat="false" ht="14.4" hidden="false" customHeight="true" outlineLevel="0" collapsed="false">
      <c r="B8371" s="13" t="s">
        <v>207</v>
      </c>
      <c r="C8371" s="13" t="s">
        <v>113</v>
      </c>
      <c r="D8371" s="14" t="n">
        <v>17.68</v>
      </c>
      <c r="E8371" s="11" t="s">
        <v>21</v>
      </c>
    </row>
    <row r="8372" customFormat="false" ht="14.4" hidden="false" customHeight="true" outlineLevel="0" collapsed="false">
      <c r="B8372" s="13" t="s">
        <v>207</v>
      </c>
      <c r="C8372" s="13" t="s">
        <v>114</v>
      </c>
      <c r="D8372" s="14" t="n">
        <v>3.578</v>
      </c>
      <c r="E8372" s="11" t="s">
        <v>21</v>
      </c>
    </row>
    <row r="8373" customFormat="false" ht="14.4" hidden="false" customHeight="true" outlineLevel="0" collapsed="false">
      <c r="B8373" s="13" t="s">
        <v>207</v>
      </c>
      <c r="C8373" s="13" t="s">
        <v>115</v>
      </c>
      <c r="D8373" s="14" t="n">
        <v>3.078</v>
      </c>
      <c r="E8373" s="11" t="s">
        <v>21</v>
      </c>
    </row>
    <row r="8374" customFormat="false" ht="14.4" hidden="false" customHeight="true" outlineLevel="0" collapsed="false">
      <c r="B8374" s="13" t="s">
        <v>207</v>
      </c>
      <c r="C8374" s="13" t="s">
        <v>116</v>
      </c>
      <c r="D8374" s="14" t="n">
        <v>3.12</v>
      </c>
      <c r="E8374" s="11" t="s">
        <v>21</v>
      </c>
    </row>
    <row r="8375" customFormat="false" ht="14.4" hidden="false" customHeight="true" outlineLevel="0" collapsed="false">
      <c r="B8375" s="13" t="s">
        <v>208</v>
      </c>
      <c r="C8375" s="13" t="s">
        <v>20</v>
      </c>
      <c r="D8375" s="14" t="n">
        <v>3.661</v>
      </c>
      <c r="E8375" s="11" t="s">
        <v>21</v>
      </c>
    </row>
    <row r="8376" customFormat="false" ht="14.4" hidden="false" customHeight="true" outlineLevel="0" collapsed="false">
      <c r="B8376" s="13" t="s">
        <v>208</v>
      </c>
      <c r="C8376" s="13" t="s">
        <v>22</v>
      </c>
      <c r="D8376" s="14" t="n">
        <v>3.328</v>
      </c>
      <c r="E8376" s="11" t="s">
        <v>21</v>
      </c>
    </row>
    <row r="8377" customFormat="false" ht="14.4" hidden="false" customHeight="true" outlineLevel="0" collapsed="false">
      <c r="B8377" s="13" t="s">
        <v>208</v>
      </c>
      <c r="C8377" s="13" t="s">
        <v>23</v>
      </c>
      <c r="D8377" s="14" t="n">
        <v>3.203</v>
      </c>
      <c r="E8377" s="11" t="s">
        <v>21</v>
      </c>
    </row>
    <row r="8378" customFormat="false" ht="14.4" hidden="false" customHeight="true" outlineLevel="0" collapsed="false">
      <c r="B8378" s="13" t="s">
        <v>208</v>
      </c>
      <c r="C8378" s="13" t="s">
        <v>24</v>
      </c>
      <c r="D8378" s="14" t="n">
        <v>3.619</v>
      </c>
      <c r="E8378" s="11" t="s">
        <v>21</v>
      </c>
    </row>
    <row r="8379" customFormat="false" ht="14.4" hidden="false" customHeight="true" outlineLevel="0" collapsed="false">
      <c r="B8379" s="13" t="s">
        <v>208</v>
      </c>
      <c r="C8379" s="13" t="s">
        <v>25</v>
      </c>
      <c r="D8379" s="14" t="n">
        <v>3.162</v>
      </c>
      <c r="E8379" s="11" t="s">
        <v>21</v>
      </c>
    </row>
    <row r="8380" customFormat="false" ht="14.4" hidden="false" customHeight="true" outlineLevel="0" collapsed="false">
      <c r="B8380" s="13" t="s">
        <v>208</v>
      </c>
      <c r="C8380" s="13" t="s">
        <v>26</v>
      </c>
      <c r="D8380" s="14" t="n">
        <v>3.078</v>
      </c>
      <c r="E8380" s="11" t="s">
        <v>21</v>
      </c>
    </row>
    <row r="8381" customFormat="false" ht="14.4" hidden="false" customHeight="true" outlineLevel="0" collapsed="false">
      <c r="B8381" s="13" t="s">
        <v>208</v>
      </c>
      <c r="C8381" s="13" t="s">
        <v>27</v>
      </c>
      <c r="D8381" s="14" t="n">
        <v>3.661</v>
      </c>
      <c r="E8381" s="11" t="s">
        <v>21</v>
      </c>
    </row>
    <row r="8382" customFormat="false" ht="14.4" hidden="false" customHeight="true" outlineLevel="0" collapsed="false">
      <c r="B8382" s="13" t="s">
        <v>208</v>
      </c>
      <c r="C8382" s="13" t="s">
        <v>28</v>
      </c>
      <c r="D8382" s="14" t="n">
        <v>3.078</v>
      </c>
      <c r="E8382" s="11" t="s">
        <v>21</v>
      </c>
    </row>
    <row r="8383" customFormat="false" ht="14.4" hidden="false" customHeight="true" outlineLevel="0" collapsed="false">
      <c r="B8383" s="13" t="s">
        <v>208</v>
      </c>
      <c r="C8383" s="13" t="s">
        <v>29</v>
      </c>
      <c r="D8383" s="14" t="n">
        <v>3.12</v>
      </c>
      <c r="E8383" s="11" t="s">
        <v>21</v>
      </c>
    </row>
    <row r="8384" customFormat="false" ht="14.4" hidden="false" customHeight="true" outlineLevel="0" collapsed="false">
      <c r="B8384" s="13" t="s">
        <v>208</v>
      </c>
      <c r="C8384" s="13" t="s">
        <v>30</v>
      </c>
      <c r="D8384" s="14" t="n">
        <v>3.578</v>
      </c>
      <c r="E8384" s="11" t="s">
        <v>21</v>
      </c>
    </row>
    <row r="8385" customFormat="false" ht="14.4" hidden="false" customHeight="true" outlineLevel="0" collapsed="false">
      <c r="B8385" s="13" t="s">
        <v>208</v>
      </c>
      <c r="C8385" s="13" t="s">
        <v>31</v>
      </c>
      <c r="D8385" s="14" t="n">
        <v>3.037</v>
      </c>
      <c r="E8385" s="11" t="s">
        <v>21</v>
      </c>
    </row>
    <row r="8386" customFormat="false" ht="14.4" hidden="false" customHeight="true" outlineLevel="0" collapsed="false">
      <c r="B8386" s="13" t="s">
        <v>208</v>
      </c>
      <c r="C8386" s="13" t="s">
        <v>32</v>
      </c>
      <c r="D8386" s="14" t="n">
        <v>3.578</v>
      </c>
      <c r="E8386" s="11" t="s">
        <v>21</v>
      </c>
    </row>
    <row r="8387" customFormat="false" ht="14.4" hidden="false" customHeight="true" outlineLevel="0" collapsed="false">
      <c r="B8387" s="13" t="s">
        <v>208</v>
      </c>
      <c r="C8387" s="13" t="s">
        <v>33</v>
      </c>
      <c r="D8387" s="14" t="n">
        <v>3.661</v>
      </c>
      <c r="E8387" s="11" t="s">
        <v>21</v>
      </c>
    </row>
    <row r="8388" customFormat="false" ht="14.4" hidden="false" customHeight="true" outlineLevel="0" collapsed="false">
      <c r="B8388" s="13" t="s">
        <v>208</v>
      </c>
      <c r="C8388" s="13" t="s">
        <v>34</v>
      </c>
      <c r="D8388" s="14" t="n">
        <v>3.162</v>
      </c>
      <c r="E8388" s="11" t="s">
        <v>21</v>
      </c>
    </row>
    <row r="8389" customFormat="false" ht="14.4" hidden="false" customHeight="true" outlineLevel="0" collapsed="false">
      <c r="B8389" s="13" t="s">
        <v>208</v>
      </c>
      <c r="C8389" s="13" t="s">
        <v>35</v>
      </c>
      <c r="D8389" s="14" t="n">
        <v>3.411</v>
      </c>
      <c r="E8389" s="11" t="s">
        <v>21</v>
      </c>
    </row>
    <row r="8390" customFormat="false" ht="14.4" hidden="false" customHeight="true" outlineLevel="0" collapsed="false">
      <c r="B8390" s="13" t="s">
        <v>208</v>
      </c>
      <c r="C8390" s="13" t="s">
        <v>36</v>
      </c>
      <c r="D8390" s="14" t="n">
        <v>97.968</v>
      </c>
      <c r="E8390" s="11" t="s">
        <v>21</v>
      </c>
    </row>
    <row r="8391" customFormat="false" ht="14.4" hidden="false" customHeight="true" outlineLevel="0" collapsed="false">
      <c r="B8391" s="13" t="s">
        <v>208</v>
      </c>
      <c r="C8391" s="13" t="s">
        <v>37</v>
      </c>
      <c r="D8391" s="14" t="n">
        <v>128.502</v>
      </c>
      <c r="E8391" s="11" t="s">
        <v>21</v>
      </c>
    </row>
    <row r="8392" customFormat="false" ht="14.4" hidden="false" customHeight="true" outlineLevel="0" collapsed="false">
      <c r="B8392" s="13" t="s">
        <v>208</v>
      </c>
      <c r="C8392" s="13" t="s">
        <v>38</v>
      </c>
      <c r="D8392" s="14" t="n">
        <v>128.627</v>
      </c>
      <c r="E8392" s="11" t="s">
        <v>21</v>
      </c>
    </row>
    <row r="8393" customFormat="false" ht="14.4" hidden="false" customHeight="true" outlineLevel="0" collapsed="false">
      <c r="B8393" s="13" t="s">
        <v>208</v>
      </c>
      <c r="C8393" s="13" t="s">
        <v>39</v>
      </c>
      <c r="D8393" s="14" t="n">
        <v>127.92</v>
      </c>
      <c r="E8393" s="11" t="s">
        <v>21</v>
      </c>
    </row>
    <row r="8394" customFormat="false" ht="14.4" hidden="false" customHeight="true" outlineLevel="0" collapsed="false">
      <c r="B8394" s="13" t="s">
        <v>208</v>
      </c>
      <c r="C8394" s="13" t="s">
        <v>40</v>
      </c>
      <c r="D8394" s="14" t="n">
        <v>127.754</v>
      </c>
      <c r="E8394" s="11" t="s">
        <v>21</v>
      </c>
    </row>
    <row r="8395" customFormat="false" ht="14.4" hidden="false" customHeight="true" outlineLevel="0" collapsed="false">
      <c r="B8395" s="13" t="s">
        <v>208</v>
      </c>
      <c r="C8395" s="13" t="s">
        <v>41</v>
      </c>
      <c r="D8395" s="14" t="n">
        <v>52.582</v>
      </c>
      <c r="E8395" s="11" t="s">
        <v>21</v>
      </c>
    </row>
    <row r="8396" customFormat="false" ht="14.4" hidden="false" customHeight="true" outlineLevel="0" collapsed="false">
      <c r="B8396" s="13" t="s">
        <v>208</v>
      </c>
      <c r="C8396" s="13" t="s">
        <v>42</v>
      </c>
      <c r="D8396" s="14" t="n">
        <v>26.499</v>
      </c>
      <c r="E8396" s="11" t="s">
        <v>21</v>
      </c>
    </row>
    <row r="8397" customFormat="false" ht="14.4" hidden="false" customHeight="true" outlineLevel="0" collapsed="false">
      <c r="B8397" s="13" t="s">
        <v>208</v>
      </c>
      <c r="C8397" s="13" t="s">
        <v>43</v>
      </c>
      <c r="D8397" s="14" t="n">
        <v>26.707</v>
      </c>
      <c r="E8397" s="11" t="s">
        <v>21</v>
      </c>
    </row>
    <row r="8398" customFormat="false" ht="14.4" hidden="false" customHeight="true" outlineLevel="0" collapsed="false">
      <c r="B8398" s="13" t="s">
        <v>208</v>
      </c>
      <c r="C8398" s="13" t="s">
        <v>44</v>
      </c>
      <c r="D8398" s="14" t="n">
        <v>28.33</v>
      </c>
      <c r="E8398" s="11" t="s">
        <v>21</v>
      </c>
    </row>
    <row r="8399" customFormat="false" ht="14.4" hidden="false" customHeight="true" outlineLevel="0" collapsed="false">
      <c r="B8399" s="13" t="s">
        <v>208</v>
      </c>
      <c r="C8399" s="13" t="s">
        <v>45</v>
      </c>
      <c r="D8399" s="14" t="n">
        <v>8.112</v>
      </c>
      <c r="E8399" s="11" t="s">
        <v>21</v>
      </c>
    </row>
    <row r="8400" customFormat="false" ht="14.4" hidden="false" customHeight="true" outlineLevel="0" collapsed="false">
      <c r="B8400" s="13" t="s">
        <v>208</v>
      </c>
      <c r="C8400" s="13" t="s">
        <v>46</v>
      </c>
      <c r="D8400" s="14" t="n">
        <v>4.077</v>
      </c>
      <c r="E8400" s="11" t="s">
        <v>21</v>
      </c>
    </row>
    <row r="8401" customFormat="false" ht="14.4" hidden="false" customHeight="true" outlineLevel="0" collapsed="false">
      <c r="B8401" s="13" t="s">
        <v>208</v>
      </c>
      <c r="C8401" s="13" t="s">
        <v>47</v>
      </c>
      <c r="D8401" s="14" t="n">
        <v>3.536</v>
      </c>
      <c r="E8401" s="11" t="s">
        <v>21</v>
      </c>
    </row>
    <row r="8402" customFormat="false" ht="14.4" hidden="false" customHeight="true" outlineLevel="0" collapsed="false">
      <c r="B8402" s="13" t="s">
        <v>208</v>
      </c>
      <c r="C8402" s="13" t="s">
        <v>48</v>
      </c>
      <c r="D8402" s="14" t="n">
        <v>5.658</v>
      </c>
      <c r="E8402" s="11" t="s">
        <v>21</v>
      </c>
    </row>
    <row r="8403" customFormat="false" ht="14.4" hidden="false" customHeight="true" outlineLevel="0" collapsed="false">
      <c r="B8403" s="13" t="s">
        <v>208</v>
      </c>
      <c r="C8403" s="13" t="s">
        <v>49</v>
      </c>
      <c r="D8403" s="14" t="n">
        <v>5.491</v>
      </c>
      <c r="E8403" s="11" t="s">
        <v>21</v>
      </c>
    </row>
    <row r="8404" customFormat="false" ht="14.4" hidden="false" customHeight="true" outlineLevel="0" collapsed="false">
      <c r="B8404" s="13" t="s">
        <v>208</v>
      </c>
      <c r="C8404" s="13" t="s">
        <v>50</v>
      </c>
      <c r="D8404" s="14" t="n">
        <v>6.448</v>
      </c>
      <c r="E8404" s="11" t="s">
        <v>21</v>
      </c>
    </row>
    <row r="8405" customFormat="false" ht="14.4" hidden="false" customHeight="true" outlineLevel="0" collapsed="false">
      <c r="B8405" s="13" t="s">
        <v>208</v>
      </c>
      <c r="C8405" s="13" t="s">
        <v>51</v>
      </c>
      <c r="D8405" s="14" t="n">
        <v>6.198</v>
      </c>
      <c r="E8405" s="11" t="s">
        <v>21</v>
      </c>
    </row>
    <row r="8406" customFormat="false" ht="14.4" hidden="false" customHeight="true" outlineLevel="0" collapsed="false">
      <c r="B8406" s="13" t="s">
        <v>208</v>
      </c>
      <c r="C8406" s="13" t="s">
        <v>52</v>
      </c>
      <c r="D8406" s="14" t="n">
        <v>72.634</v>
      </c>
      <c r="E8406" s="11" t="s">
        <v>21</v>
      </c>
    </row>
    <row r="8407" customFormat="false" ht="14.4" hidden="false" customHeight="true" outlineLevel="0" collapsed="false">
      <c r="B8407" s="13" t="s">
        <v>208</v>
      </c>
      <c r="C8407" s="13" t="s">
        <v>53</v>
      </c>
      <c r="D8407" s="14" t="n">
        <v>128.918</v>
      </c>
      <c r="E8407" s="11" t="s">
        <v>21</v>
      </c>
    </row>
    <row r="8408" customFormat="false" ht="14.4" hidden="false" customHeight="true" outlineLevel="0" collapsed="false">
      <c r="B8408" s="13" t="s">
        <v>208</v>
      </c>
      <c r="C8408" s="13" t="s">
        <v>54</v>
      </c>
      <c r="D8408" s="14" t="n">
        <v>128.835</v>
      </c>
      <c r="E8408" s="11" t="s">
        <v>21</v>
      </c>
    </row>
    <row r="8409" customFormat="false" ht="14.4" hidden="false" customHeight="true" outlineLevel="0" collapsed="false">
      <c r="B8409" s="13" t="s">
        <v>208</v>
      </c>
      <c r="C8409" s="13" t="s">
        <v>55</v>
      </c>
      <c r="D8409" s="14" t="n">
        <v>127.795</v>
      </c>
      <c r="E8409" s="11" t="s">
        <v>21</v>
      </c>
    </row>
    <row r="8410" customFormat="false" ht="14.4" hidden="false" customHeight="true" outlineLevel="0" collapsed="false">
      <c r="B8410" s="13" t="s">
        <v>208</v>
      </c>
      <c r="C8410" s="13" t="s">
        <v>56</v>
      </c>
      <c r="D8410" s="14" t="n">
        <v>128.045</v>
      </c>
      <c r="E8410" s="11" t="s">
        <v>21</v>
      </c>
    </row>
    <row r="8411" customFormat="false" ht="14.4" hidden="false" customHeight="true" outlineLevel="0" collapsed="false">
      <c r="B8411" s="13" t="s">
        <v>208</v>
      </c>
      <c r="C8411" s="13" t="s">
        <v>57</v>
      </c>
      <c r="D8411" s="14" t="n">
        <v>127.213</v>
      </c>
      <c r="E8411" s="11" t="s">
        <v>21</v>
      </c>
    </row>
    <row r="8412" customFormat="false" ht="14.4" hidden="false" customHeight="true" outlineLevel="0" collapsed="false">
      <c r="B8412" s="13" t="s">
        <v>208</v>
      </c>
      <c r="C8412" s="13" t="s">
        <v>58</v>
      </c>
      <c r="D8412" s="14" t="n">
        <v>128.461</v>
      </c>
      <c r="E8412" s="11" t="s">
        <v>21</v>
      </c>
    </row>
    <row r="8413" customFormat="false" ht="14.4" hidden="false" customHeight="true" outlineLevel="0" collapsed="false">
      <c r="B8413" s="13" t="s">
        <v>208</v>
      </c>
      <c r="C8413" s="13" t="s">
        <v>59</v>
      </c>
      <c r="D8413" s="14" t="n">
        <v>127.088</v>
      </c>
      <c r="E8413" s="11" t="s">
        <v>21</v>
      </c>
    </row>
    <row r="8414" customFormat="false" ht="14.4" hidden="false" customHeight="true" outlineLevel="0" collapsed="false">
      <c r="B8414" s="13" t="s">
        <v>208</v>
      </c>
      <c r="C8414" s="13" t="s">
        <v>60</v>
      </c>
      <c r="D8414" s="14" t="n">
        <v>128.003</v>
      </c>
      <c r="E8414" s="11" t="s">
        <v>21</v>
      </c>
    </row>
    <row r="8415" customFormat="false" ht="14.4" hidden="false" customHeight="true" outlineLevel="0" collapsed="false">
      <c r="B8415" s="13" t="s">
        <v>208</v>
      </c>
      <c r="C8415" s="13" t="s">
        <v>61</v>
      </c>
      <c r="D8415" s="14" t="n">
        <v>23.421</v>
      </c>
      <c r="E8415" s="11" t="s">
        <v>21</v>
      </c>
    </row>
    <row r="8416" customFormat="false" ht="14.4" hidden="false" customHeight="true" outlineLevel="0" collapsed="false">
      <c r="B8416" s="13" t="s">
        <v>208</v>
      </c>
      <c r="C8416" s="13" t="s">
        <v>62</v>
      </c>
      <c r="D8416" s="14" t="n">
        <v>23.379</v>
      </c>
      <c r="E8416" s="11" t="s">
        <v>21</v>
      </c>
    </row>
    <row r="8417" customFormat="false" ht="14.4" hidden="false" customHeight="true" outlineLevel="0" collapsed="false">
      <c r="B8417" s="13" t="s">
        <v>208</v>
      </c>
      <c r="C8417" s="13" t="s">
        <v>63</v>
      </c>
      <c r="D8417" s="14" t="n">
        <v>22.922</v>
      </c>
      <c r="E8417" s="11" t="s">
        <v>21</v>
      </c>
    </row>
    <row r="8418" customFormat="false" ht="14.4" hidden="false" customHeight="true" outlineLevel="0" collapsed="false">
      <c r="B8418" s="13" t="s">
        <v>208</v>
      </c>
      <c r="C8418" s="13" t="s">
        <v>64</v>
      </c>
      <c r="D8418" s="14" t="n">
        <v>23.754</v>
      </c>
      <c r="E8418" s="11" t="s">
        <v>21</v>
      </c>
    </row>
    <row r="8419" customFormat="false" ht="14.4" hidden="false" customHeight="true" outlineLevel="0" collapsed="false">
      <c r="B8419" s="13" t="s">
        <v>208</v>
      </c>
      <c r="C8419" s="13" t="s">
        <v>65</v>
      </c>
      <c r="D8419" s="14" t="n">
        <v>21.341</v>
      </c>
      <c r="E8419" s="11" t="s">
        <v>21</v>
      </c>
    </row>
    <row r="8420" customFormat="false" ht="14.4" hidden="false" customHeight="true" outlineLevel="0" collapsed="false">
      <c r="B8420" s="13" t="s">
        <v>208</v>
      </c>
      <c r="C8420" s="13" t="s">
        <v>66</v>
      </c>
      <c r="D8420" s="14" t="n">
        <v>22.922</v>
      </c>
      <c r="E8420" s="11" t="s">
        <v>21</v>
      </c>
    </row>
    <row r="8421" customFormat="false" ht="14.4" hidden="false" customHeight="true" outlineLevel="0" collapsed="false">
      <c r="B8421" s="13" t="s">
        <v>208</v>
      </c>
      <c r="C8421" s="13" t="s">
        <v>67</v>
      </c>
      <c r="D8421" s="14" t="n">
        <v>14.934</v>
      </c>
      <c r="E8421" s="11" t="s">
        <v>21</v>
      </c>
    </row>
    <row r="8422" customFormat="false" ht="14.4" hidden="false" customHeight="true" outlineLevel="0" collapsed="false">
      <c r="B8422" s="13" t="s">
        <v>208</v>
      </c>
      <c r="C8422" s="13" t="s">
        <v>68</v>
      </c>
      <c r="D8422" s="14" t="n">
        <v>7.363</v>
      </c>
      <c r="E8422" s="11" t="s">
        <v>21</v>
      </c>
    </row>
    <row r="8423" customFormat="false" ht="14.4" hidden="false" customHeight="true" outlineLevel="0" collapsed="false">
      <c r="B8423" s="13" t="s">
        <v>208</v>
      </c>
      <c r="C8423" s="13" t="s">
        <v>69</v>
      </c>
      <c r="D8423" s="14" t="n">
        <v>5.533</v>
      </c>
      <c r="E8423" s="11" t="s">
        <v>21</v>
      </c>
    </row>
    <row r="8424" customFormat="false" ht="14.4" hidden="false" customHeight="true" outlineLevel="0" collapsed="false">
      <c r="B8424" s="13" t="s">
        <v>208</v>
      </c>
      <c r="C8424" s="13" t="s">
        <v>70</v>
      </c>
      <c r="D8424" s="14" t="n">
        <v>6.822</v>
      </c>
      <c r="E8424" s="11" t="s">
        <v>21</v>
      </c>
    </row>
    <row r="8425" customFormat="false" ht="14.4" hidden="false" customHeight="true" outlineLevel="0" collapsed="false">
      <c r="B8425" s="13" t="s">
        <v>208</v>
      </c>
      <c r="C8425" s="13" t="s">
        <v>71</v>
      </c>
      <c r="D8425" s="14" t="n">
        <v>110.614</v>
      </c>
      <c r="E8425" s="11" t="s">
        <v>21</v>
      </c>
    </row>
    <row r="8426" customFormat="false" ht="14.4" hidden="false" customHeight="true" outlineLevel="0" collapsed="false">
      <c r="B8426" s="13" t="s">
        <v>208</v>
      </c>
      <c r="C8426" s="13" t="s">
        <v>72</v>
      </c>
      <c r="D8426" s="14" t="n">
        <v>129.501</v>
      </c>
      <c r="E8426" s="11" t="s">
        <v>21</v>
      </c>
    </row>
    <row r="8427" customFormat="false" ht="14.4" hidden="false" customHeight="true" outlineLevel="0" collapsed="false">
      <c r="B8427" s="13" t="s">
        <v>208</v>
      </c>
      <c r="C8427" s="13" t="s">
        <v>73</v>
      </c>
      <c r="D8427" s="14" t="n">
        <v>129.667</v>
      </c>
      <c r="E8427" s="11" t="s">
        <v>21</v>
      </c>
    </row>
    <row r="8428" customFormat="false" ht="14.4" hidden="false" customHeight="true" outlineLevel="0" collapsed="false">
      <c r="B8428" s="13" t="s">
        <v>208</v>
      </c>
      <c r="C8428" s="13" t="s">
        <v>74</v>
      </c>
      <c r="D8428" s="14" t="n">
        <v>127.795</v>
      </c>
      <c r="E8428" s="11" t="s">
        <v>21</v>
      </c>
    </row>
    <row r="8429" customFormat="false" ht="14.4" hidden="false" customHeight="true" outlineLevel="0" collapsed="false">
      <c r="B8429" s="13" t="s">
        <v>208</v>
      </c>
      <c r="C8429" s="13" t="s">
        <v>75</v>
      </c>
      <c r="D8429" s="14" t="n">
        <v>127.546</v>
      </c>
      <c r="E8429" s="11" t="s">
        <v>21</v>
      </c>
    </row>
    <row r="8430" customFormat="false" ht="14.4" hidden="false" customHeight="true" outlineLevel="0" collapsed="false">
      <c r="B8430" s="13" t="s">
        <v>208</v>
      </c>
      <c r="C8430" s="13" t="s">
        <v>76</v>
      </c>
      <c r="D8430" s="14" t="n">
        <v>130.458</v>
      </c>
      <c r="E8430" s="11" t="s">
        <v>21</v>
      </c>
    </row>
    <row r="8431" customFormat="false" ht="14.4" hidden="false" customHeight="true" outlineLevel="0" collapsed="false">
      <c r="B8431" s="13" t="s">
        <v>208</v>
      </c>
      <c r="C8431" s="13" t="s">
        <v>77</v>
      </c>
      <c r="D8431" s="14" t="n">
        <v>131.747</v>
      </c>
      <c r="E8431" s="11" t="s">
        <v>21</v>
      </c>
    </row>
    <row r="8432" customFormat="false" ht="14.4" hidden="false" customHeight="true" outlineLevel="0" collapsed="false">
      <c r="B8432" s="13" t="s">
        <v>208</v>
      </c>
      <c r="C8432" s="13" t="s">
        <v>78</v>
      </c>
      <c r="D8432" s="14" t="n">
        <v>131.373</v>
      </c>
      <c r="E8432" s="11" t="s">
        <v>21</v>
      </c>
    </row>
    <row r="8433" customFormat="false" ht="14.4" hidden="false" customHeight="true" outlineLevel="0" collapsed="false">
      <c r="B8433" s="13" t="s">
        <v>208</v>
      </c>
      <c r="C8433" s="13" t="s">
        <v>79</v>
      </c>
      <c r="D8433" s="14" t="n">
        <v>31.034</v>
      </c>
      <c r="E8433" s="11" t="s">
        <v>21</v>
      </c>
    </row>
    <row r="8434" customFormat="false" ht="14.4" hidden="false" customHeight="true" outlineLevel="0" collapsed="false">
      <c r="B8434" s="13" t="s">
        <v>208</v>
      </c>
      <c r="C8434" s="13" t="s">
        <v>80</v>
      </c>
      <c r="D8434" s="14" t="n">
        <v>24.877</v>
      </c>
      <c r="E8434" s="11" t="s">
        <v>21</v>
      </c>
    </row>
    <row r="8435" customFormat="false" ht="14.4" hidden="false" customHeight="true" outlineLevel="0" collapsed="false">
      <c r="B8435" s="13" t="s">
        <v>208</v>
      </c>
      <c r="C8435" s="13" t="s">
        <v>81</v>
      </c>
      <c r="D8435" s="14" t="n">
        <v>23.046</v>
      </c>
      <c r="E8435" s="11" t="s">
        <v>21</v>
      </c>
    </row>
    <row r="8436" customFormat="false" ht="14.4" hidden="false" customHeight="true" outlineLevel="0" collapsed="false">
      <c r="B8436" s="13" t="s">
        <v>208</v>
      </c>
      <c r="C8436" s="13" t="s">
        <v>82</v>
      </c>
      <c r="D8436" s="14" t="n">
        <v>24.627</v>
      </c>
      <c r="E8436" s="11" t="s">
        <v>21</v>
      </c>
    </row>
    <row r="8437" customFormat="false" ht="14.4" hidden="false" customHeight="true" outlineLevel="0" collapsed="false">
      <c r="B8437" s="13" t="s">
        <v>208</v>
      </c>
      <c r="C8437" s="13" t="s">
        <v>83</v>
      </c>
      <c r="D8437" s="14" t="n">
        <v>23.171</v>
      </c>
      <c r="E8437" s="11" t="s">
        <v>21</v>
      </c>
    </row>
    <row r="8438" customFormat="false" ht="14.4" hidden="false" customHeight="true" outlineLevel="0" collapsed="false">
      <c r="B8438" s="13" t="s">
        <v>208</v>
      </c>
      <c r="C8438" s="13" t="s">
        <v>84</v>
      </c>
      <c r="D8438" s="14" t="n">
        <v>20.8</v>
      </c>
      <c r="E8438" s="11" t="s">
        <v>21</v>
      </c>
    </row>
    <row r="8439" customFormat="false" ht="14.4" hidden="false" customHeight="true" outlineLevel="0" collapsed="false">
      <c r="B8439" s="13" t="s">
        <v>208</v>
      </c>
      <c r="C8439" s="13" t="s">
        <v>85</v>
      </c>
      <c r="D8439" s="14" t="n">
        <v>8.112</v>
      </c>
      <c r="E8439" s="11" t="s">
        <v>21</v>
      </c>
    </row>
    <row r="8440" customFormat="false" ht="14.4" hidden="false" customHeight="true" outlineLevel="0" collapsed="false">
      <c r="B8440" s="13" t="s">
        <v>208</v>
      </c>
      <c r="C8440" s="13" t="s">
        <v>86</v>
      </c>
      <c r="D8440" s="14" t="n">
        <v>3.203</v>
      </c>
      <c r="E8440" s="11" t="s">
        <v>21</v>
      </c>
    </row>
    <row r="8441" customFormat="false" ht="14.4" hidden="false" customHeight="true" outlineLevel="0" collapsed="false">
      <c r="B8441" s="13" t="s">
        <v>208</v>
      </c>
      <c r="C8441" s="13" t="s">
        <v>87</v>
      </c>
      <c r="D8441" s="14" t="n">
        <v>3.744</v>
      </c>
      <c r="E8441" s="11" t="s">
        <v>21</v>
      </c>
    </row>
    <row r="8442" customFormat="false" ht="14.4" hidden="false" customHeight="true" outlineLevel="0" collapsed="false">
      <c r="B8442" s="13" t="s">
        <v>208</v>
      </c>
      <c r="C8442" s="13" t="s">
        <v>88</v>
      </c>
      <c r="D8442" s="14" t="n">
        <v>20.634</v>
      </c>
      <c r="E8442" s="11" t="s">
        <v>21</v>
      </c>
    </row>
    <row r="8443" customFormat="false" ht="14.4" hidden="false" customHeight="true" outlineLevel="0" collapsed="false">
      <c r="B8443" s="13" t="s">
        <v>208</v>
      </c>
      <c r="C8443" s="13" t="s">
        <v>89</v>
      </c>
      <c r="D8443" s="14" t="n">
        <v>115.939</v>
      </c>
      <c r="E8443" s="11" t="s">
        <v>21</v>
      </c>
    </row>
    <row r="8444" customFormat="false" ht="14.4" hidden="false" customHeight="true" outlineLevel="0" collapsed="false">
      <c r="B8444" s="13" t="s">
        <v>208</v>
      </c>
      <c r="C8444" s="13" t="s">
        <v>90</v>
      </c>
      <c r="D8444" s="14" t="n">
        <v>130.582</v>
      </c>
      <c r="E8444" s="11" t="s">
        <v>21</v>
      </c>
    </row>
    <row r="8445" customFormat="false" ht="14.4" hidden="false" customHeight="true" outlineLevel="0" collapsed="false">
      <c r="B8445" s="13" t="s">
        <v>208</v>
      </c>
      <c r="C8445" s="13" t="s">
        <v>91</v>
      </c>
      <c r="D8445" s="14" t="n">
        <v>128.336</v>
      </c>
      <c r="E8445" s="11" t="s">
        <v>21</v>
      </c>
    </row>
    <row r="8446" customFormat="false" ht="14.4" hidden="false" customHeight="true" outlineLevel="0" collapsed="false">
      <c r="B8446" s="13" t="s">
        <v>208</v>
      </c>
      <c r="C8446" s="13" t="s">
        <v>92</v>
      </c>
      <c r="D8446" s="14" t="n">
        <v>130.499</v>
      </c>
      <c r="E8446" s="11" t="s">
        <v>21</v>
      </c>
    </row>
    <row r="8447" customFormat="false" ht="14.4" hidden="false" customHeight="true" outlineLevel="0" collapsed="false">
      <c r="B8447" s="13" t="s">
        <v>208</v>
      </c>
      <c r="C8447" s="13" t="s">
        <v>93</v>
      </c>
      <c r="D8447" s="14" t="n">
        <v>128.96</v>
      </c>
      <c r="E8447" s="11" t="s">
        <v>21</v>
      </c>
    </row>
    <row r="8448" customFormat="false" ht="14.4" hidden="false" customHeight="true" outlineLevel="0" collapsed="false">
      <c r="B8448" s="13" t="s">
        <v>208</v>
      </c>
      <c r="C8448" s="13" t="s">
        <v>94</v>
      </c>
      <c r="D8448" s="14" t="n">
        <v>128.128</v>
      </c>
      <c r="E8448" s="11" t="s">
        <v>21</v>
      </c>
    </row>
    <row r="8449" customFormat="false" ht="14.4" hidden="false" customHeight="true" outlineLevel="0" collapsed="false">
      <c r="B8449" s="13" t="s">
        <v>208</v>
      </c>
      <c r="C8449" s="13" t="s">
        <v>95</v>
      </c>
      <c r="D8449" s="14" t="n">
        <v>127.546</v>
      </c>
      <c r="E8449" s="11" t="s">
        <v>21</v>
      </c>
    </row>
    <row r="8450" customFormat="false" ht="14.4" hidden="false" customHeight="true" outlineLevel="0" collapsed="false">
      <c r="B8450" s="13" t="s">
        <v>208</v>
      </c>
      <c r="C8450" s="13" t="s">
        <v>96</v>
      </c>
      <c r="D8450" s="14" t="n">
        <v>120.016</v>
      </c>
      <c r="E8450" s="11" t="s">
        <v>21</v>
      </c>
    </row>
    <row r="8451" customFormat="false" ht="14.4" hidden="false" customHeight="true" outlineLevel="0" collapsed="false">
      <c r="B8451" s="13" t="s">
        <v>208</v>
      </c>
      <c r="C8451" s="13" t="s">
        <v>97</v>
      </c>
      <c r="D8451" s="14" t="n">
        <v>22.63</v>
      </c>
      <c r="E8451" s="11" t="s">
        <v>21</v>
      </c>
    </row>
    <row r="8452" customFormat="false" ht="14.4" hidden="false" customHeight="true" outlineLevel="0" collapsed="false">
      <c r="B8452" s="13" t="s">
        <v>208</v>
      </c>
      <c r="C8452" s="13" t="s">
        <v>98</v>
      </c>
      <c r="D8452" s="14" t="n">
        <v>21.923</v>
      </c>
      <c r="E8452" s="11" t="s">
        <v>21</v>
      </c>
    </row>
    <row r="8453" customFormat="false" ht="14.4" hidden="false" customHeight="true" outlineLevel="0" collapsed="false">
      <c r="B8453" s="13" t="s">
        <v>208</v>
      </c>
      <c r="C8453" s="13" t="s">
        <v>99</v>
      </c>
      <c r="D8453" s="14" t="n">
        <v>21.549</v>
      </c>
      <c r="E8453" s="11" t="s">
        <v>21</v>
      </c>
    </row>
    <row r="8454" customFormat="false" ht="14.4" hidden="false" customHeight="true" outlineLevel="0" collapsed="false">
      <c r="B8454" s="13" t="s">
        <v>208</v>
      </c>
      <c r="C8454" s="13" t="s">
        <v>100</v>
      </c>
      <c r="D8454" s="14" t="n">
        <v>22.797</v>
      </c>
      <c r="E8454" s="11" t="s">
        <v>21</v>
      </c>
    </row>
    <row r="8455" customFormat="false" ht="14.4" hidden="false" customHeight="true" outlineLevel="0" collapsed="false">
      <c r="B8455" s="13" t="s">
        <v>208</v>
      </c>
      <c r="C8455" s="13" t="s">
        <v>101</v>
      </c>
      <c r="D8455" s="14" t="n">
        <v>21.632</v>
      </c>
      <c r="E8455" s="11" t="s">
        <v>21</v>
      </c>
    </row>
    <row r="8456" customFormat="false" ht="14.4" hidden="false" customHeight="true" outlineLevel="0" collapsed="false">
      <c r="B8456" s="13" t="s">
        <v>208</v>
      </c>
      <c r="C8456" s="13" t="s">
        <v>102</v>
      </c>
      <c r="D8456" s="14" t="n">
        <v>21.965</v>
      </c>
      <c r="E8456" s="11" t="s">
        <v>21</v>
      </c>
    </row>
    <row r="8457" customFormat="false" ht="14.4" hidden="false" customHeight="true" outlineLevel="0" collapsed="false">
      <c r="B8457" s="13" t="s">
        <v>208</v>
      </c>
      <c r="C8457" s="13" t="s">
        <v>103</v>
      </c>
      <c r="D8457" s="14" t="n">
        <v>3.453</v>
      </c>
      <c r="E8457" s="11" t="s">
        <v>21</v>
      </c>
    </row>
    <row r="8458" customFormat="false" ht="14.4" hidden="false" customHeight="true" outlineLevel="0" collapsed="false">
      <c r="B8458" s="13" t="s">
        <v>208</v>
      </c>
      <c r="C8458" s="13" t="s">
        <v>104</v>
      </c>
      <c r="D8458" s="14" t="n">
        <v>3.286</v>
      </c>
      <c r="E8458" s="11" t="s">
        <v>21</v>
      </c>
    </row>
    <row r="8459" customFormat="false" ht="14.4" hidden="false" customHeight="true" outlineLevel="0" collapsed="false">
      <c r="B8459" s="13" t="s">
        <v>208</v>
      </c>
      <c r="C8459" s="13" t="s">
        <v>105</v>
      </c>
      <c r="D8459" s="14" t="n">
        <v>44.304</v>
      </c>
      <c r="E8459" s="11" t="s">
        <v>21</v>
      </c>
    </row>
    <row r="8460" customFormat="false" ht="14.4" hidden="false" customHeight="true" outlineLevel="0" collapsed="false">
      <c r="B8460" s="13" t="s">
        <v>208</v>
      </c>
      <c r="C8460" s="13" t="s">
        <v>106</v>
      </c>
      <c r="D8460" s="14" t="n">
        <v>121.514</v>
      </c>
      <c r="E8460" s="11" t="s">
        <v>21</v>
      </c>
    </row>
    <row r="8461" customFormat="false" ht="14.4" hidden="false" customHeight="true" outlineLevel="0" collapsed="false">
      <c r="B8461" s="13" t="s">
        <v>208</v>
      </c>
      <c r="C8461" s="13" t="s">
        <v>107</v>
      </c>
      <c r="D8461" s="14" t="n">
        <v>128.544</v>
      </c>
      <c r="E8461" s="11" t="s">
        <v>21</v>
      </c>
    </row>
    <row r="8462" customFormat="false" ht="14.4" hidden="false" customHeight="true" outlineLevel="0" collapsed="false">
      <c r="B8462" s="13" t="s">
        <v>208</v>
      </c>
      <c r="C8462" s="13" t="s">
        <v>108</v>
      </c>
      <c r="D8462" s="14" t="n">
        <v>128.17</v>
      </c>
      <c r="E8462" s="11" t="s">
        <v>21</v>
      </c>
    </row>
    <row r="8463" customFormat="false" ht="14.4" hidden="false" customHeight="true" outlineLevel="0" collapsed="false">
      <c r="B8463" s="13" t="s">
        <v>208</v>
      </c>
      <c r="C8463" s="13" t="s">
        <v>109</v>
      </c>
      <c r="D8463" s="14" t="n">
        <v>128.294</v>
      </c>
      <c r="E8463" s="11" t="s">
        <v>21</v>
      </c>
    </row>
    <row r="8464" customFormat="false" ht="14.4" hidden="false" customHeight="true" outlineLevel="0" collapsed="false">
      <c r="B8464" s="13" t="s">
        <v>208</v>
      </c>
      <c r="C8464" s="13" t="s">
        <v>110</v>
      </c>
      <c r="D8464" s="14" t="n">
        <v>127.754</v>
      </c>
      <c r="E8464" s="11" t="s">
        <v>21</v>
      </c>
    </row>
    <row r="8465" customFormat="false" ht="14.4" hidden="false" customHeight="true" outlineLevel="0" collapsed="false">
      <c r="B8465" s="13" t="s">
        <v>208</v>
      </c>
      <c r="C8465" s="13" t="s">
        <v>111</v>
      </c>
      <c r="D8465" s="14" t="n">
        <v>128.128</v>
      </c>
      <c r="E8465" s="11" t="s">
        <v>21</v>
      </c>
    </row>
    <row r="8466" customFormat="false" ht="14.4" hidden="false" customHeight="true" outlineLevel="0" collapsed="false">
      <c r="B8466" s="13" t="s">
        <v>208</v>
      </c>
      <c r="C8466" s="13" t="s">
        <v>112</v>
      </c>
      <c r="D8466" s="14" t="n">
        <v>71.094</v>
      </c>
      <c r="E8466" s="11" t="s">
        <v>21</v>
      </c>
    </row>
    <row r="8467" customFormat="false" ht="14.4" hidden="false" customHeight="true" outlineLevel="0" collapsed="false">
      <c r="B8467" s="13" t="s">
        <v>208</v>
      </c>
      <c r="C8467" s="13" t="s">
        <v>113</v>
      </c>
      <c r="D8467" s="14" t="n">
        <v>22.755</v>
      </c>
      <c r="E8467" s="11" t="s">
        <v>21</v>
      </c>
    </row>
    <row r="8468" customFormat="false" ht="14.4" hidden="false" customHeight="true" outlineLevel="0" collapsed="false">
      <c r="B8468" s="13" t="s">
        <v>208</v>
      </c>
      <c r="C8468" s="13" t="s">
        <v>114</v>
      </c>
      <c r="D8468" s="14" t="n">
        <v>22.09</v>
      </c>
      <c r="E8468" s="11" t="s">
        <v>21</v>
      </c>
    </row>
    <row r="8469" customFormat="false" ht="14.4" hidden="false" customHeight="true" outlineLevel="0" collapsed="false">
      <c r="B8469" s="13" t="s">
        <v>208</v>
      </c>
      <c r="C8469" s="13" t="s">
        <v>115</v>
      </c>
      <c r="D8469" s="14" t="n">
        <v>22.63</v>
      </c>
      <c r="E8469" s="11" t="s">
        <v>21</v>
      </c>
    </row>
    <row r="8470" customFormat="false" ht="14.4" hidden="false" customHeight="true" outlineLevel="0" collapsed="false">
      <c r="B8470" s="13" t="s">
        <v>208</v>
      </c>
      <c r="C8470" s="13" t="s">
        <v>116</v>
      </c>
      <c r="D8470" s="14" t="n">
        <v>21.549</v>
      </c>
      <c r="E8470" s="11" t="s">
        <v>21</v>
      </c>
    </row>
    <row r="8471" customFormat="false" ht="14.4" hidden="false" customHeight="true" outlineLevel="0" collapsed="false">
      <c r="B8471" s="13" t="s">
        <v>209</v>
      </c>
      <c r="C8471" s="13" t="s">
        <v>20</v>
      </c>
      <c r="D8471" s="14" t="n">
        <v>15.6</v>
      </c>
      <c r="E8471" s="11" t="s">
        <v>21</v>
      </c>
    </row>
    <row r="8472" customFormat="false" ht="14.4" hidden="false" customHeight="true" outlineLevel="0" collapsed="false">
      <c r="B8472" s="13" t="s">
        <v>209</v>
      </c>
      <c r="C8472" s="13" t="s">
        <v>22</v>
      </c>
      <c r="D8472" s="14" t="n">
        <v>3.078</v>
      </c>
      <c r="E8472" s="11" t="s">
        <v>21</v>
      </c>
    </row>
    <row r="8473" customFormat="false" ht="14.4" hidden="false" customHeight="true" outlineLevel="0" collapsed="false">
      <c r="B8473" s="13" t="s">
        <v>209</v>
      </c>
      <c r="C8473" s="13" t="s">
        <v>23</v>
      </c>
      <c r="D8473" s="14" t="n">
        <v>3.578</v>
      </c>
      <c r="E8473" s="11" t="s">
        <v>21</v>
      </c>
    </row>
    <row r="8474" customFormat="false" ht="14.4" hidden="false" customHeight="true" outlineLevel="0" collapsed="false">
      <c r="B8474" s="13" t="s">
        <v>209</v>
      </c>
      <c r="C8474" s="13" t="s">
        <v>24</v>
      </c>
      <c r="D8474" s="14" t="n">
        <v>3.203</v>
      </c>
      <c r="E8474" s="11" t="s">
        <v>21</v>
      </c>
    </row>
    <row r="8475" customFormat="false" ht="14.4" hidden="false" customHeight="true" outlineLevel="0" collapsed="false">
      <c r="B8475" s="13" t="s">
        <v>209</v>
      </c>
      <c r="C8475" s="13" t="s">
        <v>25</v>
      </c>
      <c r="D8475" s="14" t="n">
        <v>3.453</v>
      </c>
      <c r="E8475" s="11" t="s">
        <v>21</v>
      </c>
    </row>
    <row r="8476" customFormat="false" ht="14.4" hidden="false" customHeight="true" outlineLevel="0" collapsed="false">
      <c r="B8476" s="13" t="s">
        <v>209</v>
      </c>
      <c r="C8476" s="13" t="s">
        <v>26</v>
      </c>
      <c r="D8476" s="14" t="n">
        <v>3.328</v>
      </c>
      <c r="E8476" s="11" t="s">
        <v>21</v>
      </c>
    </row>
    <row r="8477" customFormat="false" ht="14.4" hidden="false" customHeight="true" outlineLevel="0" collapsed="false">
      <c r="B8477" s="13" t="s">
        <v>209</v>
      </c>
      <c r="C8477" s="13" t="s">
        <v>27</v>
      </c>
      <c r="D8477" s="14" t="n">
        <v>3.494</v>
      </c>
      <c r="E8477" s="11" t="s">
        <v>21</v>
      </c>
    </row>
    <row r="8478" customFormat="false" ht="14.4" hidden="false" customHeight="true" outlineLevel="0" collapsed="false">
      <c r="B8478" s="13" t="s">
        <v>209</v>
      </c>
      <c r="C8478" s="13" t="s">
        <v>28</v>
      </c>
      <c r="D8478" s="14" t="n">
        <v>3.37</v>
      </c>
      <c r="E8478" s="11" t="s">
        <v>21</v>
      </c>
    </row>
    <row r="8479" customFormat="false" ht="14.4" hidden="false" customHeight="true" outlineLevel="0" collapsed="false">
      <c r="B8479" s="13" t="s">
        <v>209</v>
      </c>
      <c r="C8479" s="13" t="s">
        <v>29</v>
      </c>
      <c r="D8479" s="14" t="n">
        <v>3.37</v>
      </c>
      <c r="E8479" s="11" t="s">
        <v>21</v>
      </c>
    </row>
    <row r="8480" customFormat="false" ht="14.4" hidden="false" customHeight="true" outlineLevel="0" collapsed="false">
      <c r="B8480" s="13" t="s">
        <v>209</v>
      </c>
      <c r="C8480" s="13" t="s">
        <v>30</v>
      </c>
      <c r="D8480" s="14" t="n">
        <v>3.411</v>
      </c>
      <c r="E8480" s="11" t="s">
        <v>21</v>
      </c>
    </row>
    <row r="8481" customFormat="false" ht="14.4" hidden="false" customHeight="true" outlineLevel="0" collapsed="false">
      <c r="B8481" s="13" t="s">
        <v>209</v>
      </c>
      <c r="C8481" s="13" t="s">
        <v>31</v>
      </c>
      <c r="D8481" s="14" t="n">
        <v>3.245</v>
      </c>
      <c r="E8481" s="11" t="s">
        <v>21</v>
      </c>
    </row>
    <row r="8482" customFormat="false" ht="14.4" hidden="false" customHeight="true" outlineLevel="0" collapsed="false">
      <c r="B8482" s="13" t="s">
        <v>209</v>
      </c>
      <c r="C8482" s="13" t="s">
        <v>32</v>
      </c>
      <c r="D8482" s="14" t="n">
        <v>3.494</v>
      </c>
      <c r="E8482" s="11" t="s">
        <v>21</v>
      </c>
    </row>
    <row r="8483" customFormat="false" ht="14.4" hidden="false" customHeight="true" outlineLevel="0" collapsed="false">
      <c r="B8483" s="13" t="s">
        <v>209</v>
      </c>
      <c r="C8483" s="13" t="s">
        <v>33</v>
      </c>
      <c r="D8483" s="14" t="n">
        <v>3.286</v>
      </c>
      <c r="E8483" s="11" t="s">
        <v>21</v>
      </c>
    </row>
    <row r="8484" customFormat="false" ht="14.4" hidden="false" customHeight="true" outlineLevel="0" collapsed="false">
      <c r="B8484" s="13" t="s">
        <v>209</v>
      </c>
      <c r="C8484" s="13" t="s">
        <v>34</v>
      </c>
      <c r="D8484" s="14" t="n">
        <v>3.661</v>
      </c>
      <c r="E8484" s="11" t="s">
        <v>21</v>
      </c>
    </row>
    <row r="8485" customFormat="false" ht="14.4" hidden="false" customHeight="true" outlineLevel="0" collapsed="false">
      <c r="B8485" s="13" t="s">
        <v>209</v>
      </c>
      <c r="C8485" s="13" t="s">
        <v>35</v>
      </c>
      <c r="D8485" s="14" t="n">
        <v>3.078</v>
      </c>
      <c r="E8485" s="11" t="s">
        <v>21</v>
      </c>
    </row>
    <row r="8486" customFormat="false" ht="14.4" hidden="false" customHeight="true" outlineLevel="0" collapsed="false">
      <c r="B8486" s="13" t="s">
        <v>209</v>
      </c>
      <c r="C8486" s="13" t="s">
        <v>36</v>
      </c>
      <c r="D8486" s="14" t="n">
        <v>3.661</v>
      </c>
      <c r="E8486" s="11" t="s">
        <v>21</v>
      </c>
    </row>
    <row r="8487" customFormat="false" ht="14.4" hidden="false" customHeight="true" outlineLevel="0" collapsed="false">
      <c r="B8487" s="13" t="s">
        <v>209</v>
      </c>
      <c r="C8487" s="13" t="s">
        <v>37</v>
      </c>
      <c r="D8487" s="14" t="n">
        <v>3.078</v>
      </c>
      <c r="E8487" s="11" t="s">
        <v>21</v>
      </c>
    </row>
    <row r="8488" customFormat="false" ht="14.4" hidden="false" customHeight="true" outlineLevel="0" collapsed="false">
      <c r="B8488" s="13" t="s">
        <v>209</v>
      </c>
      <c r="C8488" s="13" t="s">
        <v>38</v>
      </c>
      <c r="D8488" s="14" t="n">
        <v>3.702</v>
      </c>
      <c r="E8488" s="11" t="s">
        <v>21</v>
      </c>
    </row>
    <row r="8489" customFormat="false" ht="14.4" hidden="false" customHeight="true" outlineLevel="0" collapsed="false">
      <c r="B8489" s="13" t="s">
        <v>209</v>
      </c>
      <c r="C8489" s="13" t="s">
        <v>39</v>
      </c>
      <c r="D8489" s="14" t="n">
        <v>3.162</v>
      </c>
      <c r="E8489" s="11" t="s">
        <v>21</v>
      </c>
    </row>
    <row r="8490" customFormat="false" ht="14.4" hidden="false" customHeight="true" outlineLevel="0" collapsed="false">
      <c r="B8490" s="13" t="s">
        <v>209</v>
      </c>
      <c r="C8490" s="13" t="s">
        <v>40</v>
      </c>
      <c r="D8490" s="14" t="n">
        <v>3.661</v>
      </c>
      <c r="E8490" s="11" t="s">
        <v>21</v>
      </c>
    </row>
    <row r="8491" customFormat="false" ht="14.4" hidden="false" customHeight="true" outlineLevel="0" collapsed="false">
      <c r="B8491" s="13" t="s">
        <v>209</v>
      </c>
      <c r="C8491" s="13" t="s">
        <v>41</v>
      </c>
      <c r="D8491" s="14" t="n">
        <v>3.078</v>
      </c>
      <c r="E8491" s="11" t="s">
        <v>21</v>
      </c>
    </row>
    <row r="8492" customFormat="false" ht="14.4" hidden="false" customHeight="true" outlineLevel="0" collapsed="false">
      <c r="B8492" s="13" t="s">
        <v>209</v>
      </c>
      <c r="C8492" s="13" t="s">
        <v>42</v>
      </c>
      <c r="D8492" s="14" t="n">
        <v>3.661</v>
      </c>
      <c r="E8492" s="11" t="s">
        <v>21</v>
      </c>
    </row>
    <row r="8493" customFormat="false" ht="14.4" hidden="false" customHeight="true" outlineLevel="0" collapsed="false">
      <c r="B8493" s="13" t="s">
        <v>209</v>
      </c>
      <c r="C8493" s="13" t="s">
        <v>43</v>
      </c>
      <c r="D8493" s="14" t="n">
        <v>80.87</v>
      </c>
      <c r="E8493" s="11" t="s">
        <v>21</v>
      </c>
    </row>
    <row r="8494" customFormat="false" ht="14.4" hidden="false" customHeight="true" outlineLevel="0" collapsed="false">
      <c r="B8494" s="13" t="s">
        <v>209</v>
      </c>
      <c r="C8494" s="13" t="s">
        <v>44</v>
      </c>
      <c r="D8494" s="14" t="n">
        <v>129.75</v>
      </c>
      <c r="E8494" s="11" t="s">
        <v>21</v>
      </c>
    </row>
    <row r="8495" customFormat="false" ht="14.4" hidden="false" customHeight="true" outlineLevel="0" collapsed="false">
      <c r="B8495" s="13" t="s">
        <v>209</v>
      </c>
      <c r="C8495" s="13" t="s">
        <v>45</v>
      </c>
      <c r="D8495" s="14" t="n">
        <v>130.333</v>
      </c>
      <c r="E8495" s="11" t="s">
        <v>21</v>
      </c>
    </row>
    <row r="8496" customFormat="false" ht="14.4" hidden="false" customHeight="true" outlineLevel="0" collapsed="false">
      <c r="B8496" s="13" t="s">
        <v>209</v>
      </c>
      <c r="C8496" s="13" t="s">
        <v>46</v>
      </c>
      <c r="D8496" s="14" t="n">
        <v>129.002</v>
      </c>
      <c r="E8496" s="11" t="s">
        <v>21</v>
      </c>
    </row>
    <row r="8497" customFormat="false" ht="14.4" hidden="false" customHeight="true" outlineLevel="0" collapsed="false">
      <c r="B8497" s="13" t="s">
        <v>209</v>
      </c>
      <c r="C8497" s="13" t="s">
        <v>47</v>
      </c>
      <c r="D8497" s="14" t="n">
        <v>130.291</v>
      </c>
      <c r="E8497" s="11" t="s">
        <v>21</v>
      </c>
    </row>
    <row r="8498" customFormat="false" ht="14.4" hidden="false" customHeight="true" outlineLevel="0" collapsed="false">
      <c r="B8498" s="13" t="s">
        <v>209</v>
      </c>
      <c r="C8498" s="13" t="s">
        <v>48</v>
      </c>
      <c r="D8498" s="14" t="n">
        <v>129.667</v>
      </c>
      <c r="E8498" s="11" t="s">
        <v>21</v>
      </c>
    </row>
    <row r="8499" customFormat="false" ht="14.4" hidden="false" customHeight="true" outlineLevel="0" collapsed="false">
      <c r="B8499" s="13" t="s">
        <v>209</v>
      </c>
      <c r="C8499" s="13" t="s">
        <v>49</v>
      </c>
      <c r="D8499" s="14" t="n">
        <v>123.302</v>
      </c>
      <c r="E8499" s="11" t="s">
        <v>21</v>
      </c>
    </row>
    <row r="8500" customFormat="false" ht="14.4" hidden="false" customHeight="true" outlineLevel="0" collapsed="false">
      <c r="B8500" s="13" t="s">
        <v>209</v>
      </c>
      <c r="C8500" s="13" t="s">
        <v>50</v>
      </c>
      <c r="D8500" s="14" t="n">
        <v>28.08</v>
      </c>
      <c r="E8500" s="11" t="s">
        <v>21</v>
      </c>
    </row>
    <row r="8501" customFormat="false" ht="14.4" hidden="false" customHeight="true" outlineLevel="0" collapsed="false">
      <c r="B8501" s="13" t="s">
        <v>209</v>
      </c>
      <c r="C8501" s="13" t="s">
        <v>51</v>
      </c>
      <c r="D8501" s="14" t="n">
        <v>30.41</v>
      </c>
      <c r="E8501" s="11" t="s">
        <v>21</v>
      </c>
    </row>
    <row r="8502" customFormat="false" ht="14.4" hidden="false" customHeight="true" outlineLevel="0" collapsed="false">
      <c r="B8502" s="13" t="s">
        <v>209</v>
      </c>
      <c r="C8502" s="13" t="s">
        <v>52</v>
      </c>
      <c r="D8502" s="14" t="n">
        <v>24.128</v>
      </c>
      <c r="E8502" s="11" t="s">
        <v>21</v>
      </c>
    </row>
    <row r="8503" customFormat="false" ht="14.4" hidden="false" customHeight="true" outlineLevel="0" collapsed="false">
      <c r="B8503" s="13" t="s">
        <v>209</v>
      </c>
      <c r="C8503" s="13" t="s">
        <v>53</v>
      </c>
      <c r="D8503" s="14" t="n">
        <v>24.045</v>
      </c>
      <c r="E8503" s="11" t="s">
        <v>21</v>
      </c>
    </row>
    <row r="8504" customFormat="false" ht="14.4" hidden="false" customHeight="true" outlineLevel="0" collapsed="false">
      <c r="B8504" s="13" t="s">
        <v>209</v>
      </c>
      <c r="C8504" s="13" t="s">
        <v>54</v>
      </c>
      <c r="D8504" s="14" t="n">
        <v>21.84</v>
      </c>
      <c r="E8504" s="11" t="s">
        <v>21</v>
      </c>
    </row>
    <row r="8505" customFormat="false" ht="14.4" hidden="false" customHeight="true" outlineLevel="0" collapsed="false">
      <c r="B8505" s="13" t="s">
        <v>209</v>
      </c>
      <c r="C8505" s="13" t="s">
        <v>55</v>
      </c>
      <c r="D8505" s="14" t="n">
        <v>3.744</v>
      </c>
      <c r="E8505" s="11" t="s">
        <v>21</v>
      </c>
    </row>
    <row r="8506" customFormat="false" ht="14.4" hidden="false" customHeight="true" outlineLevel="0" collapsed="false">
      <c r="B8506" s="13" t="s">
        <v>209</v>
      </c>
      <c r="C8506" s="13" t="s">
        <v>56</v>
      </c>
      <c r="D8506" s="14" t="n">
        <v>3.203</v>
      </c>
      <c r="E8506" s="11" t="s">
        <v>21</v>
      </c>
    </row>
    <row r="8507" customFormat="false" ht="14.4" hidden="false" customHeight="true" outlineLevel="0" collapsed="false">
      <c r="B8507" s="13" t="s">
        <v>209</v>
      </c>
      <c r="C8507" s="13" t="s">
        <v>57</v>
      </c>
      <c r="D8507" s="14" t="n">
        <v>3.453</v>
      </c>
      <c r="E8507" s="11" t="s">
        <v>21</v>
      </c>
    </row>
    <row r="8508" customFormat="false" ht="14.4" hidden="false" customHeight="true" outlineLevel="0" collapsed="false">
      <c r="B8508" s="13" t="s">
        <v>209</v>
      </c>
      <c r="C8508" s="13" t="s">
        <v>58</v>
      </c>
      <c r="D8508" s="14" t="n">
        <v>21.923</v>
      </c>
      <c r="E8508" s="11" t="s">
        <v>21</v>
      </c>
    </row>
    <row r="8509" customFormat="false" ht="14.4" hidden="false" customHeight="true" outlineLevel="0" collapsed="false">
      <c r="B8509" s="13" t="s">
        <v>209</v>
      </c>
      <c r="C8509" s="13" t="s">
        <v>59</v>
      </c>
      <c r="D8509" s="14" t="n">
        <v>116.23</v>
      </c>
      <c r="E8509" s="11" t="s">
        <v>21</v>
      </c>
    </row>
    <row r="8510" customFormat="false" ht="14.4" hidden="false" customHeight="true" outlineLevel="0" collapsed="false">
      <c r="B8510" s="13" t="s">
        <v>209</v>
      </c>
      <c r="C8510" s="13" t="s">
        <v>60</v>
      </c>
      <c r="D8510" s="14" t="n">
        <v>128.544</v>
      </c>
      <c r="E8510" s="11" t="s">
        <v>21</v>
      </c>
    </row>
    <row r="8511" customFormat="false" ht="14.4" hidden="false" customHeight="true" outlineLevel="0" collapsed="false">
      <c r="B8511" s="13" t="s">
        <v>209</v>
      </c>
      <c r="C8511" s="13" t="s">
        <v>61</v>
      </c>
      <c r="D8511" s="14" t="n">
        <v>127.878</v>
      </c>
      <c r="E8511" s="11" t="s">
        <v>21</v>
      </c>
    </row>
    <row r="8512" customFormat="false" ht="14.4" hidden="false" customHeight="true" outlineLevel="0" collapsed="false">
      <c r="B8512" s="13" t="s">
        <v>209</v>
      </c>
      <c r="C8512" s="13" t="s">
        <v>62</v>
      </c>
      <c r="D8512" s="14" t="n">
        <v>128.17</v>
      </c>
      <c r="E8512" s="11" t="s">
        <v>21</v>
      </c>
    </row>
    <row r="8513" customFormat="false" ht="14.4" hidden="false" customHeight="true" outlineLevel="0" collapsed="false">
      <c r="B8513" s="13" t="s">
        <v>209</v>
      </c>
      <c r="C8513" s="13" t="s">
        <v>63</v>
      </c>
      <c r="D8513" s="14" t="n">
        <v>128.378</v>
      </c>
      <c r="E8513" s="11" t="s">
        <v>21</v>
      </c>
    </row>
    <row r="8514" customFormat="false" ht="14.4" hidden="false" customHeight="true" outlineLevel="0" collapsed="false">
      <c r="B8514" s="13" t="s">
        <v>209</v>
      </c>
      <c r="C8514" s="13" t="s">
        <v>64</v>
      </c>
      <c r="D8514" s="14" t="n">
        <v>127.962</v>
      </c>
      <c r="E8514" s="11" t="s">
        <v>21</v>
      </c>
    </row>
    <row r="8515" customFormat="false" ht="14.4" hidden="false" customHeight="true" outlineLevel="0" collapsed="false">
      <c r="B8515" s="13" t="s">
        <v>209</v>
      </c>
      <c r="C8515" s="13" t="s">
        <v>65</v>
      </c>
      <c r="D8515" s="14" t="n">
        <v>128.419</v>
      </c>
      <c r="E8515" s="11" t="s">
        <v>21</v>
      </c>
    </row>
    <row r="8516" customFormat="false" ht="14.4" hidden="false" customHeight="true" outlineLevel="0" collapsed="false">
      <c r="B8516" s="13" t="s">
        <v>209</v>
      </c>
      <c r="C8516" s="13" t="s">
        <v>66</v>
      </c>
      <c r="D8516" s="14" t="n">
        <v>125.008</v>
      </c>
      <c r="E8516" s="11" t="s">
        <v>21</v>
      </c>
    </row>
    <row r="8517" customFormat="false" ht="14.4" hidden="false" customHeight="true" outlineLevel="0" collapsed="false">
      <c r="B8517" s="13" t="s">
        <v>209</v>
      </c>
      <c r="C8517" s="13" t="s">
        <v>67</v>
      </c>
      <c r="D8517" s="14" t="n">
        <v>37.274</v>
      </c>
      <c r="E8517" s="11" t="s">
        <v>21</v>
      </c>
    </row>
    <row r="8518" customFormat="false" ht="14.4" hidden="false" customHeight="true" outlineLevel="0" collapsed="false">
      <c r="B8518" s="13" t="s">
        <v>209</v>
      </c>
      <c r="C8518" s="13" t="s">
        <v>68</v>
      </c>
      <c r="D8518" s="14" t="n">
        <v>25.376</v>
      </c>
      <c r="E8518" s="11" t="s">
        <v>21</v>
      </c>
    </row>
    <row r="8519" customFormat="false" ht="14.4" hidden="false" customHeight="true" outlineLevel="0" collapsed="false">
      <c r="B8519" s="13" t="s">
        <v>209</v>
      </c>
      <c r="C8519" s="13" t="s">
        <v>69</v>
      </c>
      <c r="D8519" s="14" t="n">
        <v>22.672</v>
      </c>
      <c r="E8519" s="11" t="s">
        <v>21</v>
      </c>
    </row>
    <row r="8520" customFormat="false" ht="14.4" hidden="false" customHeight="true" outlineLevel="0" collapsed="false">
      <c r="B8520" s="13" t="s">
        <v>209</v>
      </c>
      <c r="C8520" s="13" t="s">
        <v>70</v>
      </c>
      <c r="D8520" s="14" t="n">
        <v>21.798</v>
      </c>
      <c r="E8520" s="11" t="s">
        <v>21</v>
      </c>
    </row>
    <row r="8521" customFormat="false" ht="14.4" hidden="false" customHeight="true" outlineLevel="0" collapsed="false">
      <c r="B8521" s="13" t="s">
        <v>209</v>
      </c>
      <c r="C8521" s="13" t="s">
        <v>71</v>
      </c>
      <c r="D8521" s="14" t="n">
        <v>25.002</v>
      </c>
      <c r="E8521" s="11" t="s">
        <v>21</v>
      </c>
    </row>
    <row r="8522" customFormat="false" ht="14.4" hidden="false" customHeight="true" outlineLevel="0" collapsed="false">
      <c r="B8522" s="13" t="s">
        <v>209</v>
      </c>
      <c r="C8522" s="13" t="s">
        <v>72</v>
      </c>
      <c r="D8522" s="14" t="n">
        <v>23.837</v>
      </c>
      <c r="E8522" s="11" t="s">
        <v>21</v>
      </c>
    </row>
    <row r="8523" customFormat="false" ht="14.4" hidden="false" customHeight="true" outlineLevel="0" collapsed="false">
      <c r="B8523" s="13" t="s">
        <v>209</v>
      </c>
      <c r="C8523" s="13" t="s">
        <v>73</v>
      </c>
      <c r="D8523" s="14" t="n">
        <v>14.81</v>
      </c>
      <c r="E8523" s="11" t="s">
        <v>21</v>
      </c>
    </row>
    <row r="8524" customFormat="false" ht="14.4" hidden="false" customHeight="true" outlineLevel="0" collapsed="false">
      <c r="B8524" s="13" t="s">
        <v>209</v>
      </c>
      <c r="C8524" s="13" t="s">
        <v>74</v>
      </c>
      <c r="D8524" s="14" t="n">
        <v>5.99</v>
      </c>
      <c r="E8524" s="11" t="s">
        <v>21</v>
      </c>
    </row>
    <row r="8525" customFormat="false" ht="14.4" hidden="false" customHeight="true" outlineLevel="0" collapsed="false">
      <c r="B8525" s="13" t="s">
        <v>209</v>
      </c>
      <c r="C8525" s="13" t="s">
        <v>75</v>
      </c>
      <c r="D8525" s="14" t="n">
        <v>5.075</v>
      </c>
      <c r="E8525" s="11" t="s">
        <v>21</v>
      </c>
    </row>
    <row r="8526" customFormat="false" ht="14.4" hidden="false" customHeight="true" outlineLevel="0" collapsed="false">
      <c r="B8526" s="13" t="s">
        <v>209</v>
      </c>
      <c r="C8526" s="13" t="s">
        <v>76</v>
      </c>
      <c r="D8526" s="14" t="n">
        <v>10.733</v>
      </c>
      <c r="E8526" s="11" t="s">
        <v>21</v>
      </c>
    </row>
    <row r="8527" customFormat="false" ht="14.4" hidden="false" customHeight="true" outlineLevel="0" collapsed="false">
      <c r="B8527" s="13" t="s">
        <v>209</v>
      </c>
      <c r="C8527" s="13" t="s">
        <v>77</v>
      </c>
      <c r="D8527" s="14" t="n">
        <v>117.27</v>
      </c>
      <c r="E8527" s="11" t="s">
        <v>21</v>
      </c>
    </row>
    <row r="8528" customFormat="false" ht="14.4" hidden="false" customHeight="true" outlineLevel="0" collapsed="false">
      <c r="B8528" s="13" t="s">
        <v>209</v>
      </c>
      <c r="C8528" s="13" t="s">
        <v>78</v>
      </c>
      <c r="D8528" s="14" t="n">
        <v>130.624</v>
      </c>
      <c r="E8528" s="11" t="s">
        <v>21</v>
      </c>
    </row>
    <row r="8529" customFormat="false" ht="14.4" hidden="false" customHeight="true" outlineLevel="0" collapsed="false">
      <c r="B8529" s="13" t="s">
        <v>209</v>
      </c>
      <c r="C8529" s="13" t="s">
        <v>79</v>
      </c>
      <c r="D8529" s="14" t="n">
        <v>130.25</v>
      </c>
      <c r="E8529" s="11" t="s">
        <v>21</v>
      </c>
    </row>
    <row r="8530" customFormat="false" ht="14.4" hidden="false" customHeight="true" outlineLevel="0" collapsed="false">
      <c r="B8530" s="13" t="s">
        <v>209</v>
      </c>
      <c r="C8530" s="13" t="s">
        <v>80</v>
      </c>
      <c r="D8530" s="14" t="n">
        <v>130.208</v>
      </c>
      <c r="E8530" s="11" t="s">
        <v>21</v>
      </c>
    </row>
    <row r="8531" customFormat="false" ht="14.4" hidden="false" customHeight="true" outlineLevel="0" collapsed="false">
      <c r="B8531" s="13" t="s">
        <v>209</v>
      </c>
      <c r="C8531" s="13" t="s">
        <v>81</v>
      </c>
      <c r="D8531" s="14" t="n">
        <v>132.163</v>
      </c>
      <c r="E8531" s="11" t="s">
        <v>21</v>
      </c>
    </row>
    <row r="8532" customFormat="false" ht="14.4" hidden="false" customHeight="true" outlineLevel="0" collapsed="false">
      <c r="B8532" s="13" t="s">
        <v>209</v>
      </c>
      <c r="C8532" s="13" t="s">
        <v>82</v>
      </c>
      <c r="D8532" s="14" t="n">
        <v>130.915</v>
      </c>
      <c r="E8532" s="11" t="s">
        <v>21</v>
      </c>
    </row>
    <row r="8533" customFormat="false" ht="14.4" hidden="false" customHeight="true" outlineLevel="0" collapsed="false">
      <c r="B8533" s="13" t="s">
        <v>209</v>
      </c>
      <c r="C8533" s="13" t="s">
        <v>83</v>
      </c>
      <c r="D8533" s="14" t="n">
        <v>129.958</v>
      </c>
      <c r="E8533" s="11" t="s">
        <v>21</v>
      </c>
    </row>
    <row r="8534" customFormat="false" ht="14.4" hidden="false" customHeight="true" outlineLevel="0" collapsed="false">
      <c r="B8534" s="13" t="s">
        <v>209</v>
      </c>
      <c r="C8534" s="13" t="s">
        <v>84</v>
      </c>
      <c r="D8534" s="14" t="n">
        <v>126.63</v>
      </c>
      <c r="E8534" s="11" t="s">
        <v>21</v>
      </c>
    </row>
    <row r="8535" customFormat="false" ht="14.4" hidden="false" customHeight="true" outlineLevel="0" collapsed="false">
      <c r="B8535" s="13" t="s">
        <v>209</v>
      </c>
      <c r="C8535" s="13" t="s">
        <v>85</v>
      </c>
      <c r="D8535" s="14" t="n">
        <v>35.152</v>
      </c>
      <c r="E8535" s="11" t="s">
        <v>21</v>
      </c>
    </row>
    <row r="8536" customFormat="false" ht="14.4" hidden="false" customHeight="true" outlineLevel="0" collapsed="false">
      <c r="B8536" s="13" t="s">
        <v>209</v>
      </c>
      <c r="C8536" s="13" t="s">
        <v>86</v>
      </c>
      <c r="D8536" s="14" t="n">
        <v>26.042</v>
      </c>
      <c r="E8536" s="11" t="s">
        <v>21</v>
      </c>
    </row>
    <row r="8537" customFormat="false" ht="14.4" hidden="false" customHeight="true" outlineLevel="0" collapsed="false">
      <c r="B8537" s="13" t="s">
        <v>209</v>
      </c>
      <c r="C8537" s="13" t="s">
        <v>87</v>
      </c>
      <c r="D8537" s="14" t="n">
        <v>25.002</v>
      </c>
      <c r="E8537" s="11" t="s">
        <v>21</v>
      </c>
    </row>
    <row r="8538" customFormat="false" ht="14.4" hidden="false" customHeight="true" outlineLevel="0" collapsed="false">
      <c r="B8538" s="13" t="s">
        <v>209</v>
      </c>
      <c r="C8538" s="13" t="s">
        <v>88</v>
      </c>
      <c r="D8538" s="14" t="n">
        <v>25.376</v>
      </c>
      <c r="E8538" s="11" t="s">
        <v>21</v>
      </c>
    </row>
    <row r="8539" customFormat="false" ht="14.4" hidden="false" customHeight="true" outlineLevel="0" collapsed="false">
      <c r="B8539" s="13" t="s">
        <v>209</v>
      </c>
      <c r="C8539" s="13" t="s">
        <v>89</v>
      </c>
      <c r="D8539" s="14" t="n">
        <v>25.21</v>
      </c>
      <c r="E8539" s="11" t="s">
        <v>21</v>
      </c>
    </row>
    <row r="8540" customFormat="false" ht="14.4" hidden="false" customHeight="true" outlineLevel="0" collapsed="false">
      <c r="B8540" s="13" t="s">
        <v>209</v>
      </c>
      <c r="C8540" s="13" t="s">
        <v>90</v>
      </c>
      <c r="D8540" s="14" t="n">
        <v>26.25</v>
      </c>
      <c r="E8540" s="11" t="s">
        <v>21</v>
      </c>
    </row>
    <row r="8541" customFormat="false" ht="14.4" hidden="false" customHeight="true" outlineLevel="0" collapsed="false">
      <c r="B8541" s="13" t="s">
        <v>209</v>
      </c>
      <c r="C8541" s="13" t="s">
        <v>91</v>
      </c>
      <c r="D8541" s="14" t="n">
        <v>11.024</v>
      </c>
      <c r="E8541" s="11" t="s">
        <v>21</v>
      </c>
    </row>
    <row r="8542" customFormat="false" ht="14.4" hidden="false" customHeight="true" outlineLevel="0" collapsed="false">
      <c r="B8542" s="13" t="s">
        <v>209</v>
      </c>
      <c r="C8542" s="13" t="s">
        <v>92</v>
      </c>
      <c r="D8542" s="14" t="n">
        <v>5.2</v>
      </c>
      <c r="E8542" s="11" t="s">
        <v>21</v>
      </c>
    </row>
    <row r="8543" customFormat="false" ht="14.4" hidden="false" customHeight="true" outlineLevel="0" collapsed="false">
      <c r="B8543" s="13" t="s">
        <v>209</v>
      </c>
      <c r="C8543" s="13" t="s">
        <v>93</v>
      </c>
      <c r="D8543" s="14" t="n">
        <v>4.826</v>
      </c>
      <c r="E8543" s="11" t="s">
        <v>21</v>
      </c>
    </row>
    <row r="8544" customFormat="false" ht="14.4" hidden="false" customHeight="true" outlineLevel="0" collapsed="false">
      <c r="B8544" s="13" t="s">
        <v>209</v>
      </c>
      <c r="C8544" s="13" t="s">
        <v>94</v>
      </c>
      <c r="D8544" s="14" t="n">
        <v>70.47</v>
      </c>
      <c r="E8544" s="11" t="s">
        <v>21</v>
      </c>
    </row>
    <row r="8545" customFormat="false" ht="14.4" hidden="false" customHeight="true" outlineLevel="0" collapsed="false">
      <c r="B8545" s="13" t="s">
        <v>209</v>
      </c>
      <c r="C8545" s="13" t="s">
        <v>95</v>
      </c>
      <c r="D8545" s="14" t="n">
        <v>127.462</v>
      </c>
      <c r="E8545" s="11" t="s">
        <v>21</v>
      </c>
    </row>
    <row r="8546" customFormat="false" ht="14.4" hidden="false" customHeight="true" outlineLevel="0" collapsed="false">
      <c r="B8546" s="13" t="s">
        <v>209</v>
      </c>
      <c r="C8546" s="13" t="s">
        <v>96</v>
      </c>
      <c r="D8546" s="14" t="n">
        <v>129.085</v>
      </c>
      <c r="E8546" s="11" t="s">
        <v>21</v>
      </c>
    </row>
    <row r="8547" customFormat="false" ht="14.4" hidden="false" customHeight="true" outlineLevel="0" collapsed="false">
      <c r="B8547" s="13" t="s">
        <v>209</v>
      </c>
      <c r="C8547" s="13" t="s">
        <v>97</v>
      </c>
      <c r="D8547" s="14" t="n">
        <v>128.586</v>
      </c>
      <c r="E8547" s="11" t="s">
        <v>21</v>
      </c>
    </row>
    <row r="8548" customFormat="false" ht="14.4" hidden="false" customHeight="true" outlineLevel="0" collapsed="false">
      <c r="B8548" s="13" t="s">
        <v>209</v>
      </c>
      <c r="C8548" s="13" t="s">
        <v>98</v>
      </c>
      <c r="D8548" s="14" t="n">
        <v>128.461</v>
      </c>
      <c r="E8548" s="11" t="s">
        <v>21</v>
      </c>
    </row>
    <row r="8549" customFormat="false" ht="14.4" hidden="false" customHeight="true" outlineLevel="0" collapsed="false">
      <c r="B8549" s="13" t="s">
        <v>209</v>
      </c>
      <c r="C8549" s="13" t="s">
        <v>99</v>
      </c>
      <c r="D8549" s="14" t="n">
        <v>127.837</v>
      </c>
      <c r="E8549" s="11" t="s">
        <v>21</v>
      </c>
    </row>
    <row r="8550" customFormat="false" ht="14.4" hidden="false" customHeight="true" outlineLevel="0" collapsed="false">
      <c r="B8550" s="13" t="s">
        <v>209</v>
      </c>
      <c r="C8550" s="13" t="s">
        <v>100</v>
      </c>
      <c r="D8550" s="14" t="n">
        <v>128.669</v>
      </c>
      <c r="E8550" s="11" t="s">
        <v>21</v>
      </c>
    </row>
    <row r="8551" customFormat="false" ht="14.4" hidden="false" customHeight="true" outlineLevel="0" collapsed="false">
      <c r="B8551" s="13" t="s">
        <v>209</v>
      </c>
      <c r="C8551" s="13" t="s">
        <v>101</v>
      </c>
      <c r="D8551" s="14" t="n">
        <v>125.133</v>
      </c>
      <c r="E8551" s="11" t="s">
        <v>21</v>
      </c>
    </row>
    <row r="8552" customFormat="false" ht="14.4" hidden="false" customHeight="true" outlineLevel="0" collapsed="false">
      <c r="B8552" s="13" t="s">
        <v>209</v>
      </c>
      <c r="C8552" s="13" t="s">
        <v>102</v>
      </c>
      <c r="D8552" s="14" t="n">
        <v>122.262</v>
      </c>
      <c r="E8552" s="11" t="s">
        <v>21</v>
      </c>
    </row>
    <row r="8553" customFormat="false" ht="14.4" hidden="false" customHeight="true" outlineLevel="0" collapsed="false">
      <c r="B8553" s="13" t="s">
        <v>209</v>
      </c>
      <c r="C8553" s="13" t="s">
        <v>103</v>
      </c>
      <c r="D8553" s="14" t="n">
        <v>23.005</v>
      </c>
      <c r="E8553" s="11" t="s">
        <v>21</v>
      </c>
    </row>
    <row r="8554" customFormat="false" ht="14.4" hidden="false" customHeight="true" outlineLevel="0" collapsed="false">
      <c r="B8554" s="13" t="s">
        <v>209</v>
      </c>
      <c r="C8554" s="13" t="s">
        <v>104</v>
      </c>
      <c r="D8554" s="14" t="n">
        <v>22.173</v>
      </c>
      <c r="E8554" s="11" t="s">
        <v>21</v>
      </c>
    </row>
    <row r="8555" customFormat="false" ht="14.4" hidden="false" customHeight="true" outlineLevel="0" collapsed="false">
      <c r="B8555" s="13" t="s">
        <v>209</v>
      </c>
      <c r="C8555" s="13" t="s">
        <v>105</v>
      </c>
      <c r="D8555" s="14" t="n">
        <v>21.757</v>
      </c>
      <c r="E8555" s="11" t="s">
        <v>21</v>
      </c>
    </row>
    <row r="8556" customFormat="false" ht="14.4" hidden="false" customHeight="true" outlineLevel="0" collapsed="false">
      <c r="B8556" s="13" t="s">
        <v>209</v>
      </c>
      <c r="C8556" s="13" t="s">
        <v>106</v>
      </c>
      <c r="D8556" s="14" t="n">
        <v>22.797</v>
      </c>
      <c r="E8556" s="11" t="s">
        <v>21</v>
      </c>
    </row>
    <row r="8557" customFormat="false" ht="14.4" hidden="false" customHeight="true" outlineLevel="0" collapsed="false">
      <c r="B8557" s="13" t="s">
        <v>209</v>
      </c>
      <c r="C8557" s="13" t="s">
        <v>107</v>
      </c>
      <c r="D8557" s="14" t="n">
        <v>21.216</v>
      </c>
      <c r="E8557" s="11" t="s">
        <v>21</v>
      </c>
    </row>
    <row r="8558" customFormat="false" ht="14.4" hidden="false" customHeight="true" outlineLevel="0" collapsed="false">
      <c r="B8558" s="13" t="s">
        <v>209</v>
      </c>
      <c r="C8558" s="13" t="s">
        <v>108</v>
      </c>
      <c r="D8558" s="14" t="n">
        <v>22.339</v>
      </c>
      <c r="E8558" s="11" t="s">
        <v>21</v>
      </c>
    </row>
    <row r="8559" customFormat="false" ht="14.4" hidden="false" customHeight="true" outlineLevel="0" collapsed="false">
      <c r="B8559" s="13" t="s">
        <v>209</v>
      </c>
      <c r="C8559" s="13" t="s">
        <v>109</v>
      </c>
      <c r="D8559" s="14" t="n">
        <v>12.438</v>
      </c>
      <c r="E8559" s="11" t="s">
        <v>21</v>
      </c>
    </row>
    <row r="8560" customFormat="false" ht="14.4" hidden="false" customHeight="true" outlineLevel="0" collapsed="false">
      <c r="B8560" s="13" t="s">
        <v>209</v>
      </c>
      <c r="C8560" s="13" t="s">
        <v>110</v>
      </c>
      <c r="D8560" s="14" t="n">
        <v>3.536</v>
      </c>
      <c r="E8560" s="11" t="s">
        <v>21</v>
      </c>
    </row>
    <row r="8561" customFormat="false" ht="14.4" hidden="false" customHeight="true" outlineLevel="0" collapsed="false">
      <c r="B8561" s="13" t="s">
        <v>209</v>
      </c>
      <c r="C8561" s="13" t="s">
        <v>111</v>
      </c>
      <c r="D8561" s="14" t="n">
        <v>3.619</v>
      </c>
      <c r="E8561" s="11" t="s">
        <v>21</v>
      </c>
    </row>
    <row r="8562" customFormat="false" ht="14.4" hidden="false" customHeight="true" outlineLevel="0" collapsed="false">
      <c r="B8562" s="13" t="s">
        <v>209</v>
      </c>
      <c r="C8562" s="13" t="s">
        <v>112</v>
      </c>
      <c r="D8562" s="14" t="n">
        <v>3.578</v>
      </c>
      <c r="E8562" s="11" t="s">
        <v>21</v>
      </c>
    </row>
    <row r="8563" customFormat="false" ht="14.4" hidden="false" customHeight="true" outlineLevel="0" collapsed="false">
      <c r="B8563" s="13" t="s">
        <v>209</v>
      </c>
      <c r="C8563" s="13" t="s">
        <v>113</v>
      </c>
      <c r="D8563" s="14" t="n">
        <v>3.744</v>
      </c>
      <c r="E8563" s="11" t="s">
        <v>21</v>
      </c>
    </row>
    <row r="8564" customFormat="false" ht="14.4" hidden="false" customHeight="true" outlineLevel="0" collapsed="false">
      <c r="B8564" s="13" t="s">
        <v>209</v>
      </c>
      <c r="C8564" s="13" t="s">
        <v>114</v>
      </c>
      <c r="D8564" s="14" t="n">
        <v>25.667</v>
      </c>
      <c r="E8564" s="11" t="s">
        <v>21</v>
      </c>
    </row>
    <row r="8565" customFormat="false" ht="14.4" hidden="false" customHeight="true" outlineLevel="0" collapsed="false">
      <c r="B8565" s="13" t="s">
        <v>209</v>
      </c>
      <c r="C8565" s="13" t="s">
        <v>115</v>
      </c>
      <c r="D8565" s="14" t="n">
        <v>118.352</v>
      </c>
      <c r="E8565" s="11" t="s">
        <v>21</v>
      </c>
    </row>
    <row r="8566" customFormat="false" ht="14.4" hidden="false" customHeight="true" outlineLevel="0" collapsed="false">
      <c r="B8566" s="13" t="s">
        <v>209</v>
      </c>
      <c r="C8566" s="13" t="s">
        <v>116</v>
      </c>
      <c r="D8566" s="14" t="n">
        <v>128.419</v>
      </c>
      <c r="E8566" s="11" t="s">
        <v>21</v>
      </c>
    </row>
    <row r="8567" customFormat="false" ht="14.4" hidden="false" customHeight="true" outlineLevel="0" collapsed="false">
      <c r="B8567" s="13" t="s">
        <v>210</v>
      </c>
      <c r="C8567" s="13" t="s">
        <v>20</v>
      </c>
      <c r="D8567" s="14" t="n">
        <v>128.294</v>
      </c>
      <c r="E8567" s="11" t="s">
        <v>21</v>
      </c>
    </row>
    <row r="8568" customFormat="false" ht="14.4" hidden="false" customHeight="true" outlineLevel="0" collapsed="false">
      <c r="B8568" s="13" t="s">
        <v>210</v>
      </c>
      <c r="C8568" s="13" t="s">
        <v>22</v>
      </c>
      <c r="D8568" s="14" t="n">
        <v>128.877</v>
      </c>
      <c r="E8568" s="11" t="s">
        <v>21</v>
      </c>
    </row>
    <row r="8569" customFormat="false" ht="14.4" hidden="false" customHeight="true" outlineLevel="0" collapsed="false">
      <c r="B8569" s="13" t="s">
        <v>210</v>
      </c>
      <c r="C8569" s="13" t="s">
        <v>23</v>
      </c>
      <c r="D8569" s="14" t="n">
        <v>127.878</v>
      </c>
      <c r="E8569" s="11" t="s">
        <v>21</v>
      </c>
    </row>
    <row r="8570" customFormat="false" ht="14.4" hidden="false" customHeight="true" outlineLevel="0" collapsed="false">
      <c r="B8570" s="13" t="s">
        <v>210</v>
      </c>
      <c r="C8570" s="13" t="s">
        <v>24</v>
      </c>
      <c r="D8570" s="14" t="n">
        <v>32.157</v>
      </c>
      <c r="E8570" s="11" t="s">
        <v>21</v>
      </c>
    </row>
    <row r="8571" customFormat="false" ht="14.4" hidden="false" customHeight="true" outlineLevel="0" collapsed="false">
      <c r="B8571" s="13" t="s">
        <v>210</v>
      </c>
      <c r="C8571" s="13" t="s">
        <v>25</v>
      </c>
      <c r="D8571" s="14" t="n">
        <v>26.915</v>
      </c>
      <c r="E8571" s="11" t="s">
        <v>21</v>
      </c>
    </row>
    <row r="8572" customFormat="false" ht="14.4" hidden="false" customHeight="true" outlineLevel="0" collapsed="false">
      <c r="B8572" s="13" t="s">
        <v>210</v>
      </c>
      <c r="C8572" s="13" t="s">
        <v>26</v>
      </c>
      <c r="D8572" s="14" t="n">
        <v>26.749</v>
      </c>
      <c r="E8572" s="11" t="s">
        <v>21</v>
      </c>
    </row>
    <row r="8573" customFormat="false" ht="14.4" hidden="false" customHeight="true" outlineLevel="0" collapsed="false">
      <c r="B8573" s="13" t="s">
        <v>210</v>
      </c>
      <c r="C8573" s="13" t="s">
        <v>27</v>
      </c>
      <c r="D8573" s="14" t="n">
        <v>22.672</v>
      </c>
      <c r="E8573" s="11" t="s">
        <v>21</v>
      </c>
    </row>
    <row r="8574" customFormat="false" ht="14.4" hidden="false" customHeight="true" outlineLevel="0" collapsed="false">
      <c r="B8574" s="13" t="s">
        <v>210</v>
      </c>
      <c r="C8574" s="13" t="s">
        <v>28</v>
      </c>
      <c r="D8574" s="14" t="n">
        <v>5.117</v>
      </c>
      <c r="E8574" s="11" t="s">
        <v>21</v>
      </c>
    </row>
    <row r="8575" customFormat="false" ht="14.4" hidden="false" customHeight="true" outlineLevel="0" collapsed="false">
      <c r="B8575" s="13" t="s">
        <v>210</v>
      </c>
      <c r="C8575" s="13" t="s">
        <v>29</v>
      </c>
      <c r="D8575" s="14" t="n">
        <v>3.578</v>
      </c>
      <c r="E8575" s="11" t="s">
        <v>21</v>
      </c>
    </row>
    <row r="8576" customFormat="false" ht="14.4" hidden="false" customHeight="true" outlineLevel="0" collapsed="false">
      <c r="B8576" s="13" t="s">
        <v>210</v>
      </c>
      <c r="C8576" s="13" t="s">
        <v>30</v>
      </c>
      <c r="D8576" s="14" t="n">
        <v>3.619</v>
      </c>
      <c r="E8576" s="11" t="s">
        <v>21</v>
      </c>
    </row>
    <row r="8577" customFormat="false" ht="14.4" hidden="false" customHeight="true" outlineLevel="0" collapsed="false">
      <c r="B8577" s="13" t="s">
        <v>210</v>
      </c>
      <c r="C8577" s="13" t="s">
        <v>31</v>
      </c>
      <c r="D8577" s="14" t="n">
        <v>3.328</v>
      </c>
      <c r="E8577" s="11" t="s">
        <v>21</v>
      </c>
    </row>
    <row r="8578" customFormat="false" ht="14.4" hidden="false" customHeight="true" outlineLevel="0" collapsed="false">
      <c r="B8578" s="13" t="s">
        <v>210</v>
      </c>
      <c r="C8578" s="13" t="s">
        <v>32</v>
      </c>
      <c r="D8578" s="14" t="n">
        <v>4.202</v>
      </c>
      <c r="E8578" s="11" t="s">
        <v>21</v>
      </c>
    </row>
    <row r="8579" customFormat="false" ht="14.4" hidden="false" customHeight="true" outlineLevel="0" collapsed="false">
      <c r="B8579" s="13" t="s">
        <v>210</v>
      </c>
      <c r="C8579" s="13" t="s">
        <v>33</v>
      </c>
      <c r="D8579" s="14" t="n">
        <v>3.162</v>
      </c>
      <c r="E8579" s="11" t="s">
        <v>21</v>
      </c>
    </row>
    <row r="8580" customFormat="false" ht="14.4" hidden="false" customHeight="true" outlineLevel="0" collapsed="false">
      <c r="B8580" s="13" t="s">
        <v>210</v>
      </c>
      <c r="C8580" s="13" t="s">
        <v>34</v>
      </c>
      <c r="D8580" s="14" t="n">
        <v>3.494</v>
      </c>
      <c r="E8580" s="11" t="s">
        <v>21</v>
      </c>
    </row>
    <row r="8581" customFormat="false" ht="14.4" hidden="false" customHeight="true" outlineLevel="0" collapsed="false">
      <c r="B8581" s="13" t="s">
        <v>210</v>
      </c>
      <c r="C8581" s="13" t="s">
        <v>35</v>
      </c>
      <c r="D8581" s="14" t="n">
        <v>4.035</v>
      </c>
      <c r="E8581" s="11" t="s">
        <v>21</v>
      </c>
    </row>
    <row r="8582" customFormat="false" ht="14.4" hidden="false" customHeight="true" outlineLevel="0" collapsed="false">
      <c r="B8582" s="13" t="s">
        <v>210</v>
      </c>
      <c r="C8582" s="13" t="s">
        <v>36</v>
      </c>
      <c r="D8582" s="14" t="n">
        <v>3.203</v>
      </c>
      <c r="E8582" s="11" t="s">
        <v>21</v>
      </c>
    </row>
    <row r="8583" customFormat="false" ht="14.4" hidden="false" customHeight="true" outlineLevel="0" collapsed="false">
      <c r="B8583" s="13" t="s">
        <v>210</v>
      </c>
      <c r="C8583" s="13" t="s">
        <v>37</v>
      </c>
      <c r="D8583" s="14" t="n">
        <v>3.744</v>
      </c>
      <c r="E8583" s="11" t="s">
        <v>21</v>
      </c>
    </row>
    <row r="8584" customFormat="false" ht="14.4" hidden="false" customHeight="true" outlineLevel="0" collapsed="false">
      <c r="B8584" s="13" t="s">
        <v>210</v>
      </c>
      <c r="C8584" s="13" t="s">
        <v>38</v>
      </c>
      <c r="D8584" s="14" t="n">
        <v>3.786</v>
      </c>
      <c r="E8584" s="11" t="s">
        <v>21</v>
      </c>
    </row>
    <row r="8585" customFormat="false" ht="14.4" hidden="false" customHeight="true" outlineLevel="0" collapsed="false">
      <c r="B8585" s="13" t="s">
        <v>210</v>
      </c>
      <c r="C8585" s="13" t="s">
        <v>39</v>
      </c>
      <c r="D8585" s="14" t="n">
        <v>3.162</v>
      </c>
      <c r="E8585" s="11" t="s">
        <v>21</v>
      </c>
    </row>
    <row r="8586" customFormat="false" ht="14.4" hidden="false" customHeight="true" outlineLevel="0" collapsed="false">
      <c r="B8586" s="13" t="s">
        <v>210</v>
      </c>
      <c r="C8586" s="13" t="s">
        <v>40</v>
      </c>
      <c r="D8586" s="14" t="n">
        <v>3.827</v>
      </c>
      <c r="E8586" s="11" t="s">
        <v>21</v>
      </c>
    </row>
    <row r="8587" customFormat="false" ht="14.4" hidden="false" customHeight="true" outlineLevel="0" collapsed="false">
      <c r="B8587" s="13" t="s">
        <v>210</v>
      </c>
      <c r="C8587" s="13" t="s">
        <v>41</v>
      </c>
      <c r="D8587" s="14" t="n">
        <v>3.744</v>
      </c>
      <c r="E8587" s="11" t="s">
        <v>21</v>
      </c>
    </row>
    <row r="8588" customFormat="false" ht="14.4" hidden="false" customHeight="true" outlineLevel="0" collapsed="false">
      <c r="B8588" s="13" t="s">
        <v>210</v>
      </c>
      <c r="C8588" s="13" t="s">
        <v>42</v>
      </c>
      <c r="D8588" s="14" t="n">
        <v>3.203</v>
      </c>
      <c r="E8588" s="11" t="s">
        <v>21</v>
      </c>
    </row>
    <row r="8589" customFormat="false" ht="14.4" hidden="false" customHeight="true" outlineLevel="0" collapsed="false">
      <c r="B8589" s="13" t="s">
        <v>210</v>
      </c>
      <c r="C8589" s="13" t="s">
        <v>43</v>
      </c>
      <c r="D8589" s="14" t="n">
        <v>3.744</v>
      </c>
      <c r="E8589" s="11" t="s">
        <v>21</v>
      </c>
    </row>
    <row r="8590" customFormat="false" ht="14.4" hidden="false" customHeight="true" outlineLevel="0" collapsed="false">
      <c r="B8590" s="13" t="s">
        <v>210</v>
      </c>
      <c r="C8590" s="13" t="s">
        <v>44</v>
      </c>
      <c r="D8590" s="14" t="n">
        <v>3.786</v>
      </c>
      <c r="E8590" s="11" t="s">
        <v>21</v>
      </c>
    </row>
    <row r="8591" customFormat="false" ht="14.4" hidden="false" customHeight="true" outlineLevel="0" collapsed="false">
      <c r="B8591" s="13" t="s">
        <v>210</v>
      </c>
      <c r="C8591" s="13" t="s">
        <v>45</v>
      </c>
      <c r="D8591" s="14" t="n">
        <v>3.619</v>
      </c>
      <c r="E8591" s="11" t="s">
        <v>21</v>
      </c>
    </row>
    <row r="8592" customFormat="false" ht="14.4" hidden="false" customHeight="true" outlineLevel="0" collapsed="false">
      <c r="B8592" s="13" t="s">
        <v>210</v>
      </c>
      <c r="C8592" s="13" t="s">
        <v>46</v>
      </c>
      <c r="D8592" s="14" t="n">
        <v>3.952</v>
      </c>
      <c r="E8592" s="11" t="s">
        <v>21</v>
      </c>
    </row>
    <row r="8593" customFormat="false" ht="14.4" hidden="false" customHeight="true" outlineLevel="0" collapsed="false">
      <c r="B8593" s="13" t="s">
        <v>210</v>
      </c>
      <c r="C8593" s="13" t="s">
        <v>47</v>
      </c>
      <c r="D8593" s="14" t="n">
        <v>4.95</v>
      </c>
      <c r="E8593" s="11" t="s">
        <v>21</v>
      </c>
    </row>
    <row r="8594" customFormat="false" ht="14.4" hidden="false" customHeight="true" outlineLevel="0" collapsed="false">
      <c r="B8594" s="13" t="s">
        <v>210</v>
      </c>
      <c r="C8594" s="13" t="s">
        <v>48</v>
      </c>
      <c r="D8594" s="14" t="n">
        <v>112.362</v>
      </c>
      <c r="E8594" s="11" t="s">
        <v>21</v>
      </c>
    </row>
    <row r="8595" customFormat="false" ht="14.4" hidden="false" customHeight="true" outlineLevel="0" collapsed="false">
      <c r="B8595" s="13" t="s">
        <v>210</v>
      </c>
      <c r="C8595" s="13" t="s">
        <v>49</v>
      </c>
      <c r="D8595" s="14" t="n">
        <v>129.002</v>
      </c>
      <c r="E8595" s="11" t="s">
        <v>21</v>
      </c>
    </row>
    <row r="8596" customFormat="false" ht="14.4" hidden="false" customHeight="true" outlineLevel="0" collapsed="false">
      <c r="B8596" s="13" t="s">
        <v>210</v>
      </c>
      <c r="C8596" s="13" t="s">
        <v>50</v>
      </c>
      <c r="D8596" s="14" t="n">
        <v>128.669</v>
      </c>
      <c r="E8596" s="11" t="s">
        <v>21</v>
      </c>
    </row>
    <row r="8597" customFormat="false" ht="14.4" hidden="false" customHeight="true" outlineLevel="0" collapsed="false">
      <c r="B8597" s="13" t="s">
        <v>210</v>
      </c>
      <c r="C8597" s="13" t="s">
        <v>51</v>
      </c>
      <c r="D8597" s="14" t="n">
        <v>129.21</v>
      </c>
      <c r="E8597" s="11" t="s">
        <v>21</v>
      </c>
    </row>
    <row r="8598" customFormat="false" ht="14.4" hidden="false" customHeight="true" outlineLevel="0" collapsed="false">
      <c r="B8598" s="13" t="s">
        <v>210</v>
      </c>
      <c r="C8598" s="13" t="s">
        <v>52</v>
      </c>
      <c r="D8598" s="14" t="n">
        <v>129.584</v>
      </c>
      <c r="E8598" s="11" t="s">
        <v>21</v>
      </c>
    </row>
    <row r="8599" customFormat="false" ht="14.4" hidden="false" customHeight="true" outlineLevel="0" collapsed="false">
      <c r="B8599" s="13" t="s">
        <v>210</v>
      </c>
      <c r="C8599" s="13" t="s">
        <v>53</v>
      </c>
      <c r="D8599" s="14" t="n">
        <v>129.376</v>
      </c>
      <c r="E8599" s="11" t="s">
        <v>21</v>
      </c>
    </row>
    <row r="8600" customFormat="false" ht="14.4" hidden="false" customHeight="true" outlineLevel="0" collapsed="false">
      <c r="B8600" s="13" t="s">
        <v>210</v>
      </c>
      <c r="C8600" s="13" t="s">
        <v>54</v>
      </c>
      <c r="D8600" s="14" t="n">
        <v>129.792</v>
      </c>
      <c r="E8600" s="11" t="s">
        <v>21</v>
      </c>
    </row>
    <row r="8601" customFormat="false" ht="14.4" hidden="false" customHeight="true" outlineLevel="0" collapsed="false">
      <c r="B8601" s="13" t="s">
        <v>210</v>
      </c>
      <c r="C8601" s="13" t="s">
        <v>55</v>
      </c>
      <c r="D8601" s="14" t="n">
        <v>117.478</v>
      </c>
      <c r="E8601" s="11" t="s">
        <v>21</v>
      </c>
    </row>
    <row r="8602" customFormat="false" ht="14.4" hidden="false" customHeight="true" outlineLevel="0" collapsed="false">
      <c r="B8602" s="13" t="s">
        <v>210</v>
      </c>
      <c r="C8602" s="13" t="s">
        <v>56</v>
      </c>
      <c r="D8602" s="14" t="n">
        <v>26.749</v>
      </c>
      <c r="E8602" s="11" t="s">
        <v>21</v>
      </c>
    </row>
    <row r="8603" customFormat="false" ht="14.4" hidden="false" customHeight="true" outlineLevel="0" collapsed="false">
      <c r="B8603" s="13" t="s">
        <v>210</v>
      </c>
      <c r="C8603" s="13" t="s">
        <v>57</v>
      </c>
      <c r="D8603" s="14" t="n">
        <v>23.254</v>
      </c>
      <c r="E8603" s="11" t="s">
        <v>21</v>
      </c>
    </row>
    <row r="8604" customFormat="false" ht="14.4" hidden="false" customHeight="true" outlineLevel="0" collapsed="false">
      <c r="B8604" s="13" t="s">
        <v>210</v>
      </c>
      <c r="C8604" s="13" t="s">
        <v>58</v>
      </c>
      <c r="D8604" s="14" t="n">
        <v>22.963</v>
      </c>
      <c r="E8604" s="11" t="s">
        <v>21</v>
      </c>
    </row>
    <row r="8605" customFormat="false" ht="14.4" hidden="false" customHeight="true" outlineLevel="0" collapsed="false">
      <c r="B8605" s="13" t="s">
        <v>210</v>
      </c>
      <c r="C8605" s="13" t="s">
        <v>59</v>
      </c>
      <c r="D8605" s="14" t="n">
        <v>21.715</v>
      </c>
      <c r="E8605" s="11" t="s">
        <v>21</v>
      </c>
    </row>
    <row r="8606" customFormat="false" ht="14.4" hidden="false" customHeight="true" outlineLevel="0" collapsed="false">
      <c r="B8606" s="13" t="s">
        <v>210</v>
      </c>
      <c r="C8606" s="13" t="s">
        <v>60</v>
      </c>
      <c r="D8606" s="14" t="n">
        <v>22.838</v>
      </c>
      <c r="E8606" s="11" t="s">
        <v>21</v>
      </c>
    </row>
    <row r="8607" customFormat="false" ht="14.4" hidden="false" customHeight="true" outlineLevel="0" collapsed="false">
      <c r="B8607" s="13" t="s">
        <v>210</v>
      </c>
      <c r="C8607" s="13" t="s">
        <v>61</v>
      </c>
      <c r="D8607" s="14" t="n">
        <v>16.64</v>
      </c>
      <c r="E8607" s="11" t="s">
        <v>21</v>
      </c>
    </row>
    <row r="8608" customFormat="false" ht="14.4" hidden="false" customHeight="true" outlineLevel="0" collapsed="false">
      <c r="B8608" s="13" t="s">
        <v>210</v>
      </c>
      <c r="C8608" s="13" t="s">
        <v>62</v>
      </c>
      <c r="D8608" s="14" t="n">
        <v>4.95</v>
      </c>
      <c r="E8608" s="11" t="s">
        <v>21</v>
      </c>
    </row>
    <row r="8609" customFormat="false" ht="14.4" hidden="false" customHeight="true" outlineLevel="0" collapsed="false">
      <c r="B8609" s="13" t="s">
        <v>210</v>
      </c>
      <c r="C8609" s="13" t="s">
        <v>63</v>
      </c>
      <c r="D8609" s="14" t="n">
        <v>4.41</v>
      </c>
      <c r="E8609" s="11" t="s">
        <v>21</v>
      </c>
    </row>
    <row r="8610" customFormat="false" ht="14.4" hidden="false" customHeight="true" outlineLevel="0" collapsed="false">
      <c r="B8610" s="13" t="s">
        <v>210</v>
      </c>
      <c r="C8610" s="13" t="s">
        <v>64</v>
      </c>
      <c r="D8610" s="14" t="n">
        <v>48.797</v>
      </c>
      <c r="E8610" s="11" t="s">
        <v>21</v>
      </c>
    </row>
    <row r="8611" customFormat="false" ht="14.4" hidden="false" customHeight="true" outlineLevel="0" collapsed="false">
      <c r="B8611" s="13" t="s">
        <v>210</v>
      </c>
      <c r="C8611" s="13" t="s">
        <v>65</v>
      </c>
      <c r="D8611" s="14" t="n">
        <v>123.094</v>
      </c>
      <c r="E8611" s="11" t="s">
        <v>21</v>
      </c>
    </row>
    <row r="8612" customFormat="false" ht="14.4" hidden="false" customHeight="true" outlineLevel="0" collapsed="false">
      <c r="B8612" s="13" t="s">
        <v>210</v>
      </c>
      <c r="C8612" s="13" t="s">
        <v>66</v>
      </c>
      <c r="D8612" s="14" t="n">
        <v>129.168</v>
      </c>
      <c r="E8612" s="11" t="s">
        <v>21</v>
      </c>
    </row>
    <row r="8613" customFormat="false" ht="14.4" hidden="false" customHeight="true" outlineLevel="0" collapsed="false">
      <c r="B8613" s="13" t="s">
        <v>210</v>
      </c>
      <c r="C8613" s="13" t="s">
        <v>67</v>
      </c>
      <c r="D8613" s="14" t="n">
        <v>129.085</v>
      </c>
      <c r="E8613" s="11" t="s">
        <v>21</v>
      </c>
    </row>
    <row r="8614" customFormat="false" ht="14.4" hidden="false" customHeight="true" outlineLevel="0" collapsed="false">
      <c r="B8614" s="13" t="s">
        <v>210</v>
      </c>
      <c r="C8614" s="13" t="s">
        <v>68</v>
      </c>
      <c r="D8614" s="14" t="n">
        <v>128.128</v>
      </c>
      <c r="E8614" s="11" t="s">
        <v>21</v>
      </c>
    </row>
    <row r="8615" customFormat="false" ht="14.4" hidden="false" customHeight="true" outlineLevel="0" collapsed="false">
      <c r="B8615" s="13" t="s">
        <v>210</v>
      </c>
      <c r="C8615" s="13" t="s">
        <v>69</v>
      </c>
      <c r="D8615" s="14" t="n">
        <v>127.962</v>
      </c>
      <c r="E8615" s="11" t="s">
        <v>21</v>
      </c>
    </row>
    <row r="8616" customFormat="false" ht="14.4" hidden="false" customHeight="true" outlineLevel="0" collapsed="false">
      <c r="B8616" s="13" t="s">
        <v>210</v>
      </c>
      <c r="C8616" s="13" t="s">
        <v>70</v>
      </c>
      <c r="D8616" s="14" t="n">
        <v>128.419</v>
      </c>
      <c r="E8616" s="11" t="s">
        <v>21</v>
      </c>
    </row>
    <row r="8617" customFormat="false" ht="14.4" hidden="false" customHeight="true" outlineLevel="0" collapsed="false">
      <c r="B8617" s="13" t="s">
        <v>210</v>
      </c>
      <c r="C8617" s="13" t="s">
        <v>71</v>
      </c>
      <c r="D8617" s="14" t="n">
        <v>125.798</v>
      </c>
      <c r="E8617" s="11" t="s">
        <v>21</v>
      </c>
    </row>
    <row r="8618" customFormat="false" ht="14.4" hidden="false" customHeight="true" outlineLevel="0" collapsed="false">
      <c r="B8618" s="13" t="s">
        <v>210</v>
      </c>
      <c r="C8618" s="13" t="s">
        <v>72</v>
      </c>
      <c r="D8618" s="14" t="n">
        <v>119.517</v>
      </c>
      <c r="E8618" s="11" t="s">
        <v>21</v>
      </c>
    </row>
    <row r="8619" customFormat="false" ht="14.4" hidden="false" customHeight="true" outlineLevel="0" collapsed="false">
      <c r="B8619" s="13" t="s">
        <v>210</v>
      </c>
      <c r="C8619" s="13" t="s">
        <v>73</v>
      </c>
      <c r="D8619" s="14" t="n">
        <v>22.589</v>
      </c>
      <c r="E8619" s="11" t="s">
        <v>21</v>
      </c>
    </row>
    <row r="8620" customFormat="false" ht="14.4" hidden="false" customHeight="true" outlineLevel="0" collapsed="false">
      <c r="B8620" s="13" t="s">
        <v>210</v>
      </c>
      <c r="C8620" s="13" t="s">
        <v>74</v>
      </c>
      <c r="D8620" s="14" t="n">
        <v>22.131</v>
      </c>
      <c r="E8620" s="11" t="s">
        <v>21</v>
      </c>
    </row>
    <row r="8621" customFormat="false" ht="14.4" hidden="false" customHeight="true" outlineLevel="0" collapsed="false">
      <c r="B8621" s="13" t="s">
        <v>210</v>
      </c>
      <c r="C8621" s="13" t="s">
        <v>75</v>
      </c>
      <c r="D8621" s="14" t="n">
        <v>21.715</v>
      </c>
      <c r="E8621" s="11" t="s">
        <v>21</v>
      </c>
    </row>
    <row r="8622" customFormat="false" ht="14.4" hidden="false" customHeight="true" outlineLevel="0" collapsed="false">
      <c r="B8622" s="13" t="s">
        <v>210</v>
      </c>
      <c r="C8622" s="13" t="s">
        <v>76</v>
      </c>
      <c r="D8622" s="14" t="n">
        <v>22.422</v>
      </c>
      <c r="E8622" s="11" t="s">
        <v>21</v>
      </c>
    </row>
    <row r="8623" customFormat="false" ht="14.4" hidden="false" customHeight="true" outlineLevel="0" collapsed="false">
      <c r="B8623" s="13" t="s">
        <v>210</v>
      </c>
      <c r="C8623" s="13" t="s">
        <v>77</v>
      </c>
      <c r="D8623" s="14" t="n">
        <v>21.466</v>
      </c>
      <c r="E8623" s="11" t="s">
        <v>21</v>
      </c>
    </row>
    <row r="8624" customFormat="false" ht="14.4" hidden="false" customHeight="true" outlineLevel="0" collapsed="false">
      <c r="B8624" s="13" t="s">
        <v>210</v>
      </c>
      <c r="C8624" s="13" t="s">
        <v>78</v>
      </c>
      <c r="D8624" s="14" t="n">
        <v>22.214</v>
      </c>
      <c r="E8624" s="11" t="s">
        <v>21</v>
      </c>
    </row>
    <row r="8625" customFormat="false" ht="14.4" hidden="false" customHeight="true" outlineLevel="0" collapsed="false">
      <c r="B8625" s="13" t="s">
        <v>210</v>
      </c>
      <c r="C8625" s="13" t="s">
        <v>79</v>
      </c>
      <c r="D8625" s="14" t="n">
        <v>10.026</v>
      </c>
      <c r="E8625" s="11" t="s">
        <v>21</v>
      </c>
    </row>
    <row r="8626" customFormat="false" ht="14.4" hidden="false" customHeight="true" outlineLevel="0" collapsed="false">
      <c r="B8626" s="13" t="s">
        <v>210</v>
      </c>
      <c r="C8626" s="13" t="s">
        <v>80</v>
      </c>
      <c r="D8626" s="14" t="n">
        <v>5.117</v>
      </c>
      <c r="E8626" s="11" t="s">
        <v>21</v>
      </c>
    </row>
    <row r="8627" customFormat="false" ht="14.4" hidden="false" customHeight="true" outlineLevel="0" collapsed="false">
      <c r="B8627" s="13" t="s">
        <v>210</v>
      </c>
      <c r="C8627" s="13" t="s">
        <v>81</v>
      </c>
      <c r="D8627" s="14" t="n">
        <v>4.243</v>
      </c>
      <c r="E8627" s="11" t="s">
        <v>21</v>
      </c>
    </row>
    <row r="8628" customFormat="false" ht="14.4" hidden="false" customHeight="true" outlineLevel="0" collapsed="false">
      <c r="B8628" s="13" t="s">
        <v>210</v>
      </c>
      <c r="C8628" s="13" t="s">
        <v>82</v>
      </c>
      <c r="D8628" s="14" t="n">
        <v>40.643</v>
      </c>
      <c r="E8628" s="11" t="s">
        <v>21</v>
      </c>
    </row>
    <row r="8629" customFormat="false" ht="14.4" hidden="false" customHeight="true" outlineLevel="0" collapsed="false">
      <c r="B8629" s="13" t="s">
        <v>210</v>
      </c>
      <c r="C8629" s="13" t="s">
        <v>83</v>
      </c>
      <c r="D8629" s="14" t="n">
        <v>123.053</v>
      </c>
      <c r="E8629" s="11" t="s">
        <v>21</v>
      </c>
    </row>
    <row r="8630" customFormat="false" ht="14.4" hidden="false" customHeight="true" outlineLevel="0" collapsed="false">
      <c r="B8630" s="13" t="s">
        <v>210</v>
      </c>
      <c r="C8630" s="13" t="s">
        <v>84</v>
      </c>
      <c r="D8630" s="14" t="n">
        <v>130.042</v>
      </c>
      <c r="E8630" s="11" t="s">
        <v>21</v>
      </c>
    </row>
    <row r="8631" customFormat="false" ht="14.4" hidden="false" customHeight="true" outlineLevel="0" collapsed="false">
      <c r="B8631" s="13" t="s">
        <v>210</v>
      </c>
      <c r="C8631" s="13" t="s">
        <v>85</v>
      </c>
      <c r="D8631" s="14" t="n">
        <v>129.459</v>
      </c>
      <c r="E8631" s="11" t="s">
        <v>21</v>
      </c>
    </row>
    <row r="8632" customFormat="false" ht="14.4" hidden="false" customHeight="true" outlineLevel="0" collapsed="false">
      <c r="B8632" s="13" t="s">
        <v>210</v>
      </c>
      <c r="C8632" s="13" t="s">
        <v>86</v>
      </c>
      <c r="D8632" s="14" t="n">
        <v>128.835</v>
      </c>
      <c r="E8632" s="11" t="s">
        <v>21</v>
      </c>
    </row>
    <row r="8633" customFormat="false" ht="14.4" hidden="false" customHeight="true" outlineLevel="0" collapsed="false">
      <c r="B8633" s="13" t="s">
        <v>210</v>
      </c>
      <c r="C8633" s="13" t="s">
        <v>87</v>
      </c>
      <c r="D8633" s="14" t="n">
        <v>128.128</v>
      </c>
      <c r="E8633" s="11" t="s">
        <v>21</v>
      </c>
    </row>
    <row r="8634" customFormat="false" ht="14.4" hidden="false" customHeight="true" outlineLevel="0" collapsed="false">
      <c r="B8634" s="13" t="s">
        <v>210</v>
      </c>
      <c r="C8634" s="13" t="s">
        <v>88</v>
      </c>
      <c r="D8634" s="14" t="n">
        <v>128.294</v>
      </c>
      <c r="E8634" s="11" t="s">
        <v>21</v>
      </c>
    </row>
    <row r="8635" customFormat="false" ht="14.4" hidden="false" customHeight="true" outlineLevel="0" collapsed="false">
      <c r="B8635" s="13" t="s">
        <v>210</v>
      </c>
      <c r="C8635" s="13" t="s">
        <v>89</v>
      </c>
      <c r="D8635" s="14" t="n">
        <v>127.962</v>
      </c>
      <c r="E8635" s="11" t="s">
        <v>21</v>
      </c>
    </row>
    <row r="8636" customFormat="false" ht="14.4" hidden="false" customHeight="true" outlineLevel="0" collapsed="false">
      <c r="B8636" s="13" t="s">
        <v>210</v>
      </c>
      <c r="C8636" s="13" t="s">
        <v>90</v>
      </c>
      <c r="D8636" s="14" t="n">
        <v>66.31</v>
      </c>
      <c r="E8636" s="11" t="s">
        <v>21</v>
      </c>
    </row>
    <row r="8637" customFormat="false" ht="14.4" hidden="false" customHeight="true" outlineLevel="0" collapsed="false">
      <c r="B8637" s="13" t="s">
        <v>210</v>
      </c>
      <c r="C8637" s="13" t="s">
        <v>91</v>
      </c>
      <c r="D8637" s="14" t="n">
        <v>22.838</v>
      </c>
      <c r="E8637" s="11" t="s">
        <v>21</v>
      </c>
    </row>
    <row r="8638" customFormat="false" ht="14.4" hidden="false" customHeight="true" outlineLevel="0" collapsed="false">
      <c r="B8638" s="13" t="s">
        <v>210</v>
      </c>
      <c r="C8638" s="13" t="s">
        <v>92</v>
      </c>
      <c r="D8638" s="14" t="n">
        <v>23.379</v>
      </c>
      <c r="E8638" s="11" t="s">
        <v>21</v>
      </c>
    </row>
    <row r="8639" customFormat="false" ht="14.4" hidden="false" customHeight="true" outlineLevel="0" collapsed="false">
      <c r="B8639" s="13" t="s">
        <v>210</v>
      </c>
      <c r="C8639" s="13" t="s">
        <v>93</v>
      </c>
      <c r="D8639" s="14" t="n">
        <v>22.09</v>
      </c>
      <c r="E8639" s="11" t="s">
        <v>21</v>
      </c>
    </row>
    <row r="8640" customFormat="false" ht="14.4" hidden="false" customHeight="true" outlineLevel="0" collapsed="false">
      <c r="B8640" s="13" t="s">
        <v>210</v>
      </c>
      <c r="C8640" s="13" t="s">
        <v>94</v>
      </c>
      <c r="D8640" s="14" t="n">
        <v>23.005</v>
      </c>
      <c r="E8640" s="11" t="s">
        <v>21</v>
      </c>
    </row>
    <row r="8641" customFormat="false" ht="14.4" hidden="false" customHeight="true" outlineLevel="0" collapsed="false">
      <c r="B8641" s="13" t="s">
        <v>210</v>
      </c>
      <c r="C8641" s="13" t="s">
        <v>95</v>
      </c>
      <c r="D8641" s="14" t="n">
        <v>21.798</v>
      </c>
      <c r="E8641" s="11" t="s">
        <v>21</v>
      </c>
    </row>
    <row r="8642" customFormat="false" ht="14.4" hidden="false" customHeight="true" outlineLevel="0" collapsed="false">
      <c r="B8642" s="13" t="s">
        <v>210</v>
      </c>
      <c r="C8642" s="13" t="s">
        <v>96</v>
      </c>
      <c r="D8642" s="14" t="n">
        <v>11.107</v>
      </c>
      <c r="E8642" s="11" t="s">
        <v>21</v>
      </c>
    </row>
    <row r="8643" customFormat="false" ht="14.4" hidden="false" customHeight="true" outlineLevel="0" collapsed="false">
      <c r="B8643" s="13" t="s">
        <v>210</v>
      </c>
      <c r="C8643" s="13" t="s">
        <v>97</v>
      </c>
      <c r="D8643" s="14" t="n">
        <v>4.659</v>
      </c>
      <c r="E8643" s="11" t="s">
        <v>21</v>
      </c>
    </row>
    <row r="8644" customFormat="false" ht="14.4" hidden="false" customHeight="true" outlineLevel="0" collapsed="false">
      <c r="B8644" s="13" t="s">
        <v>210</v>
      </c>
      <c r="C8644" s="13" t="s">
        <v>98</v>
      </c>
      <c r="D8644" s="14" t="n">
        <v>48.547</v>
      </c>
      <c r="E8644" s="11" t="s">
        <v>21</v>
      </c>
    </row>
    <row r="8645" customFormat="false" ht="14.4" hidden="false" customHeight="true" outlineLevel="0" collapsed="false">
      <c r="B8645" s="13" t="s">
        <v>210</v>
      </c>
      <c r="C8645" s="13" t="s">
        <v>99</v>
      </c>
      <c r="D8645" s="14" t="n">
        <v>124.259</v>
      </c>
      <c r="E8645" s="11" t="s">
        <v>21</v>
      </c>
    </row>
    <row r="8646" customFormat="false" ht="14.4" hidden="false" customHeight="true" outlineLevel="0" collapsed="false">
      <c r="B8646" s="13" t="s">
        <v>210</v>
      </c>
      <c r="C8646" s="13" t="s">
        <v>100</v>
      </c>
      <c r="D8646" s="14" t="n">
        <v>129.501</v>
      </c>
      <c r="E8646" s="11" t="s">
        <v>21</v>
      </c>
    </row>
    <row r="8647" customFormat="false" ht="14.4" hidden="false" customHeight="true" outlineLevel="0" collapsed="false">
      <c r="B8647" s="13" t="s">
        <v>210</v>
      </c>
      <c r="C8647" s="13" t="s">
        <v>101</v>
      </c>
      <c r="D8647" s="14" t="n">
        <v>129.043</v>
      </c>
      <c r="E8647" s="11" t="s">
        <v>21</v>
      </c>
    </row>
    <row r="8648" customFormat="false" ht="14.4" hidden="false" customHeight="true" outlineLevel="0" collapsed="false">
      <c r="B8648" s="13" t="s">
        <v>210</v>
      </c>
      <c r="C8648" s="13" t="s">
        <v>102</v>
      </c>
      <c r="D8648" s="14" t="n">
        <v>128.96</v>
      </c>
      <c r="E8648" s="11" t="s">
        <v>21</v>
      </c>
    </row>
    <row r="8649" customFormat="false" ht="14.4" hidden="false" customHeight="true" outlineLevel="0" collapsed="false">
      <c r="B8649" s="13" t="s">
        <v>210</v>
      </c>
      <c r="C8649" s="13" t="s">
        <v>103</v>
      </c>
      <c r="D8649" s="14" t="n">
        <v>129.043</v>
      </c>
      <c r="E8649" s="11" t="s">
        <v>21</v>
      </c>
    </row>
    <row r="8650" customFormat="false" ht="14.4" hidden="false" customHeight="true" outlineLevel="0" collapsed="false">
      <c r="B8650" s="13" t="s">
        <v>210</v>
      </c>
      <c r="C8650" s="13" t="s">
        <v>104</v>
      </c>
      <c r="D8650" s="14" t="n">
        <v>128.877</v>
      </c>
      <c r="E8650" s="11" t="s">
        <v>21</v>
      </c>
    </row>
    <row r="8651" customFormat="false" ht="14.4" hidden="false" customHeight="true" outlineLevel="0" collapsed="false">
      <c r="B8651" s="13" t="s">
        <v>210</v>
      </c>
      <c r="C8651" s="13" t="s">
        <v>105</v>
      </c>
      <c r="D8651" s="14" t="n">
        <v>124.051</v>
      </c>
      <c r="E8651" s="11" t="s">
        <v>21</v>
      </c>
    </row>
    <row r="8652" customFormat="false" ht="14.4" hidden="false" customHeight="true" outlineLevel="0" collapsed="false">
      <c r="B8652" s="13" t="s">
        <v>210</v>
      </c>
      <c r="C8652" s="13" t="s">
        <v>106</v>
      </c>
      <c r="D8652" s="14" t="n">
        <v>123.427</v>
      </c>
      <c r="E8652" s="11" t="s">
        <v>21</v>
      </c>
    </row>
    <row r="8653" customFormat="false" ht="14.4" hidden="false" customHeight="true" outlineLevel="0" collapsed="false">
      <c r="B8653" s="13" t="s">
        <v>210</v>
      </c>
      <c r="C8653" s="13" t="s">
        <v>107</v>
      </c>
      <c r="D8653" s="14" t="n">
        <v>41.766</v>
      </c>
      <c r="E8653" s="11" t="s">
        <v>21</v>
      </c>
    </row>
    <row r="8654" customFormat="false" ht="14.4" hidden="false" customHeight="true" outlineLevel="0" collapsed="false">
      <c r="B8654" s="13" t="s">
        <v>210</v>
      </c>
      <c r="C8654" s="13" t="s">
        <v>108</v>
      </c>
      <c r="D8654" s="14" t="n">
        <v>22.963</v>
      </c>
      <c r="E8654" s="11" t="s">
        <v>21</v>
      </c>
    </row>
    <row r="8655" customFormat="false" ht="14.4" hidden="false" customHeight="true" outlineLevel="0" collapsed="false">
      <c r="B8655" s="13" t="s">
        <v>210</v>
      </c>
      <c r="C8655" s="13" t="s">
        <v>109</v>
      </c>
      <c r="D8655" s="14" t="n">
        <v>21.798</v>
      </c>
      <c r="E8655" s="11" t="s">
        <v>21</v>
      </c>
    </row>
    <row r="8656" customFormat="false" ht="14.4" hidden="false" customHeight="true" outlineLevel="0" collapsed="false">
      <c r="B8656" s="13" t="s">
        <v>210</v>
      </c>
      <c r="C8656" s="13" t="s">
        <v>110</v>
      </c>
      <c r="D8656" s="14" t="n">
        <v>23.088</v>
      </c>
      <c r="E8656" s="11" t="s">
        <v>21</v>
      </c>
    </row>
    <row r="8657" customFormat="false" ht="14.4" hidden="false" customHeight="true" outlineLevel="0" collapsed="false">
      <c r="B8657" s="13" t="s">
        <v>210</v>
      </c>
      <c r="C8657" s="13" t="s">
        <v>111</v>
      </c>
      <c r="D8657" s="14" t="n">
        <v>23.005</v>
      </c>
      <c r="E8657" s="11" t="s">
        <v>21</v>
      </c>
    </row>
    <row r="8658" customFormat="false" ht="14.4" hidden="false" customHeight="true" outlineLevel="0" collapsed="false">
      <c r="B8658" s="13" t="s">
        <v>210</v>
      </c>
      <c r="C8658" s="13" t="s">
        <v>112</v>
      </c>
      <c r="D8658" s="14" t="n">
        <v>21.965</v>
      </c>
      <c r="E8658" s="11" t="s">
        <v>21</v>
      </c>
    </row>
    <row r="8659" customFormat="false" ht="14.4" hidden="false" customHeight="true" outlineLevel="0" collapsed="false">
      <c r="B8659" s="13" t="s">
        <v>210</v>
      </c>
      <c r="C8659" s="13" t="s">
        <v>113</v>
      </c>
      <c r="D8659" s="14" t="n">
        <v>20.01</v>
      </c>
      <c r="E8659" s="11" t="s">
        <v>21</v>
      </c>
    </row>
    <row r="8660" customFormat="false" ht="14.4" hidden="false" customHeight="true" outlineLevel="0" collapsed="false">
      <c r="B8660" s="13" t="s">
        <v>210</v>
      </c>
      <c r="C8660" s="13" t="s">
        <v>114</v>
      </c>
      <c r="D8660" s="14" t="n">
        <v>4.202</v>
      </c>
      <c r="E8660" s="11" t="s">
        <v>21</v>
      </c>
    </row>
    <row r="8661" customFormat="false" ht="14.4" hidden="false" customHeight="true" outlineLevel="0" collapsed="false">
      <c r="B8661" s="13" t="s">
        <v>210</v>
      </c>
      <c r="C8661" s="13" t="s">
        <v>115</v>
      </c>
      <c r="D8661" s="14" t="n">
        <v>4.659</v>
      </c>
      <c r="E8661" s="11" t="s">
        <v>21</v>
      </c>
    </row>
    <row r="8662" customFormat="false" ht="14.4" hidden="false" customHeight="true" outlineLevel="0" collapsed="false">
      <c r="B8662" s="13" t="s">
        <v>210</v>
      </c>
      <c r="C8662" s="13" t="s">
        <v>116</v>
      </c>
      <c r="D8662" s="14" t="n">
        <v>4.077</v>
      </c>
      <c r="E8662" s="11" t="s">
        <v>21</v>
      </c>
    </row>
    <row r="8663" customFormat="false" ht="14.4" hidden="false" customHeight="true" outlineLevel="0" collapsed="false">
      <c r="B8663" s="13" t="s">
        <v>211</v>
      </c>
      <c r="C8663" s="13" t="s">
        <v>20</v>
      </c>
      <c r="D8663" s="14" t="n">
        <v>4.118</v>
      </c>
      <c r="E8663" s="11" t="s">
        <v>21</v>
      </c>
    </row>
    <row r="8664" customFormat="false" ht="14.4" hidden="false" customHeight="true" outlineLevel="0" collapsed="false">
      <c r="B8664" s="13" t="s">
        <v>211</v>
      </c>
      <c r="C8664" s="13" t="s">
        <v>22</v>
      </c>
      <c r="D8664" s="14" t="n">
        <v>4.992</v>
      </c>
      <c r="E8664" s="11" t="s">
        <v>21</v>
      </c>
    </row>
    <row r="8665" customFormat="false" ht="14.4" hidden="false" customHeight="true" outlineLevel="0" collapsed="false">
      <c r="B8665" s="13" t="s">
        <v>211</v>
      </c>
      <c r="C8665" s="13" t="s">
        <v>23</v>
      </c>
      <c r="D8665" s="14" t="n">
        <v>3.994</v>
      </c>
      <c r="E8665" s="11" t="s">
        <v>21</v>
      </c>
    </row>
    <row r="8666" customFormat="false" ht="14.4" hidden="false" customHeight="true" outlineLevel="0" collapsed="false">
      <c r="B8666" s="13" t="s">
        <v>211</v>
      </c>
      <c r="C8666" s="13" t="s">
        <v>24</v>
      </c>
      <c r="D8666" s="14" t="n">
        <v>4.576</v>
      </c>
      <c r="E8666" s="11" t="s">
        <v>21</v>
      </c>
    </row>
    <row r="8667" customFormat="false" ht="14.4" hidden="false" customHeight="true" outlineLevel="0" collapsed="false">
      <c r="B8667" s="13" t="s">
        <v>211</v>
      </c>
      <c r="C8667" s="13" t="s">
        <v>25</v>
      </c>
      <c r="D8667" s="14" t="n">
        <v>4.451</v>
      </c>
      <c r="E8667" s="11" t="s">
        <v>21</v>
      </c>
    </row>
    <row r="8668" customFormat="false" ht="14.4" hidden="false" customHeight="true" outlineLevel="0" collapsed="false">
      <c r="B8668" s="13" t="s">
        <v>211</v>
      </c>
      <c r="C8668" s="13" t="s">
        <v>26</v>
      </c>
      <c r="D8668" s="14" t="n">
        <v>4.41</v>
      </c>
      <c r="E8668" s="11" t="s">
        <v>21</v>
      </c>
    </row>
    <row r="8669" customFormat="false" ht="14.4" hidden="false" customHeight="true" outlineLevel="0" collapsed="false">
      <c r="B8669" s="13" t="s">
        <v>211</v>
      </c>
      <c r="C8669" s="13" t="s">
        <v>27</v>
      </c>
      <c r="D8669" s="14" t="n">
        <v>4.534</v>
      </c>
      <c r="E8669" s="11" t="s">
        <v>21</v>
      </c>
    </row>
    <row r="8670" customFormat="false" ht="14.4" hidden="false" customHeight="true" outlineLevel="0" collapsed="false">
      <c r="B8670" s="13" t="s">
        <v>211</v>
      </c>
      <c r="C8670" s="13" t="s">
        <v>28</v>
      </c>
      <c r="D8670" s="14" t="n">
        <v>4.534</v>
      </c>
      <c r="E8670" s="11" t="s">
        <v>21</v>
      </c>
    </row>
    <row r="8671" customFormat="false" ht="14.4" hidden="false" customHeight="true" outlineLevel="0" collapsed="false">
      <c r="B8671" s="13" t="s">
        <v>211</v>
      </c>
      <c r="C8671" s="13" t="s">
        <v>29</v>
      </c>
      <c r="D8671" s="14" t="n">
        <v>4.909</v>
      </c>
      <c r="E8671" s="11" t="s">
        <v>21</v>
      </c>
    </row>
    <row r="8672" customFormat="false" ht="14.4" hidden="false" customHeight="true" outlineLevel="0" collapsed="false">
      <c r="B8672" s="13" t="s">
        <v>211</v>
      </c>
      <c r="C8672" s="13" t="s">
        <v>30</v>
      </c>
      <c r="D8672" s="14" t="n">
        <v>4.368</v>
      </c>
      <c r="E8672" s="11" t="s">
        <v>21</v>
      </c>
    </row>
    <row r="8673" customFormat="false" ht="14.4" hidden="false" customHeight="true" outlineLevel="0" collapsed="false">
      <c r="B8673" s="13" t="s">
        <v>211</v>
      </c>
      <c r="C8673" s="13" t="s">
        <v>31</v>
      </c>
      <c r="D8673" s="14" t="n">
        <v>4.659</v>
      </c>
      <c r="E8673" s="11" t="s">
        <v>21</v>
      </c>
    </row>
    <row r="8674" customFormat="false" ht="14.4" hidden="false" customHeight="true" outlineLevel="0" collapsed="false">
      <c r="B8674" s="13" t="s">
        <v>211</v>
      </c>
      <c r="C8674" s="13" t="s">
        <v>32</v>
      </c>
      <c r="D8674" s="14" t="n">
        <v>4.659</v>
      </c>
      <c r="E8674" s="11" t="s">
        <v>21</v>
      </c>
    </row>
    <row r="8675" customFormat="false" ht="14.4" hidden="false" customHeight="true" outlineLevel="0" collapsed="false">
      <c r="B8675" s="13" t="s">
        <v>211</v>
      </c>
      <c r="C8675" s="13" t="s">
        <v>33</v>
      </c>
      <c r="D8675" s="14" t="n">
        <v>4.742</v>
      </c>
      <c r="E8675" s="11" t="s">
        <v>21</v>
      </c>
    </row>
    <row r="8676" customFormat="false" ht="14.4" hidden="false" customHeight="true" outlineLevel="0" collapsed="false">
      <c r="B8676" s="13" t="s">
        <v>211</v>
      </c>
      <c r="C8676" s="13" t="s">
        <v>34</v>
      </c>
      <c r="D8676" s="14" t="n">
        <v>111.613</v>
      </c>
      <c r="E8676" s="11" t="s">
        <v>21</v>
      </c>
    </row>
    <row r="8677" customFormat="false" ht="14.4" hidden="false" customHeight="true" outlineLevel="0" collapsed="false">
      <c r="B8677" s="13" t="s">
        <v>211</v>
      </c>
      <c r="C8677" s="13" t="s">
        <v>35</v>
      </c>
      <c r="D8677" s="14" t="n">
        <v>129.542</v>
      </c>
      <c r="E8677" s="11" t="s">
        <v>21</v>
      </c>
    </row>
    <row r="8678" customFormat="false" ht="14.4" hidden="false" customHeight="true" outlineLevel="0" collapsed="false">
      <c r="B8678" s="13" t="s">
        <v>211</v>
      </c>
      <c r="C8678" s="13" t="s">
        <v>36</v>
      </c>
      <c r="D8678" s="14" t="n">
        <v>129.542</v>
      </c>
      <c r="E8678" s="11" t="s">
        <v>21</v>
      </c>
    </row>
    <row r="8679" customFormat="false" ht="14.4" hidden="false" customHeight="true" outlineLevel="0" collapsed="false">
      <c r="B8679" s="13" t="s">
        <v>211</v>
      </c>
      <c r="C8679" s="13" t="s">
        <v>37</v>
      </c>
      <c r="D8679" s="14" t="n">
        <v>128.419</v>
      </c>
      <c r="E8679" s="11" t="s">
        <v>21</v>
      </c>
    </row>
    <row r="8680" customFormat="false" ht="14.4" hidden="false" customHeight="true" outlineLevel="0" collapsed="false">
      <c r="B8680" s="13" t="s">
        <v>211</v>
      </c>
      <c r="C8680" s="13" t="s">
        <v>38</v>
      </c>
      <c r="D8680" s="14" t="n">
        <v>128.71</v>
      </c>
      <c r="E8680" s="11" t="s">
        <v>21</v>
      </c>
    </row>
    <row r="8681" customFormat="false" ht="14.4" hidden="false" customHeight="true" outlineLevel="0" collapsed="false">
      <c r="B8681" s="13" t="s">
        <v>211</v>
      </c>
      <c r="C8681" s="13" t="s">
        <v>39</v>
      </c>
      <c r="D8681" s="14" t="n">
        <v>38.938</v>
      </c>
      <c r="E8681" s="11" t="s">
        <v>21</v>
      </c>
    </row>
    <row r="8682" customFormat="false" ht="14.4" hidden="false" customHeight="true" outlineLevel="0" collapsed="false">
      <c r="B8682" s="13" t="s">
        <v>211</v>
      </c>
      <c r="C8682" s="13" t="s">
        <v>40</v>
      </c>
      <c r="D8682" s="14" t="n">
        <v>27.581</v>
      </c>
      <c r="E8682" s="11" t="s">
        <v>21</v>
      </c>
    </row>
    <row r="8683" customFormat="false" ht="14.4" hidden="false" customHeight="true" outlineLevel="0" collapsed="false">
      <c r="B8683" s="13" t="s">
        <v>211</v>
      </c>
      <c r="C8683" s="13" t="s">
        <v>41</v>
      </c>
      <c r="D8683" s="14" t="n">
        <v>27.414</v>
      </c>
      <c r="E8683" s="11" t="s">
        <v>21</v>
      </c>
    </row>
    <row r="8684" customFormat="false" ht="14.4" hidden="false" customHeight="true" outlineLevel="0" collapsed="false">
      <c r="B8684" s="13" t="s">
        <v>211</v>
      </c>
      <c r="C8684" s="13" t="s">
        <v>42</v>
      </c>
      <c r="D8684" s="14" t="n">
        <v>24.752</v>
      </c>
      <c r="E8684" s="11" t="s">
        <v>21</v>
      </c>
    </row>
    <row r="8685" customFormat="false" ht="14.4" hidden="false" customHeight="true" outlineLevel="0" collapsed="false">
      <c r="B8685" s="13" t="s">
        <v>211</v>
      </c>
      <c r="C8685" s="13" t="s">
        <v>43</v>
      </c>
      <c r="D8685" s="14" t="n">
        <v>10.234</v>
      </c>
      <c r="E8685" s="11" t="s">
        <v>21</v>
      </c>
    </row>
    <row r="8686" customFormat="false" ht="14.4" hidden="false" customHeight="true" outlineLevel="0" collapsed="false">
      <c r="B8686" s="13" t="s">
        <v>211</v>
      </c>
      <c r="C8686" s="13" t="s">
        <v>44</v>
      </c>
      <c r="D8686" s="14" t="n">
        <v>4.202</v>
      </c>
      <c r="E8686" s="11" t="s">
        <v>21</v>
      </c>
    </row>
    <row r="8687" customFormat="false" ht="14.4" hidden="false" customHeight="true" outlineLevel="0" collapsed="false">
      <c r="B8687" s="13" t="s">
        <v>211</v>
      </c>
      <c r="C8687" s="13" t="s">
        <v>45</v>
      </c>
      <c r="D8687" s="14" t="n">
        <v>4.16</v>
      </c>
      <c r="E8687" s="11" t="s">
        <v>21</v>
      </c>
    </row>
    <row r="8688" customFormat="false" ht="14.4" hidden="false" customHeight="true" outlineLevel="0" collapsed="false">
      <c r="B8688" s="13" t="s">
        <v>211</v>
      </c>
      <c r="C8688" s="13" t="s">
        <v>46</v>
      </c>
      <c r="D8688" s="14" t="n">
        <v>5.2</v>
      </c>
      <c r="E8688" s="11" t="s">
        <v>21</v>
      </c>
    </row>
    <row r="8689" customFormat="false" ht="14.4" hidden="false" customHeight="true" outlineLevel="0" collapsed="false">
      <c r="B8689" s="13" t="s">
        <v>211</v>
      </c>
      <c r="C8689" s="13" t="s">
        <v>47</v>
      </c>
      <c r="D8689" s="14" t="n">
        <v>4.243</v>
      </c>
      <c r="E8689" s="11" t="s">
        <v>21</v>
      </c>
    </row>
    <row r="8690" customFormat="false" ht="14.4" hidden="false" customHeight="true" outlineLevel="0" collapsed="false">
      <c r="B8690" s="13" t="s">
        <v>211</v>
      </c>
      <c r="C8690" s="13" t="s">
        <v>48</v>
      </c>
      <c r="D8690" s="14" t="n">
        <v>4.576</v>
      </c>
      <c r="E8690" s="11" t="s">
        <v>21</v>
      </c>
    </row>
    <row r="8691" customFormat="false" ht="14.4" hidden="false" customHeight="true" outlineLevel="0" collapsed="false">
      <c r="B8691" s="13" t="s">
        <v>211</v>
      </c>
      <c r="C8691" s="13" t="s">
        <v>49</v>
      </c>
      <c r="D8691" s="14" t="n">
        <v>4.95</v>
      </c>
      <c r="E8691" s="11" t="s">
        <v>21</v>
      </c>
    </row>
    <row r="8692" customFormat="false" ht="14.4" hidden="false" customHeight="true" outlineLevel="0" collapsed="false">
      <c r="B8692" s="13" t="s">
        <v>211</v>
      </c>
      <c r="C8692" s="13" t="s">
        <v>50</v>
      </c>
      <c r="D8692" s="14" t="n">
        <v>6.032</v>
      </c>
      <c r="E8692" s="11" t="s">
        <v>21</v>
      </c>
    </row>
    <row r="8693" customFormat="false" ht="14.4" hidden="false" customHeight="true" outlineLevel="0" collapsed="false">
      <c r="B8693" s="13" t="s">
        <v>211</v>
      </c>
      <c r="C8693" s="13" t="s">
        <v>51</v>
      </c>
      <c r="D8693" s="14" t="n">
        <v>39.853</v>
      </c>
      <c r="E8693" s="11" t="s">
        <v>21</v>
      </c>
    </row>
    <row r="8694" customFormat="false" ht="14.4" hidden="false" customHeight="true" outlineLevel="0" collapsed="false">
      <c r="B8694" s="13" t="s">
        <v>211</v>
      </c>
      <c r="C8694" s="13" t="s">
        <v>52</v>
      </c>
      <c r="D8694" s="14" t="n">
        <v>126.464</v>
      </c>
      <c r="E8694" s="11" t="s">
        <v>21</v>
      </c>
    </row>
    <row r="8695" customFormat="false" ht="14.4" hidden="false" customHeight="true" outlineLevel="0" collapsed="false">
      <c r="B8695" s="13" t="s">
        <v>211</v>
      </c>
      <c r="C8695" s="13" t="s">
        <v>53</v>
      </c>
      <c r="D8695" s="14" t="n">
        <v>130.042</v>
      </c>
      <c r="E8695" s="11" t="s">
        <v>21</v>
      </c>
    </row>
    <row r="8696" customFormat="false" ht="14.4" hidden="false" customHeight="true" outlineLevel="0" collapsed="false">
      <c r="B8696" s="13" t="s">
        <v>211</v>
      </c>
      <c r="C8696" s="13" t="s">
        <v>54</v>
      </c>
      <c r="D8696" s="14" t="n">
        <v>128.211</v>
      </c>
      <c r="E8696" s="11" t="s">
        <v>21</v>
      </c>
    </row>
    <row r="8697" customFormat="false" ht="14.4" hidden="false" customHeight="true" outlineLevel="0" collapsed="false">
      <c r="B8697" s="13" t="s">
        <v>211</v>
      </c>
      <c r="C8697" s="13" t="s">
        <v>55</v>
      </c>
      <c r="D8697" s="14" t="n">
        <v>128.17</v>
      </c>
      <c r="E8697" s="11" t="s">
        <v>21</v>
      </c>
    </row>
    <row r="8698" customFormat="false" ht="14.4" hidden="false" customHeight="true" outlineLevel="0" collapsed="false">
      <c r="B8698" s="13" t="s">
        <v>211</v>
      </c>
      <c r="C8698" s="13" t="s">
        <v>56</v>
      </c>
      <c r="D8698" s="14" t="n">
        <v>128.128</v>
      </c>
      <c r="E8698" s="11" t="s">
        <v>21</v>
      </c>
    </row>
    <row r="8699" customFormat="false" ht="14.4" hidden="false" customHeight="true" outlineLevel="0" collapsed="false">
      <c r="B8699" s="13" t="s">
        <v>211</v>
      </c>
      <c r="C8699" s="13" t="s">
        <v>57</v>
      </c>
      <c r="D8699" s="14" t="n">
        <v>128.003</v>
      </c>
      <c r="E8699" s="11" t="s">
        <v>21</v>
      </c>
    </row>
    <row r="8700" customFormat="false" ht="14.4" hidden="false" customHeight="true" outlineLevel="0" collapsed="false">
      <c r="B8700" s="13" t="s">
        <v>211</v>
      </c>
      <c r="C8700" s="13" t="s">
        <v>58</v>
      </c>
      <c r="D8700" s="14" t="n">
        <v>127.338</v>
      </c>
      <c r="E8700" s="11" t="s">
        <v>21</v>
      </c>
    </row>
    <row r="8701" customFormat="false" ht="14.4" hidden="false" customHeight="true" outlineLevel="0" collapsed="false">
      <c r="B8701" s="13" t="s">
        <v>211</v>
      </c>
      <c r="C8701" s="13" t="s">
        <v>59</v>
      </c>
      <c r="D8701" s="14" t="n">
        <v>124.384</v>
      </c>
      <c r="E8701" s="11" t="s">
        <v>21</v>
      </c>
    </row>
    <row r="8702" customFormat="false" ht="14.4" hidden="false" customHeight="true" outlineLevel="0" collapsed="false">
      <c r="B8702" s="13" t="s">
        <v>211</v>
      </c>
      <c r="C8702" s="13" t="s">
        <v>60</v>
      </c>
      <c r="D8702" s="14" t="n">
        <v>21.798</v>
      </c>
      <c r="E8702" s="11" t="s">
        <v>21</v>
      </c>
    </row>
    <row r="8703" customFormat="false" ht="14.4" hidden="false" customHeight="true" outlineLevel="0" collapsed="false">
      <c r="B8703" s="13" t="s">
        <v>211</v>
      </c>
      <c r="C8703" s="13" t="s">
        <v>61</v>
      </c>
      <c r="D8703" s="14" t="n">
        <v>22.09</v>
      </c>
      <c r="E8703" s="11" t="s">
        <v>21</v>
      </c>
    </row>
    <row r="8704" customFormat="false" ht="14.4" hidden="false" customHeight="true" outlineLevel="0" collapsed="false">
      <c r="B8704" s="13" t="s">
        <v>211</v>
      </c>
      <c r="C8704" s="13" t="s">
        <v>62</v>
      </c>
      <c r="D8704" s="14" t="n">
        <v>21.923</v>
      </c>
      <c r="E8704" s="11" t="s">
        <v>21</v>
      </c>
    </row>
    <row r="8705" customFormat="false" ht="14.4" hidden="false" customHeight="true" outlineLevel="0" collapsed="false">
      <c r="B8705" s="13" t="s">
        <v>211</v>
      </c>
      <c r="C8705" s="13" t="s">
        <v>63</v>
      </c>
      <c r="D8705" s="14" t="n">
        <v>22.63</v>
      </c>
      <c r="E8705" s="11" t="s">
        <v>21</v>
      </c>
    </row>
    <row r="8706" customFormat="false" ht="14.4" hidden="false" customHeight="true" outlineLevel="0" collapsed="false">
      <c r="B8706" s="13" t="s">
        <v>211</v>
      </c>
      <c r="C8706" s="13" t="s">
        <v>64</v>
      </c>
      <c r="D8706" s="14" t="n">
        <v>20.8</v>
      </c>
      <c r="E8706" s="11" t="s">
        <v>21</v>
      </c>
    </row>
    <row r="8707" customFormat="false" ht="14.4" hidden="false" customHeight="true" outlineLevel="0" collapsed="false">
      <c r="B8707" s="13" t="s">
        <v>211</v>
      </c>
      <c r="C8707" s="13" t="s">
        <v>65</v>
      </c>
      <c r="D8707" s="14" t="n">
        <v>22.547</v>
      </c>
      <c r="E8707" s="11" t="s">
        <v>21</v>
      </c>
    </row>
    <row r="8708" customFormat="false" ht="14.4" hidden="false" customHeight="true" outlineLevel="0" collapsed="false">
      <c r="B8708" s="13" t="s">
        <v>211</v>
      </c>
      <c r="C8708" s="13" t="s">
        <v>66</v>
      </c>
      <c r="D8708" s="14" t="n">
        <v>9.069</v>
      </c>
      <c r="E8708" s="11" t="s">
        <v>21</v>
      </c>
    </row>
    <row r="8709" customFormat="false" ht="14.4" hidden="false" customHeight="true" outlineLevel="0" collapsed="false">
      <c r="B8709" s="13" t="s">
        <v>211</v>
      </c>
      <c r="C8709" s="13" t="s">
        <v>67</v>
      </c>
      <c r="D8709" s="14" t="n">
        <v>3.162</v>
      </c>
      <c r="E8709" s="11" t="s">
        <v>21</v>
      </c>
    </row>
    <row r="8710" customFormat="false" ht="14.4" hidden="false" customHeight="true" outlineLevel="0" collapsed="false">
      <c r="B8710" s="13" t="s">
        <v>211</v>
      </c>
      <c r="C8710" s="13" t="s">
        <v>68</v>
      </c>
      <c r="D8710" s="14" t="n">
        <v>3.245</v>
      </c>
      <c r="E8710" s="11" t="s">
        <v>21</v>
      </c>
    </row>
    <row r="8711" customFormat="false" ht="14.4" hidden="false" customHeight="true" outlineLevel="0" collapsed="false">
      <c r="B8711" s="13" t="s">
        <v>211</v>
      </c>
      <c r="C8711" s="13" t="s">
        <v>69</v>
      </c>
      <c r="D8711" s="14" t="n">
        <v>113.069</v>
      </c>
      <c r="E8711" s="11" t="s">
        <v>21</v>
      </c>
    </row>
    <row r="8712" customFormat="false" ht="14.4" hidden="false" customHeight="true" outlineLevel="0" collapsed="false">
      <c r="B8712" s="13" t="s">
        <v>211</v>
      </c>
      <c r="C8712" s="13" t="s">
        <v>70</v>
      </c>
      <c r="D8712" s="14" t="n">
        <v>128.294</v>
      </c>
      <c r="E8712" s="11" t="s">
        <v>21</v>
      </c>
    </row>
    <row r="8713" customFormat="false" ht="14.4" hidden="false" customHeight="true" outlineLevel="0" collapsed="false">
      <c r="B8713" s="13" t="s">
        <v>211</v>
      </c>
      <c r="C8713" s="13" t="s">
        <v>71</v>
      </c>
      <c r="D8713" s="14" t="n">
        <v>127.962</v>
      </c>
      <c r="E8713" s="11" t="s">
        <v>21</v>
      </c>
    </row>
    <row r="8714" customFormat="false" ht="14.4" hidden="false" customHeight="true" outlineLevel="0" collapsed="false">
      <c r="B8714" s="13" t="s">
        <v>211</v>
      </c>
      <c r="C8714" s="13" t="s">
        <v>72</v>
      </c>
      <c r="D8714" s="14" t="n">
        <v>127.795</v>
      </c>
      <c r="E8714" s="11" t="s">
        <v>21</v>
      </c>
    </row>
    <row r="8715" customFormat="false" ht="14.4" hidden="false" customHeight="true" outlineLevel="0" collapsed="false">
      <c r="B8715" s="13" t="s">
        <v>211</v>
      </c>
      <c r="C8715" s="13" t="s">
        <v>73</v>
      </c>
      <c r="D8715" s="14" t="n">
        <v>128.794</v>
      </c>
      <c r="E8715" s="11" t="s">
        <v>21</v>
      </c>
    </row>
    <row r="8716" customFormat="false" ht="14.4" hidden="false" customHeight="true" outlineLevel="0" collapsed="false">
      <c r="B8716" s="13" t="s">
        <v>211</v>
      </c>
      <c r="C8716" s="13" t="s">
        <v>74</v>
      </c>
      <c r="D8716" s="14" t="n">
        <v>127.795</v>
      </c>
      <c r="E8716" s="11" t="s">
        <v>21</v>
      </c>
    </row>
    <row r="8717" customFormat="false" ht="14.4" hidden="false" customHeight="true" outlineLevel="0" collapsed="false">
      <c r="B8717" s="13" t="s">
        <v>211</v>
      </c>
      <c r="C8717" s="13" t="s">
        <v>75</v>
      </c>
      <c r="D8717" s="14" t="n">
        <v>127.587</v>
      </c>
      <c r="E8717" s="11" t="s">
        <v>21</v>
      </c>
    </row>
    <row r="8718" customFormat="false" ht="14.4" hidden="false" customHeight="true" outlineLevel="0" collapsed="false">
      <c r="B8718" s="13" t="s">
        <v>211</v>
      </c>
      <c r="C8718" s="13" t="s">
        <v>76</v>
      </c>
      <c r="D8718" s="14" t="n">
        <v>123.219</v>
      </c>
      <c r="E8718" s="11" t="s">
        <v>21</v>
      </c>
    </row>
    <row r="8719" customFormat="false" ht="14.4" hidden="false" customHeight="true" outlineLevel="0" collapsed="false">
      <c r="B8719" s="13" t="s">
        <v>211</v>
      </c>
      <c r="C8719" s="13" t="s">
        <v>77</v>
      </c>
      <c r="D8719" s="14" t="n">
        <v>31.45</v>
      </c>
      <c r="E8719" s="11" t="s">
        <v>21</v>
      </c>
    </row>
    <row r="8720" customFormat="false" ht="14.4" hidden="false" customHeight="true" outlineLevel="0" collapsed="false">
      <c r="B8720" s="13" t="s">
        <v>211</v>
      </c>
      <c r="C8720" s="13" t="s">
        <v>78</v>
      </c>
      <c r="D8720" s="14" t="n">
        <v>23.171</v>
      </c>
      <c r="E8720" s="11" t="s">
        <v>21</v>
      </c>
    </row>
    <row r="8721" customFormat="false" ht="14.4" hidden="false" customHeight="true" outlineLevel="0" collapsed="false">
      <c r="B8721" s="13" t="s">
        <v>211</v>
      </c>
      <c r="C8721" s="13" t="s">
        <v>79</v>
      </c>
      <c r="D8721" s="14" t="n">
        <v>24.294</v>
      </c>
      <c r="E8721" s="11" t="s">
        <v>21</v>
      </c>
    </row>
    <row r="8722" customFormat="false" ht="14.4" hidden="false" customHeight="true" outlineLevel="0" collapsed="false">
      <c r="B8722" s="13" t="s">
        <v>211</v>
      </c>
      <c r="C8722" s="13" t="s">
        <v>80</v>
      </c>
      <c r="D8722" s="14" t="n">
        <v>24.794</v>
      </c>
      <c r="E8722" s="11" t="s">
        <v>21</v>
      </c>
    </row>
    <row r="8723" customFormat="false" ht="14.4" hidden="false" customHeight="true" outlineLevel="0" collapsed="false">
      <c r="B8723" s="13" t="s">
        <v>211</v>
      </c>
      <c r="C8723" s="13" t="s">
        <v>81</v>
      </c>
      <c r="D8723" s="14" t="n">
        <v>24.71</v>
      </c>
      <c r="E8723" s="11" t="s">
        <v>21</v>
      </c>
    </row>
    <row r="8724" customFormat="false" ht="14.4" hidden="false" customHeight="true" outlineLevel="0" collapsed="false">
      <c r="B8724" s="13" t="s">
        <v>211</v>
      </c>
      <c r="C8724" s="13" t="s">
        <v>82</v>
      </c>
      <c r="D8724" s="14" t="n">
        <v>23.254</v>
      </c>
      <c r="E8724" s="11" t="s">
        <v>21</v>
      </c>
    </row>
    <row r="8725" customFormat="false" ht="14.4" hidden="false" customHeight="true" outlineLevel="0" collapsed="false">
      <c r="B8725" s="13" t="s">
        <v>211</v>
      </c>
      <c r="C8725" s="13" t="s">
        <v>83</v>
      </c>
      <c r="D8725" s="14" t="n">
        <v>9.859</v>
      </c>
      <c r="E8725" s="11" t="s">
        <v>21</v>
      </c>
    </row>
    <row r="8726" customFormat="false" ht="14.4" hidden="false" customHeight="true" outlineLevel="0" collapsed="false">
      <c r="B8726" s="13" t="s">
        <v>211</v>
      </c>
      <c r="C8726" s="13" t="s">
        <v>84</v>
      </c>
      <c r="D8726" s="14" t="n">
        <v>4.576</v>
      </c>
      <c r="E8726" s="11" t="s">
        <v>21</v>
      </c>
    </row>
    <row r="8727" customFormat="false" ht="14.4" hidden="false" customHeight="true" outlineLevel="0" collapsed="false">
      <c r="B8727" s="13" t="s">
        <v>211</v>
      </c>
      <c r="C8727" s="13" t="s">
        <v>85</v>
      </c>
      <c r="D8727" s="14" t="n">
        <v>11.69</v>
      </c>
      <c r="E8727" s="11" t="s">
        <v>21</v>
      </c>
    </row>
    <row r="8728" customFormat="false" ht="14.4" hidden="false" customHeight="true" outlineLevel="0" collapsed="false">
      <c r="B8728" s="13" t="s">
        <v>211</v>
      </c>
      <c r="C8728" s="13" t="s">
        <v>86</v>
      </c>
      <c r="D8728" s="14" t="n">
        <v>116.605</v>
      </c>
      <c r="E8728" s="11" t="s">
        <v>21</v>
      </c>
    </row>
    <row r="8729" customFormat="false" ht="14.4" hidden="false" customHeight="true" outlineLevel="0" collapsed="false">
      <c r="B8729" s="13" t="s">
        <v>211</v>
      </c>
      <c r="C8729" s="13" t="s">
        <v>87</v>
      </c>
      <c r="D8729" s="14" t="n">
        <v>129.334</v>
      </c>
      <c r="E8729" s="11" t="s">
        <v>21</v>
      </c>
    </row>
    <row r="8730" customFormat="false" ht="14.4" hidden="false" customHeight="true" outlineLevel="0" collapsed="false">
      <c r="B8730" s="13" t="s">
        <v>211</v>
      </c>
      <c r="C8730" s="13" t="s">
        <v>88</v>
      </c>
      <c r="D8730" s="14" t="n">
        <v>129.043</v>
      </c>
      <c r="E8730" s="11" t="s">
        <v>21</v>
      </c>
    </row>
    <row r="8731" customFormat="false" ht="14.4" hidden="false" customHeight="true" outlineLevel="0" collapsed="false">
      <c r="B8731" s="13" t="s">
        <v>211</v>
      </c>
      <c r="C8731" s="13" t="s">
        <v>89</v>
      </c>
      <c r="D8731" s="14" t="n">
        <v>128.627</v>
      </c>
      <c r="E8731" s="11" t="s">
        <v>21</v>
      </c>
    </row>
    <row r="8732" customFormat="false" ht="14.4" hidden="false" customHeight="true" outlineLevel="0" collapsed="false">
      <c r="B8732" s="13" t="s">
        <v>211</v>
      </c>
      <c r="C8732" s="13" t="s">
        <v>90</v>
      </c>
      <c r="D8732" s="14" t="n">
        <v>128.586</v>
      </c>
      <c r="E8732" s="11" t="s">
        <v>21</v>
      </c>
    </row>
    <row r="8733" customFormat="false" ht="14.4" hidden="false" customHeight="true" outlineLevel="0" collapsed="false">
      <c r="B8733" s="13" t="s">
        <v>211</v>
      </c>
      <c r="C8733" s="13" t="s">
        <v>91</v>
      </c>
      <c r="D8733" s="14" t="n">
        <v>130.749</v>
      </c>
      <c r="E8733" s="11" t="s">
        <v>21</v>
      </c>
    </row>
    <row r="8734" customFormat="false" ht="14.4" hidden="false" customHeight="true" outlineLevel="0" collapsed="false">
      <c r="B8734" s="13" t="s">
        <v>211</v>
      </c>
      <c r="C8734" s="13" t="s">
        <v>92</v>
      </c>
      <c r="D8734" s="14" t="n">
        <v>130.458</v>
      </c>
      <c r="E8734" s="11" t="s">
        <v>21</v>
      </c>
    </row>
    <row r="8735" customFormat="false" ht="14.4" hidden="false" customHeight="true" outlineLevel="0" collapsed="false">
      <c r="B8735" s="13" t="s">
        <v>211</v>
      </c>
      <c r="C8735" s="13" t="s">
        <v>93</v>
      </c>
      <c r="D8735" s="14" t="n">
        <v>124.966</v>
      </c>
      <c r="E8735" s="11" t="s">
        <v>21</v>
      </c>
    </row>
    <row r="8736" customFormat="false" ht="14.4" hidden="false" customHeight="true" outlineLevel="0" collapsed="false">
      <c r="B8736" s="13" t="s">
        <v>211</v>
      </c>
      <c r="C8736" s="13" t="s">
        <v>94</v>
      </c>
      <c r="D8736" s="14" t="n">
        <v>28.621</v>
      </c>
      <c r="E8736" s="11" t="s">
        <v>21</v>
      </c>
    </row>
    <row r="8737" customFormat="false" ht="14.4" hidden="false" customHeight="true" outlineLevel="0" collapsed="false">
      <c r="B8737" s="13" t="s">
        <v>211</v>
      </c>
      <c r="C8737" s="13" t="s">
        <v>95</v>
      </c>
      <c r="D8737" s="14" t="n">
        <v>23.962</v>
      </c>
      <c r="E8737" s="11" t="s">
        <v>21</v>
      </c>
    </row>
    <row r="8738" customFormat="false" ht="14.4" hidden="false" customHeight="true" outlineLevel="0" collapsed="false">
      <c r="B8738" s="13" t="s">
        <v>211</v>
      </c>
      <c r="C8738" s="13" t="s">
        <v>96</v>
      </c>
      <c r="D8738" s="14" t="n">
        <v>23.13</v>
      </c>
      <c r="E8738" s="11" t="s">
        <v>21</v>
      </c>
    </row>
    <row r="8739" customFormat="false" ht="14.4" hidden="false" customHeight="true" outlineLevel="0" collapsed="false">
      <c r="B8739" s="13" t="s">
        <v>211</v>
      </c>
      <c r="C8739" s="13" t="s">
        <v>97</v>
      </c>
      <c r="D8739" s="14" t="n">
        <v>23.712</v>
      </c>
      <c r="E8739" s="11" t="s">
        <v>21</v>
      </c>
    </row>
    <row r="8740" customFormat="false" ht="14.4" hidden="false" customHeight="true" outlineLevel="0" collapsed="false">
      <c r="B8740" s="13" t="s">
        <v>211</v>
      </c>
      <c r="C8740" s="13" t="s">
        <v>98</v>
      </c>
      <c r="D8740" s="14" t="n">
        <v>22.797</v>
      </c>
      <c r="E8740" s="11" t="s">
        <v>21</v>
      </c>
    </row>
    <row r="8741" customFormat="false" ht="14.4" hidden="false" customHeight="true" outlineLevel="0" collapsed="false">
      <c r="B8741" s="13" t="s">
        <v>211</v>
      </c>
      <c r="C8741" s="13" t="s">
        <v>99</v>
      </c>
      <c r="D8741" s="14" t="n">
        <v>22.838</v>
      </c>
      <c r="E8741" s="11" t="s">
        <v>21</v>
      </c>
    </row>
    <row r="8742" customFormat="false" ht="14.4" hidden="false" customHeight="true" outlineLevel="0" collapsed="false">
      <c r="B8742" s="13" t="s">
        <v>211</v>
      </c>
      <c r="C8742" s="13" t="s">
        <v>100</v>
      </c>
      <c r="D8742" s="14" t="n">
        <v>9.152</v>
      </c>
      <c r="E8742" s="11" t="s">
        <v>21</v>
      </c>
    </row>
    <row r="8743" customFormat="false" ht="14.4" hidden="false" customHeight="true" outlineLevel="0" collapsed="false">
      <c r="B8743" s="13" t="s">
        <v>211</v>
      </c>
      <c r="C8743" s="13" t="s">
        <v>101</v>
      </c>
      <c r="D8743" s="14" t="n">
        <v>4.618</v>
      </c>
      <c r="E8743" s="11" t="s">
        <v>21</v>
      </c>
    </row>
    <row r="8744" customFormat="false" ht="14.4" hidden="false" customHeight="true" outlineLevel="0" collapsed="false">
      <c r="B8744" s="13" t="s">
        <v>211</v>
      </c>
      <c r="C8744" s="13" t="s">
        <v>102</v>
      </c>
      <c r="D8744" s="14" t="n">
        <v>37.523</v>
      </c>
      <c r="E8744" s="11" t="s">
        <v>21</v>
      </c>
    </row>
    <row r="8745" customFormat="false" ht="14.4" hidden="false" customHeight="true" outlineLevel="0" collapsed="false">
      <c r="B8745" s="13" t="s">
        <v>211</v>
      </c>
      <c r="C8745" s="13" t="s">
        <v>103</v>
      </c>
      <c r="D8745" s="14" t="n">
        <v>122.429</v>
      </c>
      <c r="E8745" s="11" t="s">
        <v>21</v>
      </c>
    </row>
    <row r="8746" customFormat="false" ht="14.4" hidden="false" customHeight="true" outlineLevel="0" collapsed="false">
      <c r="B8746" s="13" t="s">
        <v>211</v>
      </c>
      <c r="C8746" s="13" t="s">
        <v>104</v>
      </c>
      <c r="D8746" s="14" t="n">
        <v>130</v>
      </c>
      <c r="E8746" s="11" t="s">
        <v>21</v>
      </c>
    </row>
    <row r="8747" customFormat="false" ht="14.4" hidden="false" customHeight="true" outlineLevel="0" collapsed="false">
      <c r="B8747" s="13" t="s">
        <v>211</v>
      </c>
      <c r="C8747" s="13" t="s">
        <v>105</v>
      </c>
      <c r="D8747" s="14" t="n">
        <v>129.334</v>
      </c>
      <c r="E8747" s="11" t="s">
        <v>21</v>
      </c>
    </row>
    <row r="8748" customFormat="false" ht="14.4" hidden="false" customHeight="true" outlineLevel="0" collapsed="false">
      <c r="B8748" s="13" t="s">
        <v>211</v>
      </c>
      <c r="C8748" s="13" t="s">
        <v>106</v>
      </c>
      <c r="D8748" s="14" t="n">
        <v>129.334</v>
      </c>
      <c r="E8748" s="11" t="s">
        <v>21</v>
      </c>
    </row>
    <row r="8749" customFormat="false" ht="14.4" hidden="false" customHeight="true" outlineLevel="0" collapsed="false">
      <c r="B8749" s="13" t="s">
        <v>211</v>
      </c>
      <c r="C8749" s="13" t="s">
        <v>107</v>
      </c>
      <c r="D8749" s="14" t="n">
        <v>129.126</v>
      </c>
      <c r="E8749" s="11" t="s">
        <v>21</v>
      </c>
    </row>
    <row r="8750" customFormat="false" ht="14.4" hidden="false" customHeight="true" outlineLevel="0" collapsed="false">
      <c r="B8750" s="13" t="s">
        <v>211</v>
      </c>
      <c r="C8750" s="13" t="s">
        <v>108</v>
      </c>
      <c r="D8750" s="14" t="n">
        <v>128.669</v>
      </c>
      <c r="E8750" s="11" t="s">
        <v>21</v>
      </c>
    </row>
    <row r="8751" customFormat="false" ht="14.4" hidden="false" customHeight="true" outlineLevel="0" collapsed="false">
      <c r="B8751" s="13" t="s">
        <v>211</v>
      </c>
      <c r="C8751" s="13" t="s">
        <v>109</v>
      </c>
      <c r="D8751" s="14" t="n">
        <v>127.504</v>
      </c>
      <c r="E8751" s="11" t="s">
        <v>21</v>
      </c>
    </row>
    <row r="8752" customFormat="false" ht="14.4" hidden="false" customHeight="true" outlineLevel="0" collapsed="false">
      <c r="B8752" s="13" t="s">
        <v>211</v>
      </c>
      <c r="C8752" s="13" t="s">
        <v>110</v>
      </c>
      <c r="D8752" s="14" t="n">
        <v>47.798</v>
      </c>
      <c r="E8752" s="11" t="s">
        <v>21</v>
      </c>
    </row>
    <row r="8753" customFormat="false" ht="14.4" hidden="false" customHeight="true" outlineLevel="0" collapsed="false">
      <c r="B8753" s="13" t="s">
        <v>211</v>
      </c>
      <c r="C8753" s="13" t="s">
        <v>111</v>
      </c>
      <c r="D8753" s="14" t="n">
        <v>22.838</v>
      </c>
      <c r="E8753" s="11" t="s">
        <v>21</v>
      </c>
    </row>
    <row r="8754" customFormat="false" ht="14.4" hidden="false" customHeight="true" outlineLevel="0" collapsed="false">
      <c r="B8754" s="13" t="s">
        <v>211</v>
      </c>
      <c r="C8754" s="13" t="s">
        <v>112</v>
      </c>
      <c r="D8754" s="14" t="n">
        <v>22.672</v>
      </c>
      <c r="E8754" s="11" t="s">
        <v>21</v>
      </c>
    </row>
    <row r="8755" customFormat="false" ht="14.4" hidden="false" customHeight="true" outlineLevel="0" collapsed="false">
      <c r="B8755" s="13" t="s">
        <v>211</v>
      </c>
      <c r="C8755" s="13" t="s">
        <v>113</v>
      </c>
      <c r="D8755" s="14" t="n">
        <v>23.213</v>
      </c>
      <c r="E8755" s="11" t="s">
        <v>21</v>
      </c>
    </row>
    <row r="8756" customFormat="false" ht="14.4" hidden="false" customHeight="true" outlineLevel="0" collapsed="false">
      <c r="B8756" s="13" t="s">
        <v>211</v>
      </c>
      <c r="C8756" s="13" t="s">
        <v>114</v>
      </c>
      <c r="D8756" s="14" t="n">
        <v>23.005</v>
      </c>
      <c r="E8756" s="11" t="s">
        <v>21</v>
      </c>
    </row>
    <row r="8757" customFormat="false" ht="14.4" hidden="false" customHeight="true" outlineLevel="0" collapsed="false">
      <c r="B8757" s="13" t="s">
        <v>211</v>
      </c>
      <c r="C8757" s="13" t="s">
        <v>115</v>
      </c>
      <c r="D8757" s="14" t="n">
        <v>22.131</v>
      </c>
      <c r="E8757" s="11" t="s">
        <v>21</v>
      </c>
    </row>
    <row r="8758" customFormat="false" ht="14.4" hidden="false" customHeight="true" outlineLevel="0" collapsed="false">
      <c r="B8758" s="13" t="s">
        <v>211</v>
      </c>
      <c r="C8758" s="13" t="s">
        <v>116</v>
      </c>
      <c r="D8758" s="14" t="n">
        <v>5.824</v>
      </c>
      <c r="E8758" s="11" t="s">
        <v>21</v>
      </c>
    </row>
    <row r="8759" customFormat="false" ht="14.4" hidden="false" customHeight="true" outlineLevel="0" collapsed="false">
      <c r="B8759" s="13" t="s">
        <v>212</v>
      </c>
      <c r="C8759" s="13" t="s">
        <v>20</v>
      </c>
      <c r="D8759" s="14" t="n">
        <v>4.451</v>
      </c>
      <c r="E8759" s="11" t="s">
        <v>21</v>
      </c>
    </row>
    <row r="8760" customFormat="false" ht="14.4" hidden="false" customHeight="true" outlineLevel="0" collapsed="false">
      <c r="B8760" s="13" t="s">
        <v>212</v>
      </c>
      <c r="C8760" s="13" t="s">
        <v>22</v>
      </c>
      <c r="D8760" s="14" t="n">
        <v>4.742</v>
      </c>
      <c r="E8760" s="11" t="s">
        <v>21</v>
      </c>
    </row>
    <row r="8761" customFormat="false" ht="14.4" hidden="false" customHeight="true" outlineLevel="0" collapsed="false">
      <c r="B8761" s="13" t="s">
        <v>212</v>
      </c>
      <c r="C8761" s="13" t="s">
        <v>23</v>
      </c>
      <c r="D8761" s="14" t="n">
        <v>4.576</v>
      </c>
      <c r="E8761" s="11" t="s">
        <v>21</v>
      </c>
    </row>
    <row r="8762" customFormat="false" ht="14.4" hidden="false" customHeight="true" outlineLevel="0" collapsed="false">
      <c r="B8762" s="13" t="s">
        <v>212</v>
      </c>
      <c r="C8762" s="13" t="s">
        <v>24</v>
      </c>
      <c r="D8762" s="14" t="n">
        <v>4.576</v>
      </c>
      <c r="E8762" s="11" t="s">
        <v>21</v>
      </c>
    </row>
    <row r="8763" customFormat="false" ht="14.4" hidden="false" customHeight="true" outlineLevel="0" collapsed="false">
      <c r="B8763" s="13" t="s">
        <v>212</v>
      </c>
      <c r="C8763" s="13" t="s">
        <v>25</v>
      </c>
      <c r="D8763" s="14" t="n">
        <v>4.576</v>
      </c>
      <c r="E8763" s="11" t="s">
        <v>21</v>
      </c>
    </row>
    <row r="8764" customFormat="false" ht="14.4" hidden="false" customHeight="true" outlineLevel="0" collapsed="false">
      <c r="B8764" s="13" t="s">
        <v>212</v>
      </c>
      <c r="C8764" s="13" t="s">
        <v>26</v>
      </c>
      <c r="D8764" s="14" t="n">
        <v>4.826</v>
      </c>
      <c r="E8764" s="11" t="s">
        <v>21</v>
      </c>
    </row>
    <row r="8765" customFormat="false" ht="14.4" hidden="false" customHeight="true" outlineLevel="0" collapsed="false">
      <c r="B8765" s="13" t="s">
        <v>212</v>
      </c>
      <c r="C8765" s="13" t="s">
        <v>27</v>
      </c>
      <c r="D8765" s="14" t="n">
        <v>4.41</v>
      </c>
      <c r="E8765" s="11" t="s">
        <v>21</v>
      </c>
    </row>
    <row r="8766" customFormat="false" ht="14.4" hidden="false" customHeight="true" outlineLevel="0" collapsed="false">
      <c r="B8766" s="13" t="s">
        <v>212</v>
      </c>
      <c r="C8766" s="13" t="s">
        <v>28</v>
      </c>
      <c r="D8766" s="14" t="n">
        <v>4.659</v>
      </c>
      <c r="E8766" s="11" t="s">
        <v>21</v>
      </c>
    </row>
    <row r="8767" customFormat="false" ht="14.4" hidden="false" customHeight="true" outlineLevel="0" collapsed="false">
      <c r="B8767" s="13" t="s">
        <v>212</v>
      </c>
      <c r="C8767" s="13" t="s">
        <v>29</v>
      </c>
      <c r="D8767" s="14" t="n">
        <v>4.701</v>
      </c>
      <c r="E8767" s="11" t="s">
        <v>21</v>
      </c>
    </row>
    <row r="8768" customFormat="false" ht="14.4" hidden="false" customHeight="true" outlineLevel="0" collapsed="false">
      <c r="B8768" s="13" t="s">
        <v>212</v>
      </c>
      <c r="C8768" s="13" t="s">
        <v>30</v>
      </c>
      <c r="D8768" s="14" t="n">
        <v>4.618</v>
      </c>
      <c r="E8768" s="11" t="s">
        <v>21</v>
      </c>
    </row>
    <row r="8769" customFormat="false" ht="14.4" hidden="false" customHeight="true" outlineLevel="0" collapsed="false">
      <c r="B8769" s="13" t="s">
        <v>212</v>
      </c>
      <c r="C8769" s="13" t="s">
        <v>31</v>
      </c>
      <c r="D8769" s="14" t="n">
        <v>4.326</v>
      </c>
      <c r="E8769" s="11" t="s">
        <v>21</v>
      </c>
    </row>
    <row r="8770" customFormat="false" ht="14.4" hidden="false" customHeight="true" outlineLevel="0" collapsed="false">
      <c r="B8770" s="13" t="s">
        <v>212</v>
      </c>
      <c r="C8770" s="13" t="s">
        <v>32</v>
      </c>
      <c r="D8770" s="14" t="n">
        <v>4.576</v>
      </c>
      <c r="E8770" s="11" t="s">
        <v>21</v>
      </c>
    </row>
    <row r="8771" customFormat="false" ht="14.4" hidden="false" customHeight="true" outlineLevel="0" collapsed="false">
      <c r="B8771" s="13" t="s">
        <v>212</v>
      </c>
      <c r="C8771" s="13" t="s">
        <v>33</v>
      </c>
      <c r="D8771" s="14" t="n">
        <v>4.992</v>
      </c>
      <c r="E8771" s="11" t="s">
        <v>21</v>
      </c>
    </row>
    <row r="8772" customFormat="false" ht="14.4" hidden="false" customHeight="true" outlineLevel="0" collapsed="false">
      <c r="B8772" s="13" t="s">
        <v>212</v>
      </c>
      <c r="C8772" s="13" t="s">
        <v>34</v>
      </c>
      <c r="D8772" s="14" t="n">
        <v>4.077</v>
      </c>
      <c r="E8772" s="11" t="s">
        <v>21</v>
      </c>
    </row>
    <row r="8773" customFormat="false" ht="14.4" hidden="false" customHeight="true" outlineLevel="0" collapsed="false">
      <c r="B8773" s="13" t="s">
        <v>212</v>
      </c>
      <c r="C8773" s="13" t="s">
        <v>35</v>
      </c>
      <c r="D8773" s="14" t="n">
        <v>3.91</v>
      </c>
      <c r="E8773" s="11" t="s">
        <v>21</v>
      </c>
    </row>
    <row r="8774" customFormat="false" ht="14.4" hidden="false" customHeight="true" outlineLevel="0" collapsed="false">
      <c r="B8774" s="13" t="s">
        <v>212</v>
      </c>
      <c r="C8774" s="13" t="s">
        <v>36</v>
      </c>
      <c r="D8774" s="14" t="n">
        <v>4.95</v>
      </c>
      <c r="E8774" s="11" t="s">
        <v>21</v>
      </c>
    </row>
    <row r="8775" customFormat="false" ht="14.4" hidden="false" customHeight="true" outlineLevel="0" collapsed="false">
      <c r="B8775" s="13" t="s">
        <v>212</v>
      </c>
      <c r="C8775" s="13" t="s">
        <v>37</v>
      </c>
      <c r="D8775" s="14" t="n">
        <v>4.826</v>
      </c>
      <c r="E8775" s="11" t="s">
        <v>21</v>
      </c>
    </row>
    <row r="8776" customFormat="false" ht="14.4" hidden="false" customHeight="true" outlineLevel="0" collapsed="false">
      <c r="B8776" s="13" t="s">
        <v>212</v>
      </c>
      <c r="C8776" s="13" t="s">
        <v>38</v>
      </c>
      <c r="D8776" s="14" t="n">
        <v>4.534</v>
      </c>
      <c r="E8776" s="11" t="s">
        <v>21</v>
      </c>
    </row>
    <row r="8777" customFormat="false" ht="14.4" hidden="false" customHeight="true" outlineLevel="0" collapsed="false">
      <c r="B8777" s="13" t="s">
        <v>212</v>
      </c>
      <c r="C8777" s="13" t="s">
        <v>39</v>
      </c>
      <c r="D8777" s="14" t="n">
        <v>4.493</v>
      </c>
      <c r="E8777" s="11" t="s">
        <v>21</v>
      </c>
    </row>
    <row r="8778" customFormat="false" ht="14.4" hidden="false" customHeight="true" outlineLevel="0" collapsed="false">
      <c r="B8778" s="13" t="s">
        <v>212</v>
      </c>
      <c r="C8778" s="13" t="s">
        <v>40</v>
      </c>
      <c r="D8778" s="14" t="n">
        <v>5.158</v>
      </c>
      <c r="E8778" s="11" t="s">
        <v>21</v>
      </c>
    </row>
    <row r="8779" customFormat="false" ht="14.4" hidden="false" customHeight="true" outlineLevel="0" collapsed="false">
      <c r="B8779" s="13" t="s">
        <v>212</v>
      </c>
      <c r="C8779" s="13" t="s">
        <v>41</v>
      </c>
      <c r="D8779" s="14" t="n">
        <v>117.312</v>
      </c>
      <c r="E8779" s="11" t="s">
        <v>21</v>
      </c>
    </row>
    <row r="8780" customFormat="false" ht="14.4" hidden="false" customHeight="true" outlineLevel="0" collapsed="false">
      <c r="B8780" s="13" t="s">
        <v>212</v>
      </c>
      <c r="C8780" s="13" t="s">
        <v>42</v>
      </c>
      <c r="D8780" s="14" t="n">
        <v>129.584</v>
      </c>
      <c r="E8780" s="11" t="s">
        <v>21</v>
      </c>
    </row>
    <row r="8781" customFormat="false" ht="14.4" hidden="false" customHeight="true" outlineLevel="0" collapsed="false">
      <c r="B8781" s="13" t="s">
        <v>212</v>
      </c>
      <c r="C8781" s="13" t="s">
        <v>43</v>
      </c>
      <c r="D8781" s="14" t="n">
        <v>129.542</v>
      </c>
      <c r="E8781" s="11" t="s">
        <v>21</v>
      </c>
    </row>
    <row r="8782" customFormat="false" ht="14.4" hidden="false" customHeight="true" outlineLevel="0" collapsed="false">
      <c r="B8782" s="13" t="s">
        <v>212</v>
      </c>
      <c r="C8782" s="13" t="s">
        <v>44</v>
      </c>
      <c r="D8782" s="14" t="n">
        <v>129.584</v>
      </c>
      <c r="E8782" s="11" t="s">
        <v>21</v>
      </c>
    </row>
    <row r="8783" customFormat="false" ht="14.4" hidden="false" customHeight="true" outlineLevel="0" collapsed="false">
      <c r="B8783" s="13" t="s">
        <v>212</v>
      </c>
      <c r="C8783" s="13" t="s">
        <v>45</v>
      </c>
      <c r="D8783" s="14" t="n">
        <v>130.957</v>
      </c>
      <c r="E8783" s="11" t="s">
        <v>21</v>
      </c>
    </row>
    <row r="8784" customFormat="false" ht="14.4" hidden="false" customHeight="true" outlineLevel="0" collapsed="false">
      <c r="B8784" s="13" t="s">
        <v>212</v>
      </c>
      <c r="C8784" s="13" t="s">
        <v>46</v>
      </c>
      <c r="D8784" s="14" t="n">
        <v>99.757</v>
      </c>
      <c r="E8784" s="11" t="s">
        <v>21</v>
      </c>
    </row>
    <row r="8785" customFormat="false" ht="14.4" hidden="false" customHeight="true" outlineLevel="0" collapsed="false">
      <c r="B8785" s="13" t="s">
        <v>212</v>
      </c>
      <c r="C8785" s="13" t="s">
        <v>47</v>
      </c>
      <c r="D8785" s="14" t="n">
        <v>28.746</v>
      </c>
      <c r="E8785" s="11" t="s">
        <v>21</v>
      </c>
    </row>
    <row r="8786" customFormat="false" ht="14.4" hidden="false" customHeight="true" outlineLevel="0" collapsed="false">
      <c r="B8786" s="13" t="s">
        <v>212</v>
      </c>
      <c r="C8786" s="13" t="s">
        <v>48</v>
      </c>
      <c r="D8786" s="14" t="n">
        <v>28.954</v>
      </c>
      <c r="E8786" s="11" t="s">
        <v>21</v>
      </c>
    </row>
    <row r="8787" customFormat="false" ht="14.4" hidden="false" customHeight="true" outlineLevel="0" collapsed="false">
      <c r="B8787" s="13" t="s">
        <v>212</v>
      </c>
      <c r="C8787" s="13" t="s">
        <v>49</v>
      </c>
      <c r="D8787" s="14" t="n">
        <v>27.997</v>
      </c>
      <c r="E8787" s="11" t="s">
        <v>21</v>
      </c>
    </row>
    <row r="8788" customFormat="false" ht="14.4" hidden="false" customHeight="true" outlineLevel="0" collapsed="false">
      <c r="B8788" s="13" t="s">
        <v>212</v>
      </c>
      <c r="C8788" s="13" t="s">
        <v>50</v>
      </c>
      <c r="D8788" s="14" t="n">
        <v>24.253</v>
      </c>
      <c r="E8788" s="11" t="s">
        <v>21</v>
      </c>
    </row>
    <row r="8789" customFormat="false" ht="14.4" hidden="false" customHeight="true" outlineLevel="0" collapsed="false">
      <c r="B8789" s="13" t="s">
        <v>212</v>
      </c>
      <c r="C8789" s="13" t="s">
        <v>51</v>
      </c>
      <c r="D8789" s="14" t="n">
        <v>8.944</v>
      </c>
      <c r="E8789" s="11" t="s">
        <v>21</v>
      </c>
    </row>
    <row r="8790" customFormat="false" ht="14.4" hidden="false" customHeight="true" outlineLevel="0" collapsed="false">
      <c r="B8790" s="13" t="s">
        <v>212</v>
      </c>
      <c r="C8790" s="13" t="s">
        <v>52</v>
      </c>
      <c r="D8790" s="14" t="n">
        <v>4.742</v>
      </c>
      <c r="E8790" s="11" t="s">
        <v>21</v>
      </c>
    </row>
    <row r="8791" customFormat="false" ht="14.4" hidden="false" customHeight="true" outlineLevel="0" collapsed="false">
      <c r="B8791" s="13" t="s">
        <v>212</v>
      </c>
      <c r="C8791" s="13" t="s">
        <v>53</v>
      </c>
      <c r="D8791" s="14" t="n">
        <v>4.118</v>
      </c>
      <c r="E8791" s="11" t="s">
        <v>21</v>
      </c>
    </row>
    <row r="8792" customFormat="false" ht="14.4" hidden="false" customHeight="true" outlineLevel="0" collapsed="false">
      <c r="B8792" s="13" t="s">
        <v>212</v>
      </c>
      <c r="C8792" s="13" t="s">
        <v>54</v>
      </c>
      <c r="D8792" s="14" t="n">
        <v>4.243</v>
      </c>
      <c r="E8792" s="11" t="s">
        <v>21</v>
      </c>
    </row>
    <row r="8793" customFormat="false" ht="14.4" hidden="false" customHeight="true" outlineLevel="0" collapsed="false">
      <c r="B8793" s="13" t="s">
        <v>212</v>
      </c>
      <c r="C8793" s="13" t="s">
        <v>55</v>
      </c>
      <c r="D8793" s="14" t="n">
        <v>4.95</v>
      </c>
      <c r="E8793" s="11" t="s">
        <v>21</v>
      </c>
    </row>
    <row r="8794" customFormat="false" ht="14.4" hidden="false" customHeight="true" outlineLevel="0" collapsed="false">
      <c r="B8794" s="13" t="s">
        <v>212</v>
      </c>
      <c r="C8794" s="13" t="s">
        <v>56</v>
      </c>
      <c r="D8794" s="14" t="n">
        <v>115.648</v>
      </c>
      <c r="E8794" s="11" t="s">
        <v>21</v>
      </c>
    </row>
    <row r="8795" customFormat="false" ht="14.4" hidden="false" customHeight="true" outlineLevel="0" collapsed="false">
      <c r="B8795" s="13" t="s">
        <v>212</v>
      </c>
      <c r="C8795" s="13" t="s">
        <v>57</v>
      </c>
      <c r="D8795" s="14" t="n">
        <v>129.21</v>
      </c>
      <c r="E8795" s="11" t="s">
        <v>21</v>
      </c>
    </row>
    <row r="8796" customFormat="false" ht="14.4" hidden="false" customHeight="true" outlineLevel="0" collapsed="false">
      <c r="B8796" s="13" t="s">
        <v>212</v>
      </c>
      <c r="C8796" s="13" t="s">
        <v>58</v>
      </c>
      <c r="D8796" s="14" t="n">
        <v>128.918</v>
      </c>
      <c r="E8796" s="11" t="s">
        <v>21</v>
      </c>
    </row>
    <row r="8797" customFormat="false" ht="14.4" hidden="false" customHeight="true" outlineLevel="0" collapsed="false">
      <c r="B8797" s="13" t="s">
        <v>212</v>
      </c>
      <c r="C8797" s="13" t="s">
        <v>59</v>
      </c>
      <c r="D8797" s="14" t="n">
        <v>128.835</v>
      </c>
      <c r="E8797" s="11" t="s">
        <v>21</v>
      </c>
    </row>
    <row r="8798" customFormat="false" ht="14.4" hidden="false" customHeight="true" outlineLevel="0" collapsed="false">
      <c r="B8798" s="13" t="s">
        <v>212</v>
      </c>
      <c r="C8798" s="13" t="s">
        <v>60</v>
      </c>
      <c r="D8798" s="14" t="n">
        <v>128.627</v>
      </c>
      <c r="E8798" s="11" t="s">
        <v>21</v>
      </c>
    </row>
    <row r="8799" customFormat="false" ht="14.4" hidden="false" customHeight="true" outlineLevel="0" collapsed="false">
      <c r="B8799" s="13" t="s">
        <v>212</v>
      </c>
      <c r="C8799" s="13" t="s">
        <v>61</v>
      </c>
      <c r="D8799" s="14" t="n">
        <v>128.128</v>
      </c>
      <c r="E8799" s="11" t="s">
        <v>21</v>
      </c>
    </row>
    <row r="8800" customFormat="false" ht="14.4" hidden="false" customHeight="true" outlineLevel="0" collapsed="false">
      <c r="B8800" s="13" t="s">
        <v>212</v>
      </c>
      <c r="C8800" s="13" t="s">
        <v>62</v>
      </c>
      <c r="D8800" s="14" t="n">
        <v>127.421</v>
      </c>
      <c r="E8800" s="11" t="s">
        <v>21</v>
      </c>
    </row>
    <row r="8801" customFormat="false" ht="14.4" hidden="false" customHeight="true" outlineLevel="0" collapsed="false">
      <c r="B8801" s="13" t="s">
        <v>212</v>
      </c>
      <c r="C8801" s="13" t="s">
        <v>63</v>
      </c>
      <c r="D8801" s="14" t="n">
        <v>127.254</v>
      </c>
      <c r="E8801" s="11" t="s">
        <v>21</v>
      </c>
    </row>
    <row r="8802" customFormat="false" ht="14.4" hidden="false" customHeight="true" outlineLevel="0" collapsed="false">
      <c r="B8802" s="13" t="s">
        <v>212</v>
      </c>
      <c r="C8802" s="13" t="s">
        <v>64</v>
      </c>
      <c r="D8802" s="14" t="n">
        <v>124.8</v>
      </c>
      <c r="E8802" s="11" t="s">
        <v>21</v>
      </c>
    </row>
    <row r="8803" customFormat="false" ht="14.4" hidden="false" customHeight="true" outlineLevel="0" collapsed="false">
      <c r="B8803" s="13" t="s">
        <v>212</v>
      </c>
      <c r="C8803" s="13" t="s">
        <v>65</v>
      </c>
      <c r="D8803" s="14" t="n">
        <v>60.445</v>
      </c>
      <c r="E8803" s="11" t="s">
        <v>21</v>
      </c>
    </row>
    <row r="8804" customFormat="false" ht="14.4" hidden="false" customHeight="true" outlineLevel="0" collapsed="false">
      <c r="B8804" s="13" t="s">
        <v>212</v>
      </c>
      <c r="C8804" s="13" t="s">
        <v>66</v>
      </c>
      <c r="D8804" s="14" t="n">
        <v>22.589</v>
      </c>
      <c r="E8804" s="11" t="s">
        <v>21</v>
      </c>
    </row>
    <row r="8805" customFormat="false" ht="14.4" hidden="false" customHeight="true" outlineLevel="0" collapsed="false">
      <c r="B8805" s="13" t="s">
        <v>212</v>
      </c>
      <c r="C8805" s="13" t="s">
        <v>67</v>
      </c>
      <c r="D8805" s="14" t="n">
        <v>23.462</v>
      </c>
      <c r="E8805" s="11" t="s">
        <v>21</v>
      </c>
    </row>
    <row r="8806" customFormat="false" ht="14.4" hidden="false" customHeight="true" outlineLevel="0" collapsed="false">
      <c r="B8806" s="13" t="s">
        <v>212</v>
      </c>
      <c r="C8806" s="13" t="s">
        <v>68</v>
      </c>
      <c r="D8806" s="14" t="n">
        <v>20.966</v>
      </c>
      <c r="E8806" s="11" t="s">
        <v>21</v>
      </c>
    </row>
    <row r="8807" customFormat="false" ht="14.4" hidden="false" customHeight="true" outlineLevel="0" collapsed="false">
      <c r="B8807" s="13" t="s">
        <v>212</v>
      </c>
      <c r="C8807" s="13" t="s">
        <v>69</v>
      </c>
      <c r="D8807" s="14" t="n">
        <v>23.005</v>
      </c>
      <c r="E8807" s="11" t="s">
        <v>21</v>
      </c>
    </row>
    <row r="8808" customFormat="false" ht="14.4" hidden="false" customHeight="true" outlineLevel="0" collapsed="false">
      <c r="B8808" s="13" t="s">
        <v>212</v>
      </c>
      <c r="C8808" s="13" t="s">
        <v>70</v>
      </c>
      <c r="D8808" s="14" t="n">
        <v>21.466</v>
      </c>
      <c r="E8808" s="11" t="s">
        <v>21</v>
      </c>
    </row>
    <row r="8809" customFormat="false" ht="14.4" hidden="false" customHeight="true" outlineLevel="0" collapsed="false">
      <c r="B8809" s="13" t="s">
        <v>212</v>
      </c>
      <c r="C8809" s="13" t="s">
        <v>71</v>
      </c>
      <c r="D8809" s="14" t="n">
        <v>23.171</v>
      </c>
      <c r="E8809" s="11" t="s">
        <v>21</v>
      </c>
    </row>
    <row r="8810" customFormat="false" ht="14.4" hidden="false" customHeight="true" outlineLevel="0" collapsed="false">
      <c r="B8810" s="13" t="s">
        <v>212</v>
      </c>
      <c r="C8810" s="13" t="s">
        <v>72</v>
      </c>
      <c r="D8810" s="14" t="n">
        <v>109.824</v>
      </c>
      <c r="E8810" s="11" t="s">
        <v>21</v>
      </c>
    </row>
    <row r="8811" customFormat="false" ht="14.4" hidden="false" customHeight="true" outlineLevel="0" collapsed="false">
      <c r="B8811" s="13" t="s">
        <v>212</v>
      </c>
      <c r="C8811" s="13" t="s">
        <v>73</v>
      </c>
      <c r="D8811" s="14" t="n">
        <v>124.384</v>
      </c>
      <c r="E8811" s="11" t="s">
        <v>21</v>
      </c>
    </row>
    <row r="8812" customFormat="false" ht="14.4" hidden="false" customHeight="true" outlineLevel="0" collapsed="false">
      <c r="B8812" s="13" t="s">
        <v>212</v>
      </c>
      <c r="C8812" s="13" t="s">
        <v>74</v>
      </c>
      <c r="D8812" s="14" t="n">
        <v>123.219</v>
      </c>
      <c r="E8812" s="11" t="s">
        <v>21</v>
      </c>
    </row>
    <row r="8813" customFormat="false" ht="14.4" hidden="false" customHeight="true" outlineLevel="0" collapsed="false">
      <c r="B8813" s="13" t="s">
        <v>212</v>
      </c>
      <c r="C8813" s="13" t="s">
        <v>75</v>
      </c>
      <c r="D8813" s="14" t="n">
        <v>124.384</v>
      </c>
      <c r="E8813" s="11" t="s">
        <v>21</v>
      </c>
    </row>
    <row r="8814" customFormat="false" ht="14.4" hidden="false" customHeight="true" outlineLevel="0" collapsed="false">
      <c r="B8814" s="13" t="s">
        <v>212</v>
      </c>
      <c r="C8814" s="13" t="s">
        <v>76</v>
      </c>
      <c r="D8814" s="14" t="n">
        <v>123.968</v>
      </c>
      <c r="E8814" s="11" t="s">
        <v>21</v>
      </c>
    </row>
    <row r="8815" customFormat="false" ht="14.4" hidden="false" customHeight="true" outlineLevel="0" collapsed="false">
      <c r="B8815" s="13" t="s">
        <v>212</v>
      </c>
      <c r="C8815" s="13" t="s">
        <v>77</v>
      </c>
      <c r="D8815" s="14" t="n">
        <v>123.011</v>
      </c>
      <c r="E8815" s="11" t="s">
        <v>21</v>
      </c>
    </row>
    <row r="8816" customFormat="false" ht="14.4" hidden="false" customHeight="true" outlineLevel="0" collapsed="false">
      <c r="B8816" s="13" t="s">
        <v>212</v>
      </c>
      <c r="C8816" s="13" t="s">
        <v>78</v>
      </c>
      <c r="D8816" s="14" t="n">
        <v>123.136</v>
      </c>
      <c r="E8816" s="11" t="s">
        <v>21</v>
      </c>
    </row>
    <row r="8817" customFormat="false" ht="14.4" hidden="false" customHeight="true" outlineLevel="0" collapsed="false">
      <c r="B8817" s="13" t="s">
        <v>212</v>
      </c>
      <c r="C8817" s="13" t="s">
        <v>79</v>
      </c>
      <c r="D8817" s="14" t="n">
        <v>121.93</v>
      </c>
      <c r="E8817" s="11" t="s">
        <v>21</v>
      </c>
    </row>
    <row r="8818" customFormat="false" ht="14.4" hidden="false" customHeight="true" outlineLevel="0" collapsed="false">
      <c r="B8818" s="13" t="s">
        <v>212</v>
      </c>
      <c r="C8818" s="13" t="s">
        <v>80</v>
      </c>
      <c r="D8818" s="14" t="n">
        <v>89.149</v>
      </c>
      <c r="E8818" s="11" t="s">
        <v>21</v>
      </c>
    </row>
    <row r="8819" customFormat="false" ht="14.4" hidden="false" customHeight="true" outlineLevel="0" collapsed="false">
      <c r="B8819" s="13" t="s">
        <v>212</v>
      </c>
      <c r="C8819" s="13" t="s">
        <v>81</v>
      </c>
      <c r="D8819" s="14" t="n">
        <v>21.798</v>
      </c>
      <c r="E8819" s="11" t="s">
        <v>21</v>
      </c>
    </row>
    <row r="8820" customFormat="false" ht="14.4" hidden="false" customHeight="true" outlineLevel="0" collapsed="false">
      <c r="B8820" s="13" t="s">
        <v>212</v>
      </c>
      <c r="C8820" s="13" t="s">
        <v>82</v>
      </c>
      <c r="D8820" s="14" t="n">
        <v>21.174</v>
      </c>
      <c r="E8820" s="11" t="s">
        <v>21</v>
      </c>
    </row>
    <row r="8821" customFormat="false" ht="14.4" hidden="false" customHeight="true" outlineLevel="0" collapsed="false">
      <c r="B8821" s="13" t="s">
        <v>212</v>
      </c>
      <c r="C8821" s="13" t="s">
        <v>83</v>
      </c>
      <c r="D8821" s="14" t="n">
        <v>22.256</v>
      </c>
      <c r="E8821" s="11" t="s">
        <v>21</v>
      </c>
    </row>
    <row r="8822" customFormat="false" ht="14.4" hidden="false" customHeight="true" outlineLevel="0" collapsed="false">
      <c r="B8822" s="13" t="s">
        <v>212</v>
      </c>
      <c r="C8822" s="13" t="s">
        <v>84</v>
      </c>
      <c r="D8822" s="14" t="n">
        <v>23.504</v>
      </c>
      <c r="E8822" s="11" t="s">
        <v>21</v>
      </c>
    </row>
    <row r="8823" customFormat="false" ht="14.4" hidden="false" customHeight="true" outlineLevel="0" collapsed="false">
      <c r="B8823" s="13" t="s">
        <v>212</v>
      </c>
      <c r="C8823" s="13" t="s">
        <v>85</v>
      </c>
      <c r="D8823" s="14" t="n">
        <v>22.963</v>
      </c>
      <c r="E8823" s="11" t="s">
        <v>21</v>
      </c>
    </row>
    <row r="8824" customFormat="false" ht="14.4" hidden="false" customHeight="true" outlineLevel="0" collapsed="false">
      <c r="B8824" s="13" t="s">
        <v>212</v>
      </c>
      <c r="C8824" s="13" t="s">
        <v>86</v>
      </c>
      <c r="D8824" s="14" t="n">
        <v>22.963</v>
      </c>
      <c r="E8824" s="11" t="s">
        <v>21</v>
      </c>
    </row>
    <row r="8825" customFormat="false" ht="14.4" hidden="false" customHeight="true" outlineLevel="0" collapsed="false">
      <c r="B8825" s="13" t="s">
        <v>212</v>
      </c>
      <c r="C8825" s="13" t="s">
        <v>87</v>
      </c>
      <c r="D8825" s="14" t="n">
        <v>5.117</v>
      </c>
      <c r="E8825" s="11" t="s">
        <v>21</v>
      </c>
    </row>
    <row r="8826" customFormat="false" ht="14.4" hidden="false" customHeight="true" outlineLevel="0" collapsed="false">
      <c r="B8826" s="13" t="s">
        <v>212</v>
      </c>
      <c r="C8826" s="13" t="s">
        <v>88</v>
      </c>
      <c r="D8826" s="14" t="n">
        <v>3.286</v>
      </c>
      <c r="E8826" s="11" t="s">
        <v>21</v>
      </c>
    </row>
    <row r="8827" customFormat="false" ht="14.4" hidden="false" customHeight="true" outlineLevel="0" collapsed="false">
      <c r="B8827" s="13" t="s">
        <v>212</v>
      </c>
      <c r="C8827" s="13" t="s">
        <v>89</v>
      </c>
      <c r="D8827" s="14" t="n">
        <v>103.75</v>
      </c>
      <c r="E8827" s="11" t="s">
        <v>21</v>
      </c>
    </row>
    <row r="8828" customFormat="false" ht="14.4" hidden="false" customHeight="true" outlineLevel="0" collapsed="false">
      <c r="B8828" s="13" t="s">
        <v>212</v>
      </c>
      <c r="C8828" s="13" t="s">
        <v>90</v>
      </c>
      <c r="D8828" s="14" t="n">
        <v>130.79</v>
      </c>
      <c r="E8828" s="11" t="s">
        <v>21</v>
      </c>
    </row>
    <row r="8829" customFormat="false" ht="14.4" hidden="false" customHeight="true" outlineLevel="0" collapsed="false">
      <c r="B8829" s="13" t="s">
        <v>212</v>
      </c>
      <c r="C8829" s="13" t="s">
        <v>91</v>
      </c>
      <c r="D8829" s="14" t="n">
        <v>131.622</v>
      </c>
      <c r="E8829" s="11" t="s">
        <v>21</v>
      </c>
    </row>
    <row r="8830" customFormat="false" ht="14.4" hidden="false" customHeight="true" outlineLevel="0" collapsed="false">
      <c r="B8830" s="13" t="s">
        <v>212</v>
      </c>
      <c r="C8830" s="13" t="s">
        <v>92</v>
      </c>
      <c r="D8830" s="14" t="n">
        <v>131.706</v>
      </c>
      <c r="E8830" s="11" t="s">
        <v>21</v>
      </c>
    </row>
    <row r="8831" customFormat="false" ht="14.4" hidden="false" customHeight="true" outlineLevel="0" collapsed="false">
      <c r="B8831" s="13" t="s">
        <v>212</v>
      </c>
      <c r="C8831" s="13" t="s">
        <v>93</v>
      </c>
      <c r="D8831" s="14" t="n">
        <v>129.251</v>
      </c>
      <c r="E8831" s="11" t="s">
        <v>21</v>
      </c>
    </row>
    <row r="8832" customFormat="false" ht="14.4" hidden="false" customHeight="true" outlineLevel="0" collapsed="false">
      <c r="B8832" s="13" t="s">
        <v>212</v>
      </c>
      <c r="C8832" s="13" t="s">
        <v>94</v>
      </c>
      <c r="D8832" s="14" t="n">
        <v>128.211</v>
      </c>
      <c r="E8832" s="11" t="s">
        <v>21</v>
      </c>
    </row>
    <row r="8833" customFormat="false" ht="14.4" hidden="false" customHeight="true" outlineLevel="0" collapsed="false">
      <c r="B8833" s="13" t="s">
        <v>212</v>
      </c>
      <c r="C8833" s="13" t="s">
        <v>95</v>
      </c>
      <c r="D8833" s="14" t="n">
        <v>127.421</v>
      </c>
      <c r="E8833" s="11" t="s">
        <v>21</v>
      </c>
    </row>
    <row r="8834" customFormat="false" ht="14.4" hidden="false" customHeight="true" outlineLevel="0" collapsed="false">
      <c r="B8834" s="13" t="s">
        <v>212</v>
      </c>
      <c r="C8834" s="13" t="s">
        <v>96</v>
      </c>
      <c r="D8834" s="14" t="n">
        <v>124.218</v>
      </c>
      <c r="E8834" s="11" t="s">
        <v>21</v>
      </c>
    </row>
    <row r="8835" customFormat="false" ht="14.4" hidden="false" customHeight="true" outlineLevel="0" collapsed="false">
      <c r="B8835" s="13" t="s">
        <v>212</v>
      </c>
      <c r="C8835" s="13" t="s">
        <v>97</v>
      </c>
      <c r="D8835" s="14" t="n">
        <v>92.976</v>
      </c>
      <c r="E8835" s="11" t="s">
        <v>21</v>
      </c>
    </row>
    <row r="8836" customFormat="false" ht="14.4" hidden="false" customHeight="true" outlineLevel="0" collapsed="false">
      <c r="B8836" s="13" t="s">
        <v>212</v>
      </c>
      <c r="C8836" s="13" t="s">
        <v>98</v>
      </c>
      <c r="D8836" s="14" t="n">
        <v>22.589</v>
      </c>
      <c r="E8836" s="11" t="s">
        <v>21</v>
      </c>
    </row>
    <row r="8837" customFormat="false" ht="14.4" hidden="false" customHeight="true" outlineLevel="0" collapsed="false">
      <c r="B8837" s="13" t="s">
        <v>212</v>
      </c>
      <c r="C8837" s="13" t="s">
        <v>99</v>
      </c>
      <c r="D8837" s="14" t="n">
        <v>21.59</v>
      </c>
      <c r="E8837" s="11" t="s">
        <v>21</v>
      </c>
    </row>
    <row r="8838" customFormat="false" ht="14.4" hidden="false" customHeight="true" outlineLevel="0" collapsed="false">
      <c r="B8838" s="13" t="s">
        <v>212</v>
      </c>
      <c r="C8838" s="13" t="s">
        <v>100</v>
      </c>
      <c r="D8838" s="14" t="n">
        <v>22.838</v>
      </c>
      <c r="E8838" s="11" t="s">
        <v>21</v>
      </c>
    </row>
    <row r="8839" customFormat="false" ht="14.4" hidden="false" customHeight="true" outlineLevel="0" collapsed="false">
      <c r="B8839" s="13" t="s">
        <v>212</v>
      </c>
      <c r="C8839" s="13" t="s">
        <v>101</v>
      </c>
      <c r="D8839" s="14" t="n">
        <v>21.632</v>
      </c>
      <c r="E8839" s="11" t="s">
        <v>21</v>
      </c>
    </row>
    <row r="8840" customFormat="false" ht="14.4" hidden="false" customHeight="true" outlineLevel="0" collapsed="false">
      <c r="B8840" s="13" t="s">
        <v>212</v>
      </c>
      <c r="C8840" s="13" t="s">
        <v>102</v>
      </c>
      <c r="D8840" s="14" t="n">
        <v>21.882</v>
      </c>
      <c r="E8840" s="11" t="s">
        <v>21</v>
      </c>
    </row>
    <row r="8841" customFormat="false" ht="14.4" hidden="false" customHeight="true" outlineLevel="0" collapsed="false">
      <c r="B8841" s="13" t="s">
        <v>212</v>
      </c>
      <c r="C8841" s="13" t="s">
        <v>103</v>
      </c>
      <c r="D8841" s="14" t="n">
        <v>21.757</v>
      </c>
      <c r="E8841" s="11" t="s">
        <v>21</v>
      </c>
    </row>
    <row r="8842" customFormat="false" ht="14.4" hidden="false" customHeight="true" outlineLevel="0" collapsed="false">
      <c r="B8842" s="13" t="s">
        <v>212</v>
      </c>
      <c r="C8842" s="13" t="s">
        <v>104</v>
      </c>
      <c r="D8842" s="14" t="n">
        <v>7.197</v>
      </c>
      <c r="E8842" s="11" t="s">
        <v>21</v>
      </c>
    </row>
    <row r="8843" customFormat="false" ht="14.4" hidden="false" customHeight="true" outlineLevel="0" collapsed="false">
      <c r="B8843" s="13" t="s">
        <v>212</v>
      </c>
      <c r="C8843" s="13" t="s">
        <v>105</v>
      </c>
      <c r="D8843" s="14" t="n">
        <v>3.619</v>
      </c>
      <c r="E8843" s="11" t="s">
        <v>21</v>
      </c>
    </row>
    <row r="8844" customFormat="false" ht="14.4" hidden="false" customHeight="true" outlineLevel="0" collapsed="false">
      <c r="B8844" s="13" t="s">
        <v>212</v>
      </c>
      <c r="C8844" s="13" t="s">
        <v>106</v>
      </c>
      <c r="D8844" s="14" t="n">
        <v>22.339</v>
      </c>
      <c r="E8844" s="11" t="s">
        <v>21</v>
      </c>
    </row>
    <row r="8845" customFormat="false" ht="14.4" hidden="false" customHeight="true" outlineLevel="0" collapsed="false">
      <c r="B8845" s="13" t="s">
        <v>212</v>
      </c>
      <c r="C8845" s="13" t="s">
        <v>107</v>
      </c>
      <c r="D8845" s="14" t="n">
        <v>118.394</v>
      </c>
      <c r="E8845" s="11" t="s">
        <v>21</v>
      </c>
    </row>
    <row r="8846" customFormat="false" ht="14.4" hidden="false" customHeight="true" outlineLevel="0" collapsed="false">
      <c r="B8846" s="13" t="s">
        <v>212</v>
      </c>
      <c r="C8846" s="13" t="s">
        <v>108</v>
      </c>
      <c r="D8846" s="14" t="n">
        <v>128.502</v>
      </c>
      <c r="E8846" s="11" t="s">
        <v>21</v>
      </c>
    </row>
    <row r="8847" customFormat="false" ht="14.4" hidden="false" customHeight="true" outlineLevel="0" collapsed="false">
      <c r="B8847" s="13" t="s">
        <v>212</v>
      </c>
      <c r="C8847" s="13" t="s">
        <v>109</v>
      </c>
      <c r="D8847" s="14" t="n">
        <v>128.669</v>
      </c>
      <c r="E8847" s="11" t="s">
        <v>21</v>
      </c>
    </row>
    <row r="8848" customFormat="false" ht="14.4" hidden="false" customHeight="true" outlineLevel="0" collapsed="false">
      <c r="B8848" s="13" t="s">
        <v>212</v>
      </c>
      <c r="C8848" s="13" t="s">
        <v>110</v>
      </c>
      <c r="D8848" s="14" t="n">
        <v>127.795</v>
      </c>
      <c r="E8848" s="11" t="s">
        <v>21</v>
      </c>
    </row>
    <row r="8849" customFormat="false" ht="14.4" hidden="false" customHeight="true" outlineLevel="0" collapsed="false">
      <c r="B8849" s="13" t="s">
        <v>212</v>
      </c>
      <c r="C8849" s="13" t="s">
        <v>111</v>
      </c>
      <c r="D8849" s="14" t="n">
        <v>128.336</v>
      </c>
      <c r="E8849" s="11" t="s">
        <v>21</v>
      </c>
    </row>
    <row r="8850" customFormat="false" ht="14.4" hidden="false" customHeight="true" outlineLevel="0" collapsed="false">
      <c r="B8850" s="13" t="s">
        <v>212</v>
      </c>
      <c r="C8850" s="13" t="s">
        <v>112</v>
      </c>
      <c r="D8850" s="14" t="n">
        <v>127.629</v>
      </c>
      <c r="E8850" s="11" t="s">
        <v>21</v>
      </c>
    </row>
    <row r="8851" customFormat="false" ht="14.4" hidden="false" customHeight="true" outlineLevel="0" collapsed="false">
      <c r="B8851" s="13" t="s">
        <v>212</v>
      </c>
      <c r="C8851" s="13" t="s">
        <v>113</v>
      </c>
      <c r="D8851" s="14" t="n">
        <v>80.954</v>
      </c>
      <c r="E8851" s="11" t="s">
        <v>21</v>
      </c>
    </row>
    <row r="8852" customFormat="false" ht="14.4" hidden="false" customHeight="true" outlineLevel="0" collapsed="false">
      <c r="B8852" s="13" t="s">
        <v>212</v>
      </c>
      <c r="C8852" s="13" t="s">
        <v>114</v>
      </c>
      <c r="D8852" s="14" t="n">
        <v>23.795</v>
      </c>
      <c r="E8852" s="11" t="s">
        <v>21</v>
      </c>
    </row>
    <row r="8853" customFormat="false" ht="14.4" hidden="false" customHeight="true" outlineLevel="0" collapsed="false">
      <c r="B8853" s="13" t="s">
        <v>212</v>
      </c>
      <c r="C8853" s="13" t="s">
        <v>115</v>
      </c>
      <c r="D8853" s="14" t="n">
        <v>22.714</v>
      </c>
      <c r="E8853" s="11" t="s">
        <v>21</v>
      </c>
    </row>
    <row r="8854" customFormat="false" ht="14.4" hidden="false" customHeight="true" outlineLevel="0" collapsed="false">
      <c r="B8854" s="13" t="s">
        <v>212</v>
      </c>
      <c r="C8854" s="13" t="s">
        <v>116</v>
      </c>
      <c r="D8854" s="14" t="n">
        <v>22.838</v>
      </c>
      <c r="E8854" s="11" t="s">
        <v>21</v>
      </c>
    </row>
    <row r="8855" customFormat="false" ht="14.4" hidden="false" customHeight="true" outlineLevel="0" collapsed="false">
      <c r="B8855" s="13" t="s">
        <v>213</v>
      </c>
      <c r="C8855" s="13" t="s">
        <v>20</v>
      </c>
      <c r="D8855" s="14" t="n">
        <v>21.965</v>
      </c>
      <c r="E8855" s="11" t="s">
        <v>21</v>
      </c>
    </row>
    <row r="8856" customFormat="false" ht="14.4" hidden="false" customHeight="true" outlineLevel="0" collapsed="false">
      <c r="B8856" s="13" t="s">
        <v>213</v>
      </c>
      <c r="C8856" s="13" t="s">
        <v>22</v>
      </c>
      <c r="D8856" s="14" t="n">
        <v>16.64</v>
      </c>
      <c r="E8856" s="11" t="s">
        <v>21</v>
      </c>
    </row>
    <row r="8857" customFormat="false" ht="14.4" hidden="false" customHeight="true" outlineLevel="0" collapsed="false">
      <c r="B8857" s="13" t="s">
        <v>213</v>
      </c>
      <c r="C8857" s="13" t="s">
        <v>23</v>
      </c>
      <c r="D8857" s="14" t="n">
        <v>3.328</v>
      </c>
      <c r="E8857" s="11" t="s">
        <v>21</v>
      </c>
    </row>
    <row r="8858" customFormat="false" ht="14.4" hidden="false" customHeight="true" outlineLevel="0" collapsed="false">
      <c r="B8858" s="13" t="s">
        <v>213</v>
      </c>
      <c r="C8858" s="13" t="s">
        <v>24</v>
      </c>
      <c r="D8858" s="14" t="n">
        <v>3.453</v>
      </c>
      <c r="E8858" s="11" t="s">
        <v>21</v>
      </c>
    </row>
    <row r="8859" customFormat="false" ht="14.4" hidden="false" customHeight="true" outlineLevel="0" collapsed="false">
      <c r="B8859" s="13" t="s">
        <v>213</v>
      </c>
      <c r="C8859" s="13" t="s">
        <v>25</v>
      </c>
      <c r="D8859" s="14" t="n">
        <v>3.037</v>
      </c>
      <c r="E8859" s="11" t="s">
        <v>21</v>
      </c>
    </row>
    <row r="8860" customFormat="false" ht="14.4" hidden="false" customHeight="true" outlineLevel="0" collapsed="false">
      <c r="B8860" s="13" t="s">
        <v>213</v>
      </c>
      <c r="C8860" s="13" t="s">
        <v>26</v>
      </c>
      <c r="D8860" s="14" t="n">
        <v>3.661</v>
      </c>
      <c r="E8860" s="11" t="s">
        <v>21</v>
      </c>
    </row>
    <row r="8861" customFormat="false" ht="14.4" hidden="false" customHeight="true" outlineLevel="0" collapsed="false">
      <c r="B8861" s="13" t="s">
        <v>213</v>
      </c>
      <c r="C8861" s="13" t="s">
        <v>27</v>
      </c>
      <c r="D8861" s="14" t="n">
        <v>3.078</v>
      </c>
      <c r="E8861" s="11" t="s">
        <v>21</v>
      </c>
    </row>
    <row r="8862" customFormat="false" ht="14.4" hidden="false" customHeight="true" outlineLevel="0" collapsed="false">
      <c r="B8862" s="13" t="s">
        <v>213</v>
      </c>
      <c r="C8862" s="13" t="s">
        <v>28</v>
      </c>
      <c r="D8862" s="14" t="n">
        <v>3.536</v>
      </c>
      <c r="E8862" s="11" t="s">
        <v>21</v>
      </c>
    </row>
    <row r="8863" customFormat="false" ht="14.4" hidden="false" customHeight="true" outlineLevel="0" collapsed="false">
      <c r="B8863" s="13" t="s">
        <v>213</v>
      </c>
      <c r="C8863" s="13" t="s">
        <v>29</v>
      </c>
      <c r="D8863" s="14" t="n">
        <v>3.162</v>
      </c>
      <c r="E8863" s="11" t="s">
        <v>21</v>
      </c>
    </row>
    <row r="8864" customFormat="false" ht="14.4" hidden="false" customHeight="true" outlineLevel="0" collapsed="false">
      <c r="B8864" s="13" t="s">
        <v>213</v>
      </c>
      <c r="C8864" s="13" t="s">
        <v>30</v>
      </c>
      <c r="D8864" s="14" t="n">
        <v>3.162</v>
      </c>
      <c r="E8864" s="11" t="s">
        <v>21</v>
      </c>
    </row>
    <row r="8865" customFormat="false" ht="14.4" hidden="false" customHeight="true" outlineLevel="0" collapsed="false">
      <c r="B8865" s="13" t="s">
        <v>213</v>
      </c>
      <c r="C8865" s="13" t="s">
        <v>31</v>
      </c>
      <c r="D8865" s="14" t="n">
        <v>3.869</v>
      </c>
      <c r="E8865" s="11" t="s">
        <v>21</v>
      </c>
    </row>
    <row r="8866" customFormat="false" ht="14.4" hidden="false" customHeight="true" outlineLevel="0" collapsed="false">
      <c r="B8866" s="13" t="s">
        <v>213</v>
      </c>
      <c r="C8866" s="13" t="s">
        <v>32</v>
      </c>
      <c r="D8866" s="14" t="n">
        <v>3.245</v>
      </c>
      <c r="E8866" s="11" t="s">
        <v>21</v>
      </c>
    </row>
    <row r="8867" customFormat="false" ht="14.4" hidden="false" customHeight="true" outlineLevel="0" collapsed="false">
      <c r="B8867" s="13" t="s">
        <v>213</v>
      </c>
      <c r="C8867" s="13" t="s">
        <v>33</v>
      </c>
      <c r="D8867" s="14" t="n">
        <v>3.702</v>
      </c>
      <c r="E8867" s="11" t="s">
        <v>21</v>
      </c>
    </row>
    <row r="8868" customFormat="false" ht="14.4" hidden="false" customHeight="true" outlineLevel="0" collapsed="false">
      <c r="B8868" s="13" t="s">
        <v>213</v>
      </c>
      <c r="C8868" s="13" t="s">
        <v>34</v>
      </c>
      <c r="D8868" s="14" t="n">
        <v>3.037</v>
      </c>
      <c r="E8868" s="11" t="s">
        <v>21</v>
      </c>
    </row>
    <row r="8869" customFormat="false" ht="14.4" hidden="false" customHeight="true" outlineLevel="0" collapsed="false">
      <c r="B8869" s="13" t="s">
        <v>213</v>
      </c>
      <c r="C8869" s="13" t="s">
        <v>35</v>
      </c>
      <c r="D8869" s="14" t="n">
        <v>3.744</v>
      </c>
      <c r="E8869" s="11" t="s">
        <v>21</v>
      </c>
    </row>
    <row r="8870" customFormat="false" ht="14.4" hidden="false" customHeight="true" outlineLevel="0" collapsed="false">
      <c r="B8870" s="13" t="s">
        <v>213</v>
      </c>
      <c r="C8870" s="13" t="s">
        <v>36</v>
      </c>
      <c r="D8870" s="14" t="n">
        <v>3.12</v>
      </c>
      <c r="E8870" s="11" t="s">
        <v>21</v>
      </c>
    </row>
    <row r="8871" customFormat="false" ht="14.4" hidden="false" customHeight="true" outlineLevel="0" collapsed="false">
      <c r="B8871" s="13" t="s">
        <v>213</v>
      </c>
      <c r="C8871" s="13" t="s">
        <v>37</v>
      </c>
      <c r="D8871" s="14" t="n">
        <v>3.619</v>
      </c>
      <c r="E8871" s="11" t="s">
        <v>21</v>
      </c>
    </row>
    <row r="8872" customFormat="false" ht="14.4" hidden="false" customHeight="true" outlineLevel="0" collapsed="false">
      <c r="B8872" s="13" t="s">
        <v>213</v>
      </c>
      <c r="C8872" s="13" t="s">
        <v>38</v>
      </c>
      <c r="D8872" s="14" t="n">
        <v>3.328</v>
      </c>
      <c r="E8872" s="11" t="s">
        <v>21</v>
      </c>
    </row>
    <row r="8873" customFormat="false" ht="14.4" hidden="false" customHeight="true" outlineLevel="0" collapsed="false">
      <c r="B8873" s="13" t="s">
        <v>213</v>
      </c>
      <c r="C8873" s="13" t="s">
        <v>39</v>
      </c>
      <c r="D8873" s="14" t="n">
        <v>3.744</v>
      </c>
      <c r="E8873" s="11" t="s">
        <v>21</v>
      </c>
    </row>
    <row r="8874" customFormat="false" ht="14.4" hidden="false" customHeight="true" outlineLevel="0" collapsed="false">
      <c r="B8874" s="13" t="s">
        <v>213</v>
      </c>
      <c r="C8874" s="13" t="s">
        <v>40</v>
      </c>
      <c r="D8874" s="14" t="n">
        <v>3.536</v>
      </c>
      <c r="E8874" s="11" t="s">
        <v>21</v>
      </c>
    </row>
    <row r="8875" customFormat="false" ht="14.4" hidden="false" customHeight="true" outlineLevel="0" collapsed="false">
      <c r="B8875" s="13" t="s">
        <v>213</v>
      </c>
      <c r="C8875" s="13" t="s">
        <v>41</v>
      </c>
      <c r="D8875" s="14" t="n">
        <v>3.661</v>
      </c>
      <c r="E8875" s="11" t="s">
        <v>21</v>
      </c>
    </row>
    <row r="8876" customFormat="false" ht="14.4" hidden="false" customHeight="true" outlineLevel="0" collapsed="false">
      <c r="B8876" s="13" t="s">
        <v>213</v>
      </c>
      <c r="C8876" s="13" t="s">
        <v>42</v>
      </c>
      <c r="D8876" s="14" t="n">
        <v>3.203</v>
      </c>
      <c r="E8876" s="11" t="s">
        <v>21</v>
      </c>
    </row>
    <row r="8877" customFormat="false" ht="14.4" hidden="false" customHeight="true" outlineLevel="0" collapsed="false">
      <c r="B8877" s="13" t="s">
        <v>213</v>
      </c>
      <c r="C8877" s="13" t="s">
        <v>43</v>
      </c>
      <c r="D8877" s="14" t="n">
        <v>3.619</v>
      </c>
      <c r="E8877" s="11" t="s">
        <v>21</v>
      </c>
    </row>
    <row r="8878" customFormat="false" ht="14.4" hidden="false" customHeight="true" outlineLevel="0" collapsed="false">
      <c r="B8878" s="13" t="s">
        <v>213</v>
      </c>
      <c r="C8878" s="13" t="s">
        <v>44</v>
      </c>
      <c r="D8878" s="14" t="n">
        <v>4.368</v>
      </c>
      <c r="E8878" s="11" t="s">
        <v>21</v>
      </c>
    </row>
    <row r="8879" customFormat="false" ht="14.4" hidden="false" customHeight="true" outlineLevel="0" collapsed="false">
      <c r="B8879" s="13" t="s">
        <v>213</v>
      </c>
      <c r="C8879" s="13" t="s">
        <v>45</v>
      </c>
      <c r="D8879" s="14" t="n">
        <v>5.117</v>
      </c>
      <c r="E8879" s="11" t="s">
        <v>21</v>
      </c>
    </row>
    <row r="8880" customFormat="false" ht="14.4" hidden="false" customHeight="true" outlineLevel="0" collapsed="false">
      <c r="B8880" s="13" t="s">
        <v>213</v>
      </c>
      <c r="C8880" s="13" t="s">
        <v>46</v>
      </c>
      <c r="D8880" s="14" t="n">
        <v>111.28</v>
      </c>
      <c r="E8880" s="11" t="s">
        <v>21</v>
      </c>
    </row>
    <row r="8881" customFormat="false" ht="14.4" hidden="false" customHeight="true" outlineLevel="0" collapsed="false">
      <c r="B8881" s="13" t="s">
        <v>213</v>
      </c>
      <c r="C8881" s="13" t="s">
        <v>47</v>
      </c>
      <c r="D8881" s="14" t="n">
        <v>128.877</v>
      </c>
      <c r="E8881" s="11" t="s">
        <v>21</v>
      </c>
    </row>
    <row r="8882" customFormat="false" ht="14.4" hidden="false" customHeight="true" outlineLevel="0" collapsed="false">
      <c r="B8882" s="13" t="s">
        <v>213</v>
      </c>
      <c r="C8882" s="13" t="s">
        <v>48</v>
      </c>
      <c r="D8882" s="14" t="n">
        <v>131.206</v>
      </c>
      <c r="E8882" s="11" t="s">
        <v>21</v>
      </c>
    </row>
    <row r="8883" customFormat="false" ht="14.4" hidden="false" customHeight="true" outlineLevel="0" collapsed="false">
      <c r="B8883" s="13" t="s">
        <v>213</v>
      </c>
      <c r="C8883" s="13" t="s">
        <v>49</v>
      </c>
      <c r="D8883" s="14" t="n">
        <v>129.709</v>
      </c>
      <c r="E8883" s="11" t="s">
        <v>21</v>
      </c>
    </row>
    <row r="8884" customFormat="false" ht="14.4" hidden="false" customHeight="true" outlineLevel="0" collapsed="false">
      <c r="B8884" s="13" t="s">
        <v>213</v>
      </c>
      <c r="C8884" s="13" t="s">
        <v>50</v>
      </c>
      <c r="D8884" s="14" t="n">
        <v>128.627</v>
      </c>
      <c r="E8884" s="11" t="s">
        <v>21</v>
      </c>
    </row>
    <row r="8885" customFormat="false" ht="14.4" hidden="false" customHeight="true" outlineLevel="0" collapsed="false">
      <c r="B8885" s="13" t="s">
        <v>213</v>
      </c>
      <c r="C8885" s="13" t="s">
        <v>51</v>
      </c>
      <c r="D8885" s="14" t="n">
        <v>128.752</v>
      </c>
      <c r="E8885" s="11" t="s">
        <v>21</v>
      </c>
    </row>
    <row r="8886" customFormat="false" ht="14.4" hidden="false" customHeight="true" outlineLevel="0" collapsed="false">
      <c r="B8886" s="13" t="s">
        <v>213</v>
      </c>
      <c r="C8886" s="13" t="s">
        <v>52</v>
      </c>
      <c r="D8886" s="14" t="n">
        <v>128.502</v>
      </c>
      <c r="E8886" s="11" t="s">
        <v>21</v>
      </c>
    </row>
    <row r="8887" customFormat="false" ht="14.4" hidden="false" customHeight="true" outlineLevel="0" collapsed="false">
      <c r="B8887" s="13" t="s">
        <v>213</v>
      </c>
      <c r="C8887" s="13" t="s">
        <v>53</v>
      </c>
      <c r="D8887" s="14" t="n">
        <v>29.494</v>
      </c>
      <c r="E8887" s="11" t="s">
        <v>21</v>
      </c>
    </row>
    <row r="8888" customFormat="false" ht="14.4" hidden="false" customHeight="true" outlineLevel="0" collapsed="false">
      <c r="B8888" s="13" t="s">
        <v>213</v>
      </c>
      <c r="C8888" s="13" t="s">
        <v>54</v>
      </c>
      <c r="D8888" s="14" t="n">
        <v>27.082</v>
      </c>
      <c r="E8888" s="11" t="s">
        <v>21</v>
      </c>
    </row>
    <row r="8889" customFormat="false" ht="14.4" hidden="false" customHeight="true" outlineLevel="0" collapsed="false">
      <c r="B8889" s="13" t="s">
        <v>213</v>
      </c>
      <c r="C8889" s="13" t="s">
        <v>55</v>
      </c>
      <c r="D8889" s="14" t="n">
        <v>26.374</v>
      </c>
      <c r="E8889" s="11" t="s">
        <v>21</v>
      </c>
    </row>
    <row r="8890" customFormat="false" ht="14.4" hidden="false" customHeight="true" outlineLevel="0" collapsed="false">
      <c r="B8890" s="13" t="s">
        <v>213</v>
      </c>
      <c r="C8890" s="13" t="s">
        <v>56</v>
      </c>
      <c r="D8890" s="14" t="n">
        <v>23.546</v>
      </c>
      <c r="E8890" s="11" t="s">
        <v>21</v>
      </c>
    </row>
    <row r="8891" customFormat="false" ht="14.4" hidden="false" customHeight="true" outlineLevel="0" collapsed="false">
      <c r="B8891" s="13" t="s">
        <v>213</v>
      </c>
      <c r="C8891" s="13" t="s">
        <v>57</v>
      </c>
      <c r="D8891" s="14" t="n">
        <v>23.046</v>
      </c>
      <c r="E8891" s="11" t="s">
        <v>21</v>
      </c>
    </row>
    <row r="8892" customFormat="false" ht="14.4" hidden="false" customHeight="true" outlineLevel="0" collapsed="false">
      <c r="B8892" s="13" t="s">
        <v>213</v>
      </c>
      <c r="C8892" s="13" t="s">
        <v>58</v>
      </c>
      <c r="D8892" s="14" t="n">
        <v>9.984</v>
      </c>
      <c r="E8892" s="11" t="s">
        <v>21</v>
      </c>
    </row>
    <row r="8893" customFormat="false" ht="14.4" hidden="false" customHeight="true" outlineLevel="0" collapsed="false">
      <c r="B8893" s="13" t="s">
        <v>213</v>
      </c>
      <c r="C8893" s="13" t="s">
        <v>59</v>
      </c>
      <c r="D8893" s="14" t="n">
        <v>3.453</v>
      </c>
      <c r="E8893" s="11" t="s">
        <v>21</v>
      </c>
    </row>
    <row r="8894" customFormat="false" ht="14.4" hidden="false" customHeight="true" outlineLevel="0" collapsed="false">
      <c r="B8894" s="13" t="s">
        <v>213</v>
      </c>
      <c r="C8894" s="13" t="s">
        <v>60</v>
      </c>
      <c r="D8894" s="14" t="n">
        <v>50.627</v>
      </c>
      <c r="E8894" s="11" t="s">
        <v>21</v>
      </c>
    </row>
    <row r="8895" customFormat="false" ht="14.4" hidden="false" customHeight="true" outlineLevel="0" collapsed="false">
      <c r="B8895" s="13" t="s">
        <v>213</v>
      </c>
      <c r="C8895" s="13" t="s">
        <v>61</v>
      </c>
      <c r="D8895" s="14" t="n">
        <v>124.8</v>
      </c>
      <c r="E8895" s="11" t="s">
        <v>21</v>
      </c>
    </row>
    <row r="8896" customFormat="false" ht="14.4" hidden="false" customHeight="true" outlineLevel="0" collapsed="false">
      <c r="B8896" s="13" t="s">
        <v>213</v>
      </c>
      <c r="C8896" s="13" t="s">
        <v>62</v>
      </c>
      <c r="D8896" s="14" t="n">
        <v>128.669</v>
      </c>
      <c r="E8896" s="11" t="s">
        <v>21</v>
      </c>
    </row>
    <row r="8897" customFormat="false" ht="14.4" hidden="false" customHeight="true" outlineLevel="0" collapsed="false">
      <c r="B8897" s="13" t="s">
        <v>213</v>
      </c>
      <c r="C8897" s="13" t="s">
        <v>63</v>
      </c>
      <c r="D8897" s="14" t="n">
        <v>128.461</v>
      </c>
      <c r="E8897" s="11" t="s">
        <v>21</v>
      </c>
    </row>
    <row r="8898" customFormat="false" ht="14.4" hidden="false" customHeight="true" outlineLevel="0" collapsed="false">
      <c r="B8898" s="13" t="s">
        <v>213</v>
      </c>
      <c r="C8898" s="13" t="s">
        <v>64</v>
      </c>
      <c r="D8898" s="14" t="n">
        <v>127.754</v>
      </c>
      <c r="E8898" s="11" t="s">
        <v>21</v>
      </c>
    </row>
    <row r="8899" customFormat="false" ht="14.4" hidden="false" customHeight="true" outlineLevel="0" collapsed="false">
      <c r="B8899" s="13" t="s">
        <v>213</v>
      </c>
      <c r="C8899" s="13" t="s">
        <v>65</v>
      </c>
      <c r="D8899" s="14" t="n">
        <v>128.17</v>
      </c>
      <c r="E8899" s="11" t="s">
        <v>21</v>
      </c>
    </row>
    <row r="8900" customFormat="false" ht="14.4" hidden="false" customHeight="true" outlineLevel="0" collapsed="false">
      <c r="B8900" s="13" t="s">
        <v>213</v>
      </c>
      <c r="C8900" s="13" t="s">
        <v>66</v>
      </c>
      <c r="D8900" s="14" t="n">
        <v>128.586</v>
      </c>
      <c r="E8900" s="11" t="s">
        <v>21</v>
      </c>
    </row>
    <row r="8901" customFormat="false" ht="14.4" hidden="false" customHeight="true" outlineLevel="0" collapsed="false">
      <c r="B8901" s="13" t="s">
        <v>213</v>
      </c>
      <c r="C8901" s="13" t="s">
        <v>67</v>
      </c>
      <c r="D8901" s="14" t="n">
        <v>129.126</v>
      </c>
      <c r="E8901" s="11" t="s">
        <v>21</v>
      </c>
    </row>
    <row r="8902" customFormat="false" ht="14.4" hidden="false" customHeight="true" outlineLevel="0" collapsed="false">
      <c r="B8902" s="13" t="s">
        <v>213</v>
      </c>
      <c r="C8902" s="13" t="s">
        <v>68</v>
      </c>
      <c r="D8902" s="14" t="n">
        <v>128.253</v>
      </c>
      <c r="E8902" s="11" t="s">
        <v>21</v>
      </c>
    </row>
    <row r="8903" customFormat="false" ht="14.4" hidden="false" customHeight="true" outlineLevel="0" collapsed="false">
      <c r="B8903" s="13" t="s">
        <v>213</v>
      </c>
      <c r="C8903" s="13" t="s">
        <v>69</v>
      </c>
      <c r="D8903" s="14" t="n">
        <v>124.509</v>
      </c>
      <c r="E8903" s="11" t="s">
        <v>21</v>
      </c>
    </row>
    <row r="8904" customFormat="false" ht="14.4" hidden="false" customHeight="true" outlineLevel="0" collapsed="false">
      <c r="B8904" s="13" t="s">
        <v>213</v>
      </c>
      <c r="C8904" s="13" t="s">
        <v>70</v>
      </c>
      <c r="D8904" s="14" t="n">
        <v>29.536</v>
      </c>
      <c r="E8904" s="11" t="s">
        <v>21</v>
      </c>
    </row>
    <row r="8905" customFormat="false" ht="14.4" hidden="false" customHeight="true" outlineLevel="0" collapsed="false">
      <c r="B8905" s="13" t="s">
        <v>213</v>
      </c>
      <c r="C8905" s="13" t="s">
        <v>71</v>
      </c>
      <c r="D8905" s="14" t="n">
        <v>23.504</v>
      </c>
      <c r="E8905" s="11" t="s">
        <v>21</v>
      </c>
    </row>
    <row r="8906" customFormat="false" ht="14.4" hidden="false" customHeight="true" outlineLevel="0" collapsed="false">
      <c r="B8906" s="13" t="s">
        <v>213</v>
      </c>
      <c r="C8906" s="13" t="s">
        <v>72</v>
      </c>
      <c r="D8906" s="14" t="n">
        <v>23.504</v>
      </c>
      <c r="E8906" s="11" t="s">
        <v>21</v>
      </c>
    </row>
    <row r="8907" customFormat="false" ht="14.4" hidden="false" customHeight="true" outlineLevel="0" collapsed="false">
      <c r="B8907" s="13" t="s">
        <v>213</v>
      </c>
      <c r="C8907" s="13" t="s">
        <v>73</v>
      </c>
      <c r="D8907" s="14" t="n">
        <v>22.589</v>
      </c>
      <c r="E8907" s="11" t="s">
        <v>21</v>
      </c>
    </row>
    <row r="8908" customFormat="false" ht="14.4" hidden="false" customHeight="true" outlineLevel="0" collapsed="false">
      <c r="B8908" s="13" t="s">
        <v>213</v>
      </c>
      <c r="C8908" s="13" t="s">
        <v>74</v>
      </c>
      <c r="D8908" s="14" t="n">
        <v>22.755</v>
      </c>
      <c r="E8908" s="11" t="s">
        <v>21</v>
      </c>
    </row>
    <row r="8909" customFormat="false" ht="14.4" hidden="false" customHeight="true" outlineLevel="0" collapsed="false">
      <c r="B8909" s="13" t="s">
        <v>213</v>
      </c>
      <c r="C8909" s="13" t="s">
        <v>75</v>
      </c>
      <c r="D8909" s="14" t="n">
        <v>22.755</v>
      </c>
      <c r="E8909" s="11" t="s">
        <v>21</v>
      </c>
    </row>
    <row r="8910" customFormat="false" ht="14.4" hidden="false" customHeight="true" outlineLevel="0" collapsed="false">
      <c r="B8910" s="13" t="s">
        <v>213</v>
      </c>
      <c r="C8910" s="13" t="s">
        <v>76</v>
      </c>
      <c r="D8910" s="14" t="n">
        <v>51.043</v>
      </c>
      <c r="E8910" s="11" t="s">
        <v>21</v>
      </c>
    </row>
    <row r="8911" customFormat="false" ht="14.4" hidden="false" customHeight="true" outlineLevel="0" collapsed="false">
      <c r="B8911" s="13" t="s">
        <v>213</v>
      </c>
      <c r="C8911" s="13" t="s">
        <v>77</v>
      </c>
      <c r="D8911" s="14" t="n">
        <v>124.218</v>
      </c>
      <c r="E8911" s="11" t="s">
        <v>21</v>
      </c>
    </row>
    <row r="8912" customFormat="false" ht="14.4" hidden="false" customHeight="true" outlineLevel="0" collapsed="false">
      <c r="B8912" s="13" t="s">
        <v>213</v>
      </c>
      <c r="C8912" s="13" t="s">
        <v>78</v>
      </c>
      <c r="D8912" s="14" t="n">
        <v>125.008</v>
      </c>
      <c r="E8912" s="11" t="s">
        <v>21</v>
      </c>
    </row>
    <row r="8913" customFormat="false" ht="14.4" hidden="false" customHeight="true" outlineLevel="0" collapsed="false">
      <c r="B8913" s="13" t="s">
        <v>213</v>
      </c>
      <c r="C8913" s="13" t="s">
        <v>79</v>
      </c>
      <c r="D8913" s="14" t="n">
        <v>125.882</v>
      </c>
      <c r="E8913" s="11" t="s">
        <v>21</v>
      </c>
    </row>
    <row r="8914" customFormat="false" ht="14.4" hidden="false" customHeight="true" outlineLevel="0" collapsed="false">
      <c r="B8914" s="13" t="s">
        <v>213</v>
      </c>
      <c r="C8914" s="13" t="s">
        <v>80</v>
      </c>
      <c r="D8914" s="14" t="n">
        <v>125.84</v>
      </c>
      <c r="E8914" s="11" t="s">
        <v>21</v>
      </c>
    </row>
    <row r="8915" customFormat="false" ht="14.4" hidden="false" customHeight="true" outlineLevel="0" collapsed="false">
      <c r="B8915" s="13" t="s">
        <v>213</v>
      </c>
      <c r="C8915" s="13" t="s">
        <v>81</v>
      </c>
      <c r="D8915" s="14" t="n">
        <v>124.051</v>
      </c>
      <c r="E8915" s="11" t="s">
        <v>21</v>
      </c>
    </row>
    <row r="8916" customFormat="false" ht="14.4" hidden="false" customHeight="true" outlineLevel="0" collapsed="false">
      <c r="B8916" s="13" t="s">
        <v>213</v>
      </c>
      <c r="C8916" s="13" t="s">
        <v>82</v>
      </c>
      <c r="D8916" s="14" t="n">
        <v>123.926</v>
      </c>
      <c r="E8916" s="11" t="s">
        <v>21</v>
      </c>
    </row>
    <row r="8917" customFormat="false" ht="14.4" hidden="false" customHeight="true" outlineLevel="0" collapsed="false">
      <c r="B8917" s="13" t="s">
        <v>213</v>
      </c>
      <c r="C8917" s="13" t="s">
        <v>83</v>
      </c>
      <c r="D8917" s="14" t="n">
        <v>123.469</v>
      </c>
      <c r="E8917" s="11" t="s">
        <v>21</v>
      </c>
    </row>
    <row r="8918" customFormat="false" ht="14.4" hidden="false" customHeight="true" outlineLevel="0" collapsed="false">
      <c r="B8918" s="13" t="s">
        <v>213</v>
      </c>
      <c r="C8918" s="13" t="s">
        <v>84</v>
      </c>
      <c r="D8918" s="14" t="n">
        <v>123.677</v>
      </c>
      <c r="E8918" s="11" t="s">
        <v>21</v>
      </c>
    </row>
    <row r="8919" customFormat="false" ht="14.4" hidden="false" customHeight="true" outlineLevel="0" collapsed="false">
      <c r="B8919" s="13" t="s">
        <v>213</v>
      </c>
      <c r="C8919" s="13" t="s">
        <v>85</v>
      </c>
      <c r="D8919" s="14" t="n">
        <v>122.803</v>
      </c>
      <c r="E8919" s="11" t="s">
        <v>21</v>
      </c>
    </row>
    <row r="8920" customFormat="false" ht="14.4" hidden="false" customHeight="true" outlineLevel="0" collapsed="false">
      <c r="B8920" s="13" t="s">
        <v>213</v>
      </c>
      <c r="C8920" s="13" t="s">
        <v>86</v>
      </c>
      <c r="D8920" s="14" t="n">
        <v>49.296</v>
      </c>
      <c r="E8920" s="11" t="s">
        <v>21</v>
      </c>
    </row>
    <row r="8921" customFormat="false" ht="14.4" hidden="false" customHeight="true" outlineLevel="0" collapsed="false">
      <c r="B8921" s="13" t="s">
        <v>213</v>
      </c>
      <c r="C8921" s="13" t="s">
        <v>87</v>
      </c>
      <c r="D8921" s="14" t="n">
        <v>22.714</v>
      </c>
      <c r="E8921" s="11" t="s">
        <v>21</v>
      </c>
    </row>
    <row r="8922" customFormat="false" ht="14.4" hidden="false" customHeight="true" outlineLevel="0" collapsed="false">
      <c r="B8922" s="13" t="s">
        <v>213</v>
      </c>
      <c r="C8922" s="13" t="s">
        <v>88</v>
      </c>
      <c r="D8922" s="14" t="n">
        <v>23.213</v>
      </c>
      <c r="E8922" s="11" t="s">
        <v>21</v>
      </c>
    </row>
    <row r="8923" customFormat="false" ht="14.4" hidden="false" customHeight="true" outlineLevel="0" collapsed="false">
      <c r="B8923" s="13" t="s">
        <v>213</v>
      </c>
      <c r="C8923" s="13" t="s">
        <v>89</v>
      </c>
      <c r="D8923" s="14" t="n">
        <v>25.21</v>
      </c>
      <c r="E8923" s="11" t="s">
        <v>21</v>
      </c>
    </row>
    <row r="8924" customFormat="false" ht="14.4" hidden="false" customHeight="true" outlineLevel="0" collapsed="false">
      <c r="B8924" s="13" t="s">
        <v>213</v>
      </c>
      <c r="C8924" s="13" t="s">
        <v>90</v>
      </c>
      <c r="D8924" s="14" t="n">
        <v>26.166</v>
      </c>
      <c r="E8924" s="11" t="s">
        <v>21</v>
      </c>
    </row>
    <row r="8925" customFormat="false" ht="14.4" hidden="false" customHeight="true" outlineLevel="0" collapsed="false">
      <c r="B8925" s="13" t="s">
        <v>213</v>
      </c>
      <c r="C8925" s="13" t="s">
        <v>91</v>
      </c>
      <c r="D8925" s="14" t="n">
        <v>27.29</v>
      </c>
      <c r="E8925" s="11" t="s">
        <v>21</v>
      </c>
    </row>
    <row r="8926" customFormat="false" ht="14.4" hidden="false" customHeight="true" outlineLevel="0" collapsed="false">
      <c r="B8926" s="13" t="s">
        <v>213</v>
      </c>
      <c r="C8926" s="13" t="s">
        <v>92</v>
      </c>
      <c r="D8926" s="14" t="n">
        <v>26.998</v>
      </c>
      <c r="E8926" s="11" t="s">
        <v>21</v>
      </c>
    </row>
    <row r="8927" customFormat="false" ht="14.4" hidden="false" customHeight="true" outlineLevel="0" collapsed="false">
      <c r="B8927" s="13" t="s">
        <v>213</v>
      </c>
      <c r="C8927" s="13" t="s">
        <v>93</v>
      </c>
      <c r="D8927" s="14" t="n">
        <v>7.946</v>
      </c>
      <c r="E8927" s="11" t="s">
        <v>21</v>
      </c>
    </row>
    <row r="8928" customFormat="false" ht="14.4" hidden="false" customHeight="true" outlineLevel="0" collapsed="false">
      <c r="B8928" s="13" t="s">
        <v>213</v>
      </c>
      <c r="C8928" s="13" t="s">
        <v>94</v>
      </c>
      <c r="D8928" s="14" t="n">
        <v>55.661</v>
      </c>
      <c r="E8928" s="11" t="s">
        <v>21</v>
      </c>
    </row>
    <row r="8929" customFormat="false" ht="14.4" hidden="false" customHeight="true" outlineLevel="0" collapsed="false">
      <c r="B8929" s="13" t="s">
        <v>213</v>
      </c>
      <c r="C8929" s="13" t="s">
        <v>95</v>
      </c>
      <c r="D8929" s="14" t="n">
        <v>125.091</v>
      </c>
      <c r="E8929" s="11" t="s">
        <v>21</v>
      </c>
    </row>
    <row r="8930" customFormat="false" ht="14.4" hidden="false" customHeight="true" outlineLevel="0" collapsed="false">
      <c r="B8930" s="13" t="s">
        <v>213</v>
      </c>
      <c r="C8930" s="13" t="s">
        <v>96</v>
      </c>
      <c r="D8930" s="14" t="n">
        <v>128.586</v>
      </c>
      <c r="E8930" s="11" t="s">
        <v>21</v>
      </c>
    </row>
    <row r="8931" customFormat="false" ht="14.4" hidden="false" customHeight="true" outlineLevel="0" collapsed="false">
      <c r="B8931" s="13" t="s">
        <v>213</v>
      </c>
      <c r="C8931" s="13" t="s">
        <v>97</v>
      </c>
      <c r="D8931" s="14" t="n">
        <v>128.419</v>
      </c>
      <c r="E8931" s="11" t="s">
        <v>21</v>
      </c>
    </row>
    <row r="8932" customFormat="false" ht="14.4" hidden="false" customHeight="true" outlineLevel="0" collapsed="false">
      <c r="B8932" s="13" t="s">
        <v>213</v>
      </c>
      <c r="C8932" s="13" t="s">
        <v>98</v>
      </c>
      <c r="D8932" s="14" t="n">
        <v>128.128</v>
      </c>
      <c r="E8932" s="11" t="s">
        <v>21</v>
      </c>
    </row>
    <row r="8933" customFormat="false" ht="14.4" hidden="false" customHeight="true" outlineLevel="0" collapsed="false">
      <c r="B8933" s="13" t="s">
        <v>213</v>
      </c>
      <c r="C8933" s="13" t="s">
        <v>99</v>
      </c>
      <c r="D8933" s="14" t="n">
        <v>127.795</v>
      </c>
      <c r="E8933" s="11" t="s">
        <v>21</v>
      </c>
    </row>
    <row r="8934" customFormat="false" ht="14.4" hidden="false" customHeight="true" outlineLevel="0" collapsed="false">
      <c r="B8934" s="13" t="s">
        <v>213</v>
      </c>
      <c r="C8934" s="13" t="s">
        <v>100</v>
      </c>
      <c r="D8934" s="14" t="n">
        <v>127.878</v>
      </c>
      <c r="E8934" s="11" t="s">
        <v>21</v>
      </c>
    </row>
    <row r="8935" customFormat="false" ht="14.4" hidden="false" customHeight="true" outlineLevel="0" collapsed="false">
      <c r="B8935" s="13" t="s">
        <v>213</v>
      </c>
      <c r="C8935" s="13" t="s">
        <v>101</v>
      </c>
      <c r="D8935" s="14" t="n">
        <v>127.504</v>
      </c>
      <c r="E8935" s="11" t="s">
        <v>21</v>
      </c>
    </row>
    <row r="8936" customFormat="false" ht="14.4" hidden="false" customHeight="true" outlineLevel="0" collapsed="false">
      <c r="B8936" s="13" t="s">
        <v>213</v>
      </c>
      <c r="C8936" s="13" t="s">
        <v>102</v>
      </c>
      <c r="D8936" s="14" t="n">
        <v>124.758</v>
      </c>
      <c r="E8936" s="11" t="s">
        <v>21</v>
      </c>
    </row>
    <row r="8937" customFormat="false" ht="14.4" hidden="false" customHeight="true" outlineLevel="0" collapsed="false">
      <c r="B8937" s="13" t="s">
        <v>213</v>
      </c>
      <c r="C8937" s="13" t="s">
        <v>103</v>
      </c>
      <c r="D8937" s="14" t="n">
        <v>119.434</v>
      </c>
      <c r="E8937" s="11" t="s">
        <v>21</v>
      </c>
    </row>
    <row r="8938" customFormat="false" ht="14.4" hidden="false" customHeight="true" outlineLevel="0" collapsed="false">
      <c r="B8938" s="13" t="s">
        <v>213</v>
      </c>
      <c r="C8938" s="13" t="s">
        <v>104</v>
      </c>
      <c r="D8938" s="14" t="n">
        <v>24.003</v>
      </c>
      <c r="E8938" s="11" t="s">
        <v>21</v>
      </c>
    </row>
    <row r="8939" customFormat="false" ht="14.4" hidden="false" customHeight="true" outlineLevel="0" collapsed="false">
      <c r="B8939" s="13" t="s">
        <v>213</v>
      </c>
      <c r="C8939" s="13" t="s">
        <v>105</v>
      </c>
      <c r="D8939" s="14" t="n">
        <v>23.504</v>
      </c>
      <c r="E8939" s="11" t="s">
        <v>21</v>
      </c>
    </row>
    <row r="8940" customFormat="false" ht="14.4" hidden="false" customHeight="true" outlineLevel="0" collapsed="false">
      <c r="B8940" s="13" t="s">
        <v>213</v>
      </c>
      <c r="C8940" s="13" t="s">
        <v>106</v>
      </c>
      <c r="D8940" s="14" t="n">
        <v>22.547</v>
      </c>
      <c r="E8940" s="11" t="s">
        <v>21</v>
      </c>
    </row>
    <row r="8941" customFormat="false" ht="14.4" hidden="false" customHeight="true" outlineLevel="0" collapsed="false">
      <c r="B8941" s="13" t="s">
        <v>213</v>
      </c>
      <c r="C8941" s="13" t="s">
        <v>107</v>
      </c>
      <c r="D8941" s="14" t="n">
        <v>23.67</v>
      </c>
      <c r="E8941" s="11" t="s">
        <v>21</v>
      </c>
    </row>
    <row r="8942" customFormat="false" ht="14.4" hidden="false" customHeight="true" outlineLevel="0" collapsed="false">
      <c r="B8942" s="13" t="s">
        <v>213</v>
      </c>
      <c r="C8942" s="13" t="s">
        <v>108</v>
      </c>
      <c r="D8942" s="14" t="n">
        <v>22.922</v>
      </c>
      <c r="E8942" s="11" t="s">
        <v>21</v>
      </c>
    </row>
    <row r="8943" customFormat="false" ht="14.4" hidden="false" customHeight="true" outlineLevel="0" collapsed="false">
      <c r="B8943" s="13" t="s">
        <v>213</v>
      </c>
      <c r="C8943" s="13" t="s">
        <v>109</v>
      </c>
      <c r="D8943" s="14" t="n">
        <v>22.797</v>
      </c>
      <c r="E8943" s="11" t="s">
        <v>21</v>
      </c>
    </row>
    <row r="8944" customFormat="false" ht="14.4" hidden="false" customHeight="true" outlineLevel="0" collapsed="false">
      <c r="B8944" s="13" t="s">
        <v>213</v>
      </c>
      <c r="C8944" s="13" t="s">
        <v>110</v>
      </c>
      <c r="D8944" s="14" t="n">
        <v>66.726</v>
      </c>
      <c r="E8944" s="11" t="s">
        <v>21</v>
      </c>
    </row>
    <row r="8945" customFormat="false" ht="14.4" hidden="false" customHeight="true" outlineLevel="0" collapsed="false">
      <c r="B8945" s="13" t="s">
        <v>213</v>
      </c>
      <c r="C8945" s="13" t="s">
        <v>111</v>
      </c>
      <c r="D8945" s="14" t="n">
        <v>124.966</v>
      </c>
      <c r="E8945" s="11" t="s">
        <v>21</v>
      </c>
    </row>
    <row r="8946" customFormat="false" ht="14.4" hidden="false" customHeight="true" outlineLevel="0" collapsed="false">
      <c r="B8946" s="13" t="s">
        <v>213</v>
      </c>
      <c r="C8946" s="13" t="s">
        <v>112</v>
      </c>
      <c r="D8946" s="14" t="n">
        <v>124.925</v>
      </c>
      <c r="E8946" s="11" t="s">
        <v>21</v>
      </c>
    </row>
    <row r="8947" customFormat="false" ht="14.4" hidden="false" customHeight="true" outlineLevel="0" collapsed="false">
      <c r="B8947" s="13" t="s">
        <v>213</v>
      </c>
      <c r="C8947" s="13" t="s">
        <v>113</v>
      </c>
      <c r="D8947" s="14" t="n">
        <v>124.218</v>
      </c>
      <c r="E8947" s="11" t="s">
        <v>21</v>
      </c>
    </row>
    <row r="8948" customFormat="false" ht="14.4" hidden="false" customHeight="true" outlineLevel="0" collapsed="false">
      <c r="B8948" s="13" t="s">
        <v>213</v>
      </c>
      <c r="C8948" s="13" t="s">
        <v>114</v>
      </c>
      <c r="D8948" s="14" t="n">
        <v>124.966</v>
      </c>
      <c r="E8948" s="11" t="s">
        <v>21</v>
      </c>
    </row>
    <row r="8949" customFormat="false" ht="14.4" hidden="false" customHeight="true" outlineLevel="0" collapsed="false">
      <c r="B8949" s="13" t="s">
        <v>213</v>
      </c>
      <c r="C8949" s="13" t="s">
        <v>115</v>
      </c>
      <c r="D8949" s="14" t="n">
        <v>67.725</v>
      </c>
      <c r="E8949" s="11" t="s">
        <v>21</v>
      </c>
    </row>
    <row r="8950" customFormat="false" ht="14.4" hidden="false" customHeight="true" outlineLevel="0" collapsed="false">
      <c r="B8950" s="13" t="s">
        <v>213</v>
      </c>
      <c r="C8950" s="13" t="s">
        <v>116</v>
      </c>
      <c r="D8950" s="14" t="n">
        <v>23.254</v>
      </c>
      <c r="E8950" s="11" t="s">
        <v>21</v>
      </c>
    </row>
    <row r="8951" customFormat="false" ht="14.4" hidden="false" customHeight="true" outlineLevel="0" collapsed="false">
      <c r="B8951" s="13" t="s">
        <v>214</v>
      </c>
      <c r="C8951" s="13" t="s">
        <v>20</v>
      </c>
      <c r="D8951" s="14" t="n">
        <v>22.672</v>
      </c>
      <c r="E8951" s="11" t="s">
        <v>21</v>
      </c>
    </row>
    <row r="8952" customFormat="false" ht="14.4" hidden="false" customHeight="true" outlineLevel="0" collapsed="false">
      <c r="B8952" s="13" t="s">
        <v>214</v>
      </c>
      <c r="C8952" s="13" t="s">
        <v>22</v>
      </c>
      <c r="D8952" s="14" t="n">
        <v>23.13</v>
      </c>
      <c r="E8952" s="11" t="s">
        <v>21</v>
      </c>
    </row>
    <row r="8953" customFormat="false" ht="14.4" hidden="false" customHeight="true" outlineLevel="0" collapsed="false">
      <c r="B8953" s="13" t="s">
        <v>214</v>
      </c>
      <c r="C8953" s="13" t="s">
        <v>23</v>
      </c>
      <c r="D8953" s="14" t="n">
        <v>4.992</v>
      </c>
      <c r="E8953" s="11" t="s">
        <v>21</v>
      </c>
    </row>
    <row r="8954" customFormat="false" ht="14.4" hidden="false" customHeight="true" outlineLevel="0" collapsed="false">
      <c r="B8954" s="13" t="s">
        <v>214</v>
      </c>
      <c r="C8954" s="13" t="s">
        <v>24</v>
      </c>
      <c r="D8954" s="14" t="n">
        <v>3.494</v>
      </c>
      <c r="E8954" s="11" t="s">
        <v>21</v>
      </c>
    </row>
    <row r="8955" customFormat="false" ht="14.4" hidden="false" customHeight="true" outlineLevel="0" collapsed="false">
      <c r="B8955" s="13" t="s">
        <v>214</v>
      </c>
      <c r="C8955" s="13" t="s">
        <v>25</v>
      </c>
      <c r="D8955" s="14" t="n">
        <v>3.536</v>
      </c>
      <c r="E8955" s="11" t="s">
        <v>21</v>
      </c>
    </row>
    <row r="8956" customFormat="false" ht="14.4" hidden="false" customHeight="true" outlineLevel="0" collapsed="false">
      <c r="B8956" s="13" t="s">
        <v>214</v>
      </c>
      <c r="C8956" s="13" t="s">
        <v>26</v>
      </c>
      <c r="D8956" s="14" t="n">
        <v>3.827</v>
      </c>
      <c r="E8956" s="11" t="s">
        <v>21</v>
      </c>
    </row>
    <row r="8957" customFormat="false" ht="14.4" hidden="false" customHeight="true" outlineLevel="0" collapsed="false">
      <c r="B8957" s="13" t="s">
        <v>214</v>
      </c>
      <c r="C8957" s="13" t="s">
        <v>27</v>
      </c>
      <c r="D8957" s="14" t="n">
        <v>3.203</v>
      </c>
      <c r="E8957" s="11" t="s">
        <v>21</v>
      </c>
    </row>
    <row r="8958" customFormat="false" ht="14.4" hidden="false" customHeight="true" outlineLevel="0" collapsed="false">
      <c r="B8958" s="13" t="s">
        <v>214</v>
      </c>
      <c r="C8958" s="13" t="s">
        <v>28</v>
      </c>
      <c r="D8958" s="14" t="n">
        <v>3.786</v>
      </c>
      <c r="E8958" s="11" t="s">
        <v>21</v>
      </c>
    </row>
    <row r="8959" customFormat="false" ht="14.4" hidden="false" customHeight="true" outlineLevel="0" collapsed="false">
      <c r="B8959" s="13" t="s">
        <v>214</v>
      </c>
      <c r="C8959" s="13" t="s">
        <v>29</v>
      </c>
      <c r="D8959" s="14" t="n">
        <v>3.203</v>
      </c>
      <c r="E8959" s="11" t="s">
        <v>21</v>
      </c>
    </row>
    <row r="8960" customFormat="false" ht="14.4" hidden="false" customHeight="true" outlineLevel="0" collapsed="false">
      <c r="B8960" s="13" t="s">
        <v>214</v>
      </c>
      <c r="C8960" s="13" t="s">
        <v>30</v>
      </c>
      <c r="D8960" s="14" t="n">
        <v>3.744</v>
      </c>
      <c r="E8960" s="11" t="s">
        <v>21</v>
      </c>
    </row>
    <row r="8961" customFormat="false" ht="14.4" hidden="false" customHeight="true" outlineLevel="0" collapsed="false">
      <c r="B8961" s="13" t="s">
        <v>214</v>
      </c>
      <c r="C8961" s="13" t="s">
        <v>31</v>
      </c>
      <c r="D8961" s="14" t="n">
        <v>3.162</v>
      </c>
      <c r="E8961" s="11" t="s">
        <v>21</v>
      </c>
    </row>
    <row r="8962" customFormat="false" ht="14.4" hidden="false" customHeight="true" outlineLevel="0" collapsed="false">
      <c r="B8962" s="13" t="s">
        <v>214</v>
      </c>
      <c r="C8962" s="13" t="s">
        <v>32</v>
      </c>
      <c r="D8962" s="14" t="n">
        <v>3.786</v>
      </c>
      <c r="E8962" s="11" t="s">
        <v>21</v>
      </c>
    </row>
    <row r="8963" customFormat="false" ht="14.4" hidden="false" customHeight="true" outlineLevel="0" collapsed="false">
      <c r="B8963" s="13" t="s">
        <v>214</v>
      </c>
      <c r="C8963" s="13" t="s">
        <v>33</v>
      </c>
      <c r="D8963" s="14" t="n">
        <v>3.411</v>
      </c>
      <c r="E8963" s="11" t="s">
        <v>21</v>
      </c>
    </row>
    <row r="8964" customFormat="false" ht="14.4" hidden="false" customHeight="true" outlineLevel="0" collapsed="false">
      <c r="B8964" s="13" t="s">
        <v>214</v>
      </c>
      <c r="C8964" s="13" t="s">
        <v>34</v>
      </c>
      <c r="D8964" s="14" t="n">
        <v>4.118</v>
      </c>
      <c r="E8964" s="11" t="s">
        <v>21</v>
      </c>
    </row>
    <row r="8965" customFormat="false" ht="14.4" hidden="false" customHeight="true" outlineLevel="0" collapsed="false">
      <c r="B8965" s="13" t="s">
        <v>214</v>
      </c>
      <c r="C8965" s="13" t="s">
        <v>35</v>
      </c>
      <c r="D8965" s="14" t="n">
        <v>3.203</v>
      </c>
      <c r="E8965" s="11" t="s">
        <v>21</v>
      </c>
    </row>
    <row r="8966" customFormat="false" ht="14.4" hidden="false" customHeight="true" outlineLevel="0" collapsed="false">
      <c r="B8966" s="13" t="s">
        <v>214</v>
      </c>
      <c r="C8966" s="13" t="s">
        <v>36</v>
      </c>
      <c r="D8966" s="14" t="n">
        <v>3.702</v>
      </c>
      <c r="E8966" s="11" t="s">
        <v>21</v>
      </c>
    </row>
    <row r="8967" customFormat="false" ht="14.4" hidden="false" customHeight="true" outlineLevel="0" collapsed="false">
      <c r="B8967" s="13" t="s">
        <v>214</v>
      </c>
      <c r="C8967" s="13" t="s">
        <v>37</v>
      </c>
      <c r="D8967" s="14" t="n">
        <v>3.162</v>
      </c>
      <c r="E8967" s="11" t="s">
        <v>21</v>
      </c>
    </row>
    <row r="8968" customFormat="false" ht="14.4" hidden="false" customHeight="true" outlineLevel="0" collapsed="false">
      <c r="B8968" s="13" t="s">
        <v>214</v>
      </c>
      <c r="C8968" s="13" t="s">
        <v>38</v>
      </c>
      <c r="D8968" s="14" t="n">
        <v>3.536</v>
      </c>
      <c r="E8968" s="11" t="s">
        <v>21</v>
      </c>
    </row>
    <row r="8969" customFormat="false" ht="14.4" hidden="false" customHeight="true" outlineLevel="0" collapsed="false">
      <c r="B8969" s="13" t="s">
        <v>214</v>
      </c>
      <c r="C8969" s="13" t="s">
        <v>39</v>
      </c>
      <c r="D8969" s="14" t="n">
        <v>3.536</v>
      </c>
      <c r="E8969" s="11" t="s">
        <v>21</v>
      </c>
    </row>
    <row r="8970" customFormat="false" ht="14.4" hidden="false" customHeight="true" outlineLevel="0" collapsed="false">
      <c r="B8970" s="13" t="s">
        <v>214</v>
      </c>
      <c r="C8970" s="13" t="s">
        <v>40</v>
      </c>
      <c r="D8970" s="14" t="n">
        <v>3.286</v>
      </c>
      <c r="E8970" s="11" t="s">
        <v>21</v>
      </c>
    </row>
    <row r="8971" customFormat="false" ht="14.4" hidden="false" customHeight="true" outlineLevel="0" collapsed="false">
      <c r="B8971" s="13" t="s">
        <v>214</v>
      </c>
      <c r="C8971" s="13" t="s">
        <v>41</v>
      </c>
      <c r="D8971" s="14" t="n">
        <v>3.91</v>
      </c>
      <c r="E8971" s="11" t="s">
        <v>21</v>
      </c>
    </row>
    <row r="8972" customFormat="false" ht="14.4" hidden="false" customHeight="true" outlineLevel="0" collapsed="false">
      <c r="B8972" s="13" t="s">
        <v>214</v>
      </c>
      <c r="C8972" s="13" t="s">
        <v>42</v>
      </c>
      <c r="D8972" s="14" t="n">
        <v>3.411</v>
      </c>
      <c r="E8972" s="11" t="s">
        <v>21</v>
      </c>
    </row>
    <row r="8973" customFormat="false" ht="14.4" hidden="false" customHeight="true" outlineLevel="0" collapsed="false">
      <c r="B8973" s="13" t="s">
        <v>214</v>
      </c>
      <c r="C8973" s="13" t="s">
        <v>43</v>
      </c>
      <c r="D8973" s="14" t="n">
        <v>3.786</v>
      </c>
      <c r="E8973" s="11" t="s">
        <v>21</v>
      </c>
    </row>
    <row r="8974" customFormat="false" ht="14.4" hidden="false" customHeight="true" outlineLevel="0" collapsed="false">
      <c r="B8974" s="13" t="s">
        <v>214</v>
      </c>
      <c r="C8974" s="13" t="s">
        <v>44</v>
      </c>
      <c r="D8974" s="14" t="n">
        <v>3.12</v>
      </c>
      <c r="E8974" s="11" t="s">
        <v>21</v>
      </c>
    </row>
    <row r="8975" customFormat="false" ht="14.4" hidden="false" customHeight="true" outlineLevel="0" collapsed="false">
      <c r="B8975" s="13" t="s">
        <v>214</v>
      </c>
      <c r="C8975" s="13" t="s">
        <v>45</v>
      </c>
      <c r="D8975" s="14" t="n">
        <v>3.994</v>
      </c>
      <c r="E8975" s="11" t="s">
        <v>21</v>
      </c>
    </row>
    <row r="8976" customFormat="false" ht="14.4" hidden="false" customHeight="true" outlineLevel="0" collapsed="false">
      <c r="B8976" s="13" t="s">
        <v>214</v>
      </c>
      <c r="C8976" s="13" t="s">
        <v>46</v>
      </c>
      <c r="D8976" s="14" t="n">
        <v>5.574</v>
      </c>
      <c r="E8976" s="11" t="s">
        <v>21</v>
      </c>
    </row>
    <row r="8977" customFormat="false" ht="14.4" hidden="false" customHeight="true" outlineLevel="0" collapsed="false">
      <c r="B8977" s="13" t="s">
        <v>214</v>
      </c>
      <c r="C8977" s="13" t="s">
        <v>47</v>
      </c>
      <c r="D8977" s="14" t="n">
        <v>4.95</v>
      </c>
      <c r="E8977" s="11" t="s">
        <v>21</v>
      </c>
    </row>
    <row r="8978" customFormat="false" ht="14.4" hidden="false" customHeight="true" outlineLevel="0" collapsed="false">
      <c r="B8978" s="13" t="s">
        <v>214</v>
      </c>
      <c r="C8978" s="13" t="s">
        <v>48</v>
      </c>
      <c r="D8978" s="14" t="n">
        <v>4.534</v>
      </c>
      <c r="E8978" s="11" t="s">
        <v>21</v>
      </c>
    </row>
    <row r="8979" customFormat="false" ht="14.4" hidden="false" customHeight="true" outlineLevel="0" collapsed="false">
      <c r="B8979" s="13" t="s">
        <v>214</v>
      </c>
      <c r="C8979" s="13" t="s">
        <v>49</v>
      </c>
      <c r="D8979" s="14" t="n">
        <v>90.688</v>
      </c>
      <c r="E8979" s="11" t="s">
        <v>21</v>
      </c>
    </row>
    <row r="8980" customFormat="false" ht="14.4" hidden="false" customHeight="true" outlineLevel="0" collapsed="false">
      <c r="B8980" s="13" t="s">
        <v>214</v>
      </c>
      <c r="C8980" s="13" t="s">
        <v>50</v>
      </c>
      <c r="D8980" s="14" t="n">
        <v>130.25</v>
      </c>
      <c r="E8980" s="11" t="s">
        <v>21</v>
      </c>
    </row>
    <row r="8981" customFormat="false" ht="14.4" hidden="false" customHeight="true" outlineLevel="0" collapsed="false">
      <c r="B8981" s="13" t="s">
        <v>214</v>
      </c>
      <c r="C8981" s="13" t="s">
        <v>51</v>
      </c>
      <c r="D8981" s="14" t="n">
        <v>130.083</v>
      </c>
      <c r="E8981" s="11" t="s">
        <v>21</v>
      </c>
    </row>
    <row r="8982" customFormat="false" ht="14.4" hidden="false" customHeight="true" outlineLevel="0" collapsed="false">
      <c r="B8982" s="13" t="s">
        <v>214</v>
      </c>
      <c r="C8982" s="13" t="s">
        <v>52</v>
      </c>
      <c r="D8982" s="14" t="n">
        <v>128.877</v>
      </c>
      <c r="E8982" s="11" t="s">
        <v>21</v>
      </c>
    </row>
    <row r="8983" customFormat="false" ht="14.4" hidden="false" customHeight="true" outlineLevel="0" collapsed="false">
      <c r="B8983" s="13" t="s">
        <v>214</v>
      </c>
      <c r="C8983" s="13" t="s">
        <v>53</v>
      </c>
      <c r="D8983" s="14" t="n">
        <v>128.752</v>
      </c>
      <c r="E8983" s="11" t="s">
        <v>21</v>
      </c>
    </row>
    <row r="8984" customFormat="false" ht="14.4" hidden="false" customHeight="true" outlineLevel="0" collapsed="false">
      <c r="B8984" s="13" t="s">
        <v>214</v>
      </c>
      <c r="C8984" s="13" t="s">
        <v>54</v>
      </c>
      <c r="D8984" s="14" t="n">
        <v>127.962</v>
      </c>
      <c r="E8984" s="11" t="s">
        <v>21</v>
      </c>
    </row>
    <row r="8985" customFormat="false" ht="14.4" hidden="false" customHeight="true" outlineLevel="0" collapsed="false">
      <c r="B8985" s="13" t="s">
        <v>214</v>
      </c>
      <c r="C8985" s="13" t="s">
        <v>55</v>
      </c>
      <c r="D8985" s="14" t="n">
        <v>128.835</v>
      </c>
      <c r="E8985" s="11" t="s">
        <v>21</v>
      </c>
    </row>
    <row r="8986" customFormat="false" ht="14.4" hidden="false" customHeight="true" outlineLevel="0" collapsed="false">
      <c r="B8986" s="13" t="s">
        <v>214</v>
      </c>
      <c r="C8986" s="13" t="s">
        <v>56</v>
      </c>
      <c r="D8986" s="14" t="n">
        <v>128.461</v>
      </c>
      <c r="E8986" s="11" t="s">
        <v>21</v>
      </c>
    </row>
    <row r="8987" customFormat="false" ht="14.4" hidden="false" customHeight="true" outlineLevel="0" collapsed="false">
      <c r="B8987" s="13" t="s">
        <v>214</v>
      </c>
      <c r="C8987" s="13" t="s">
        <v>57</v>
      </c>
      <c r="D8987" s="14" t="n">
        <v>71.386</v>
      </c>
      <c r="E8987" s="11" t="s">
        <v>21</v>
      </c>
    </row>
    <row r="8988" customFormat="false" ht="14.4" hidden="false" customHeight="true" outlineLevel="0" collapsed="false">
      <c r="B8988" s="13" t="s">
        <v>214</v>
      </c>
      <c r="C8988" s="13" t="s">
        <v>58</v>
      </c>
      <c r="D8988" s="14" t="n">
        <v>27.414</v>
      </c>
      <c r="E8988" s="11" t="s">
        <v>21</v>
      </c>
    </row>
    <row r="8989" customFormat="false" ht="14.4" hidden="false" customHeight="true" outlineLevel="0" collapsed="false">
      <c r="B8989" s="13" t="s">
        <v>214</v>
      </c>
      <c r="C8989" s="13" t="s">
        <v>59</v>
      </c>
      <c r="D8989" s="14" t="n">
        <v>27.29</v>
      </c>
      <c r="E8989" s="11" t="s">
        <v>21</v>
      </c>
    </row>
    <row r="8990" customFormat="false" ht="14.4" hidden="false" customHeight="true" outlineLevel="0" collapsed="false">
      <c r="B8990" s="13" t="s">
        <v>214</v>
      </c>
      <c r="C8990" s="13" t="s">
        <v>60</v>
      </c>
      <c r="D8990" s="14" t="n">
        <v>24.835</v>
      </c>
      <c r="E8990" s="11" t="s">
        <v>21</v>
      </c>
    </row>
    <row r="8991" customFormat="false" ht="14.4" hidden="false" customHeight="true" outlineLevel="0" collapsed="false">
      <c r="B8991" s="13" t="s">
        <v>214</v>
      </c>
      <c r="C8991" s="13" t="s">
        <v>61</v>
      </c>
      <c r="D8991" s="14" t="n">
        <v>23.795</v>
      </c>
      <c r="E8991" s="11" t="s">
        <v>21</v>
      </c>
    </row>
    <row r="8992" customFormat="false" ht="14.4" hidden="false" customHeight="true" outlineLevel="0" collapsed="false">
      <c r="B8992" s="13" t="s">
        <v>214</v>
      </c>
      <c r="C8992" s="13" t="s">
        <v>62</v>
      </c>
      <c r="D8992" s="14" t="n">
        <v>24.253</v>
      </c>
      <c r="E8992" s="11" t="s">
        <v>21</v>
      </c>
    </row>
    <row r="8993" customFormat="false" ht="14.4" hidden="false" customHeight="true" outlineLevel="0" collapsed="false">
      <c r="B8993" s="13" t="s">
        <v>214</v>
      </c>
      <c r="C8993" s="13" t="s">
        <v>63</v>
      </c>
      <c r="D8993" s="14" t="n">
        <v>25.043</v>
      </c>
      <c r="E8993" s="11" t="s">
        <v>21</v>
      </c>
    </row>
    <row r="8994" customFormat="false" ht="14.4" hidden="false" customHeight="true" outlineLevel="0" collapsed="false">
      <c r="B8994" s="13" t="s">
        <v>214</v>
      </c>
      <c r="C8994" s="13" t="s">
        <v>64</v>
      </c>
      <c r="D8994" s="14" t="n">
        <v>113.734</v>
      </c>
      <c r="E8994" s="11" t="s">
        <v>21</v>
      </c>
    </row>
    <row r="8995" customFormat="false" ht="14.4" hidden="false" customHeight="true" outlineLevel="0" collapsed="false">
      <c r="B8995" s="13" t="s">
        <v>214</v>
      </c>
      <c r="C8995" s="13" t="s">
        <v>65</v>
      </c>
      <c r="D8995" s="14" t="n">
        <v>129.126</v>
      </c>
      <c r="E8995" s="11" t="s">
        <v>21</v>
      </c>
    </row>
    <row r="8996" customFormat="false" ht="14.4" hidden="false" customHeight="true" outlineLevel="0" collapsed="false">
      <c r="B8996" s="13" t="s">
        <v>214</v>
      </c>
      <c r="C8996" s="13" t="s">
        <v>66</v>
      </c>
      <c r="D8996" s="14" t="n">
        <v>128.419</v>
      </c>
      <c r="E8996" s="11" t="s">
        <v>21</v>
      </c>
    </row>
    <row r="8997" customFormat="false" ht="14.4" hidden="false" customHeight="true" outlineLevel="0" collapsed="false">
      <c r="B8997" s="13" t="s">
        <v>214</v>
      </c>
      <c r="C8997" s="13" t="s">
        <v>67</v>
      </c>
      <c r="D8997" s="14" t="n">
        <v>128.794</v>
      </c>
      <c r="E8997" s="11" t="s">
        <v>21</v>
      </c>
    </row>
    <row r="8998" customFormat="false" ht="14.4" hidden="false" customHeight="true" outlineLevel="0" collapsed="false">
      <c r="B8998" s="13" t="s">
        <v>214</v>
      </c>
      <c r="C8998" s="13" t="s">
        <v>68</v>
      </c>
      <c r="D8998" s="14" t="n">
        <v>129.418</v>
      </c>
      <c r="E8998" s="11" t="s">
        <v>21</v>
      </c>
    </row>
    <row r="8999" customFormat="false" ht="14.4" hidden="false" customHeight="true" outlineLevel="0" collapsed="false">
      <c r="B8999" s="13" t="s">
        <v>214</v>
      </c>
      <c r="C8999" s="13" t="s">
        <v>69</v>
      </c>
      <c r="D8999" s="14" t="n">
        <v>123.926</v>
      </c>
      <c r="E8999" s="11" t="s">
        <v>21</v>
      </c>
    </row>
    <row r="9000" customFormat="false" ht="14.4" hidden="false" customHeight="true" outlineLevel="0" collapsed="false">
      <c r="B9000" s="13" t="s">
        <v>214</v>
      </c>
      <c r="C9000" s="13" t="s">
        <v>70</v>
      </c>
      <c r="D9000" s="14" t="n">
        <v>123.968</v>
      </c>
      <c r="E9000" s="11" t="s">
        <v>21</v>
      </c>
    </row>
    <row r="9001" customFormat="false" ht="14.4" hidden="false" customHeight="true" outlineLevel="0" collapsed="false">
      <c r="B9001" s="13" t="s">
        <v>214</v>
      </c>
      <c r="C9001" s="13" t="s">
        <v>71</v>
      </c>
      <c r="D9001" s="14" t="n">
        <v>123.926</v>
      </c>
      <c r="E9001" s="11" t="s">
        <v>21</v>
      </c>
    </row>
    <row r="9002" customFormat="false" ht="14.4" hidden="false" customHeight="true" outlineLevel="0" collapsed="false">
      <c r="B9002" s="13" t="s">
        <v>214</v>
      </c>
      <c r="C9002" s="13" t="s">
        <v>72</v>
      </c>
      <c r="D9002" s="14" t="n">
        <v>123.427</v>
      </c>
      <c r="E9002" s="11" t="s">
        <v>21</v>
      </c>
    </row>
    <row r="9003" customFormat="false" ht="14.4" hidden="false" customHeight="true" outlineLevel="0" collapsed="false">
      <c r="B9003" s="13" t="s">
        <v>214</v>
      </c>
      <c r="C9003" s="13" t="s">
        <v>73</v>
      </c>
      <c r="D9003" s="14" t="n">
        <v>46.093</v>
      </c>
      <c r="E9003" s="11" t="s">
        <v>21</v>
      </c>
    </row>
    <row r="9004" customFormat="false" ht="14.4" hidden="false" customHeight="true" outlineLevel="0" collapsed="false">
      <c r="B9004" s="13" t="s">
        <v>214</v>
      </c>
      <c r="C9004" s="13" t="s">
        <v>74</v>
      </c>
      <c r="D9004" s="14" t="n">
        <v>22.381</v>
      </c>
      <c r="E9004" s="11" t="s">
        <v>21</v>
      </c>
    </row>
    <row r="9005" customFormat="false" ht="14.4" hidden="false" customHeight="true" outlineLevel="0" collapsed="false">
      <c r="B9005" s="13" t="s">
        <v>214</v>
      </c>
      <c r="C9005" s="13" t="s">
        <v>75</v>
      </c>
      <c r="D9005" s="14" t="n">
        <v>23.213</v>
      </c>
      <c r="E9005" s="11" t="s">
        <v>21</v>
      </c>
    </row>
    <row r="9006" customFormat="false" ht="14.4" hidden="false" customHeight="true" outlineLevel="0" collapsed="false">
      <c r="B9006" s="13" t="s">
        <v>214</v>
      </c>
      <c r="C9006" s="13" t="s">
        <v>76</v>
      </c>
      <c r="D9006" s="14" t="n">
        <v>22.09</v>
      </c>
      <c r="E9006" s="11" t="s">
        <v>21</v>
      </c>
    </row>
    <row r="9007" customFormat="false" ht="14.4" hidden="false" customHeight="true" outlineLevel="0" collapsed="false">
      <c r="B9007" s="13" t="s">
        <v>214</v>
      </c>
      <c r="C9007" s="13" t="s">
        <v>77</v>
      </c>
      <c r="D9007" s="14" t="n">
        <v>22.506</v>
      </c>
      <c r="E9007" s="11" t="s">
        <v>21</v>
      </c>
    </row>
    <row r="9008" customFormat="false" ht="14.4" hidden="false" customHeight="true" outlineLevel="0" collapsed="false">
      <c r="B9008" s="13" t="s">
        <v>214</v>
      </c>
      <c r="C9008" s="13" t="s">
        <v>78</v>
      </c>
      <c r="D9008" s="14" t="n">
        <v>22.006</v>
      </c>
      <c r="E9008" s="11" t="s">
        <v>21</v>
      </c>
    </row>
    <row r="9009" customFormat="false" ht="14.4" hidden="false" customHeight="true" outlineLevel="0" collapsed="false">
      <c r="B9009" s="13" t="s">
        <v>214</v>
      </c>
      <c r="C9009" s="13" t="s">
        <v>79</v>
      </c>
      <c r="D9009" s="14" t="n">
        <v>36.109</v>
      </c>
      <c r="E9009" s="11" t="s">
        <v>21</v>
      </c>
    </row>
    <row r="9010" customFormat="false" ht="14.4" hidden="false" customHeight="true" outlineLevel="0" collapsed="false">
      <c r="B9010" s="13" t="s">
        <v>214</v>
      </c>
      <c r="C9010" s="13" t="s">
        <v>80</v>
      </c>
      <c r="D9010" s="14" t="n">
        <v>124.634</v>
      </c>
      <c r="E9010" s="11" t="s">
        <v>21</v>
      </c>
    </row>
    <row r="9011" customFormat="false" ht="14.4" hidden="false" customHeight="true" outlineLevel="0" collapsed="false">
      <c r="B9011" s="13" t="s">
        <v>214</v>
      </c>
      <c r="C9011" s="13" t="s">
        <v>81</v>
      </c>
      <c r="D9011" s="14" t="n">
        <v>124.218</v>
      </c>
      <c r="E9011" s="11" t="s">
        <v>21</v>
      </c>
    </row>
    <row r="9012" customFormat="false" ht="14.4" hidden="false" customHeight="true" outlineLevel="0" collapsed="false">
      <c r="B9012" s="13" t="s">
        <v>214</v>
      </c>
      <c r="C9012" s="13" t="s">
        <v>82</v>
      </c>
      <c r="D9012" s="14" t="n">
        <v>124.218</v>
      </c>
      <c r="E9012" s="11" t="s">
        <v>21</v>
      </c>
    </row>
    <row r="9013" customFormat="false" ht="14.4" hidden="false" customHeight="true" outlineLevel="0" collapsed="false">
      <c r="B9013" s="13" t="s">
        <v>214</v>
      </c>
      <c r="C9013" s="13" t="s">
        <v>83</v>
      </c>
      <c r="D9013" s="14" t="n">
        <v>124.717</v>
      </c>
      <c r="E9013" s="11" t="s">
        <v>21</v>
      </c>
    </row>
    <row r="9014" customFormat="false" ht="14.4" hidden="false" customHeight="true" outlineLevel="0" collapsed="false">
      <c r="B9014" s="13" t="s">
        <v>214</v>
      </c>
      <c r="C9014" s="13" t="s">
        <v>84</v>
      </c>
      <c r="D9014" s="14" t="n">
        <v>124.01</v>
      </c>
      <c r="E9014" s="11" t="s">
        <v>21</v>
      </c>
    </row>
    <row r="9015" customFormat="false" ht="14.4" hidden="false" customHeight="true" outlineLevel="0" collapsed="false">
      <c r="B9015" s="13" t="s">
        <v>214</v>
      </c>
      <c r="C9015" s="13" t="s">
        <v>85</v>
      </c>
      <c r="D9015" s="14" t="n">
        <v>123.469</v>
      </c>
      <c r="E9015" s="11" t="s">
        <v>21</v>
      </c>
    </row>
    <row r="9016" customFormat="false" ht="14.4" hidden="false" customHeight="true" outlineLevel="0" collapsed="false">
      <c r="B9016" s="13" t="s">
        <v>214</v>
      </c>
      <c r="C9016" s="13" t="s">
        <v>86</v>
      </c>
      <c r="D9016" s="14" t="n">
        <v>125.133</v>
      </c>
      <c r="E9016" s="11" t="s">
        <v>21</v>
      </c>
    </row>
    <row r="9017" customFormat="false" ht="14.4" hidden="false" customHeight="true" outlineLevel="0" collapsed="false">
      <c r="B9017" s="13" t="s">
        <v>214</v>
      </c>
      <c r="C9017" s="13" t="s">
        <v>87</v>
      </c>
      <c r="D9017" s="14" t="n">
        <v>123.968</v>
      </c>
      <c r="E9017" s="11" t="s">
        <v>21</v>
      </c>
    </row>
    <row r="9018" customFormat="false" ht="14.4" hidden="false" customHeight="true" outlineLevel="0" collapsed="false">
      <c r="B9018" s="13" t="s">
        <v>214</v>
      </c>
      <c r="C9018" s="13" t="s">
        <v>88</v>
      </c>
      <c r="D9018" s="14" t="n">
        <v>123.926</v>
      </c>
      <c r="E9018" s="11" t="s">
        <v>21</v>
      </c>
    </row>
    <row r="9019" customFormat="false" ht="14.4" hidden="false" customHeight="true" outlineLevel="0" collapsed="false">
      <c r="B9019" s="13" t="s">
        <v>214</v>
      </c>
      <c r="C9019" s="13" t="s">
        <v>89</v>
      </c>
      <c r="D9019" s="14" t="n">
        <v>74.256</v>
      </c>
      <c r="E9019" s="11" t="s">
        <v>21</v>
      </c>
    </row>
    <row r="9020" customFormat="false" ht="14.4" hidden="false" customHeight="true" outlineLevel="0" collapsed="false">
      <c r="B9020" s="13" t="s">
        <v>214</v>
      </c>
      <c r="C9020" s="13" t="s">
        <v>90</v>
      </c>
      <c r="D9020" s="14" t="n">
        <v>22.963</v>
      </c>
      <c r="E9020" s="11" t="s">
        <v>21</v>
      </c>
    </row>
    <row r="9021" customFormat="false" ht="14.4" hidden="false" customHeight="true" outlineLevel="0" collapsed="false">
      <c r="B9021" s="13" t="s">
        <v>214</v>
      </c>
      <c r="C9021" s="13" t="s">
        <v>91</v>
      </c>
      <c r="D9021" s="14" t="n">
        <v>23.754</v>
      </c>
      <c r="E9021" s="11" t="s">
        <v>21</v>
      </c>
    </row>
    <row r="9022" customFormat="false" ht="14.4" hidden="false" customHeight="true" outlineLevel="0" collapsed="false">
      <c r="B9022" s="13" t="s">
        <v>214</v>
      </c>
      <c r="C9022" s="13" t="s">
        <v>92</v>
      </c>
      <c r="D9022" s="14" t="n">
        <v>23.296</v>
      </c>
      <c r="E9022" s="11" t="s">
        <v>21</v>
      </c>
    </row>
    <row r="9023" customFormat="false" ht="14.4" hidden="false" customHeight="true" outlineLevel="0" collapsed="false">
      <c r="B9023" s="13" t="s">
        <v>214</v>
      </c>
      <c r="C9023" s="13" t="s">
        <v>93</v>
      </c>
      <c r="D9023" s="14" t="n">
        <v>23.046</v>
      </c>
      <c r="E9023" s="11" t="s">
        <v>21</v>
      </c>
    </row>
    <row r="9024" customFormat="false" ht="14.4" hidden="false" customHeight="true" outlineLevel="0" collapsed="false">
      <c r="B9024" s="13" t="s">
        <v>214</v>
      </c>
      <c r="C9024" s="13" t="s">
        <v>94</v>
      </c>
      <c r="D9024" s="14" t="n">
        <v>22.464</v>
      </c>
      <c r="E9024" s="11" t="s">
        <v>21</v>
      </c>
    </row>
    <row r="9025" customFormat="false" ht="14.4" hidden="false" customHeight="true" outlineLevel="0" collapsed="false">
      <c r="B9025" s="13" t="s">
        <v>214</v>
      </c>
      <c r="C9025" s="13" t="s">
        <v>95</v>
      </c>
      <c r="D9025" s="14" t="n">
        <v>23.254</v>
      </c>
      <c r="E9025" s="11" t="s">
        <v>21</v>
      </c>
    </row>
    <row r="9026" customFormat="false" ht="14.4" hidden="false" customHeight="true" outlineLevel="0" collapsed="false">
      <c r="B9026" s="13" t="s">
        <v>214</v>
      </c>
      <c r="C9026" s="13" t="s">
        <v>96</v>
      </c>
      <c r="D9026" s="14" t="n">
        <v>111.779</v>
      </c>
      <c r="E9026" s="11" t="s">
        <v>21</v>
      </c>
    </row>
    <row r="9027" customFormat="false" ht="14.4" hidden="false" customHeight="true" outlineLevel="0" collapsed="false">
      <c r="B9027" s="13" t="s">
        <v>214</v>
      </c>
      <c r="C9027" s="13" t="s">
        <v>97</v>
      </c>
      <c r="D9027" s="14" t="n">
        <v>124.717</v>
      </c>
      <c r="E9027" s="11" t="s">
        <v>21</v>
      </c>
    </row>
    <row r="9028" customFormat="false" ht="14.4" hidden="false" customHeight="true" outlineLevel="0" collapsed="false">
      <c r="B9028" s="13" t="s">
        <v>214</v>
      </c>
      <c r="C9028" s="13" t="s">
        <v>98</v>
      </c>
      <c r="D9028" s="14" t="n">
        <v>124.384</v>
      </c>
      <c r="E9028" s="11" t="s">
        <v>21</v>
      </c>
    </row>
    <row r="9029" customFormat="false" ht="14.4" hidden="false" customHeight="true" outlineLevel="0" collapsed="false">
      <c r="B9029" s="13" t="s">
        <v>214</v>
      </c>
      <c r="C9029" s="13" t="s">
        <v>99</v>
      </c>
      <c r="D9029" s="14" t="n">
        <v>124.509</v>
      </c>
      <c r="E9029" s="11" t="s">
        <v>21</v>
      </c>
    </row>
    <row r="9030" customFormat="false" ht="14.4" hidden="false" customHeight="true" outlineLevel="0" collapsed="false">
      <c r="B9030" s="13" t="s">
        <v>214</v>
      </c>
      <c r="C9030" s="13" t="s">
        <v>100</v>
      </c>
      <c r="D9030" s="14" t="n">
        <v>124.342</v>
      </c>
      <c r="E9030" s="11" t="s">
        <v>21</v>
      </c>
    </row>
    <row r="9031" customFormat="false" ht="14.4" hidden="false" customHeight="true" outlineLevel="0" collapsed="false">
      <c r="B9031" s="13" t="s">
        <v>214</v>
      </c>
      <c r="C9031" s="13" t="s">
        <v>101</v>
      </c>
      <c r="D9031" s="14" t="n">
        <v>67.766</v>
      </c>
      <c r="E9031" s="11" t="s">
        <v>21</v>
      </c>
    </row>
    <row r="9032" customFormat="false" ht="14.4" hidden="false" customHeight="true" outlineLevel="0" collapsed="false">
      <c r="B9032" s="13" t="s">
        <v>214</v>
      </c>
      <c r="C9032" s="13" t="s">
        <v>102</v>
      </c>
      <c r="D9032" s="14" t="n">
        <v>23.213</v>
      </c>
      <c r="E9032" s="11" t="s">
        <v>21</v>
      </c>
    </row>
    <row r="9033" customFormat="false" ht="14.4" hidden="false" customHeight="true" outlineLevel="0" collapsed="false">
      <c r="B9033" s="13" t="s">
        <v>214</v>
      </c>
      <c r="C9033" s="13" t="s">
        <v>103</v>
      </c>
      <c r="D9033" s="14" t="n">
        <v>22.589</v>
      </c>
      <c r="E9033" s="11" t="s">
        <v>21</v>
      </c>
    </row>
    <row r="9034" customFormat="false" ht="14.4" hidden="false" customHeight="true" outlineLevel="0" collapsed="false">
      <c r="B9034" s="13" t="s">
        <v>214</v>
      </c>
      <c r="C9034" s="13" t="s">
        <v>104</v>
      </c>
      <c r="D9034" s="14" t="n">
        <v>22.714</v>
      </c>
      <c r="E9034" s="11" t="s">
        <v>21</v>
      </c>
    </row>
    <row r="9035" customFormat="false" ht="14.4" hidden="false" customHeight="true" outlineLevel="0" collapsed="false">
      <c r="B9035" s="13" t="s">
        <v>214</v>
      </c>
      <c r="C9035" s="13" t="s">
        <v>105</v>
      </c>
      <c r="D9035" s="14" t="n">
        <v>10.4</v>
      </c>
      <c r="E9035" s="11" t="s">
        <v>21</v>
      </c>
    </row>
    <row r="9036" customFormat="false" ht="14.4" hidden="false" customHeight="true" outlineLevel="0" collapsed="false">
      <c r="B9036" s="13" t="s">
        <v>214</v>
      </c>
      <c r="C9036" s="13" t="s">
        <v>106</v>
      </c>
      <c r="D9036" s="14" t="n">
        <v>3.328</v>
      </c>
      <c r="E9036" s="11" t="s">
        <v>21</v>
      </c>
    </row>
    <row r="9037" customFormat="false" ht="14.4" hidden="false" customHeight="true" outlineLevel="0" collapsed="false">
      <c r="B9037" s="13" t="s">
        <v>214</v>
      </c>
      <c r="C9037" s="13" t="s">
        <v>107</v>
      </c>
      <c r="D9037" s="14" t="n">
        <v>3.411</v>
      </c>
      <c r="E9037" s="11" t="s">
        <v>21</v>
      </c>
    </row>
    <row r="9038" customFormat="false" ht="14.4" hidden="false" customHeight="true" outlineLevel="0" collapsed="false">
      <c r="B9038" s="13" t="s">
        <v>214</v>
      </c>
      <c r="C9038" s="13" t="s">
        <v>108</v>
      </c>
      <c r="D9038" s="14" t="n">
        <v>3.827</v>
      </c>
      <c r="E9038" s="11" t="s">
        <v>21</v>
      </c>
    </row>
    <row r="9039" customFormat="false" ht="14.4" hidden="false" customHeight="true" outlineLevel="0" collapsed="false">
      <c r="B9039" s="13" t="s">
        <v>214</v>
      </c>
      <c r="C9039" s="13" t="s">
        <v>109</v>
      </c>
      <c r="D9039" s="14" t="n">
        <v>3.12</v>
      </c>
      <c r="E9039" s="11" t="s">
        <v>21</v>
      </c>
    </row>
    <row r="9040" customFormat="false" ht="14.4" hidden="false" customHeight="true" outlineLevel="0" collapsed="false">
      <c r="B9040" s="13" t="s">
        <v>214</v>
      </c>
      <c r="C9040" s="13" t="s">
        <v>110</v>
      </c>
      <c r="D9040" s="14" t="n">
        <v>3.078</v>
      </c>
      <c r="E9040" s="11" t="s">
        <v>21</v>
      </c>
    </row>
    <row r="9041" customFormat="false" ht="14.4" hidden="false" customHeight="true" outlineLevel="0" collapsed="false">
      <c r="B9041" s="13" t="s">
        <v>214</v>
      </c>
      <c r="C9041" s="13" t="s">
        <v>111</v>
      </c>
      <c r="D9041" s="14" t="n">
        <v>3.786</v>
      </c>
      <c r="E9041" s="11" t="s">
        <v>21</v>
      </c>
    </row>
    <row r="9042" customFormat="false" ht="14.4" hidden="false" customHeight="true" outlineLevel="0" collapsed="false">
      <c r="B9042" s="13" t="s">
        <v>214</v>
      </c>
      <c r="C9042" s="13" t="s">
        <v>112</v>
      </c>
      <c r="D9042" s="14" t="n">
        <v>3.494</v>
      </c>
      <c r="E9042" s="11" t="s">
        <v>21</v>
      </c>
    </row>
    <row r="9043" customFormat="false" ht="14.4" hidden="false" customHeight="true" outlineLevel="0" collapsed="false">
      <c r="B9043" s="13" t="s">
        <v>214</v>
      </c>
      <c r="C9043" s="13" t="s">
        <v>113</v>
      </c>
      <c r="D9043" s="14" t="n">
        <v>3.162</v>
      </c>
      <c r="E9043" s="11" t="s">
        <v>21</v>
      </c>
    </row>
    <row r="9044" customFormat="false" ht="14.4" hidden="false" customHeight="true" outlineLevel="0" collapsed="false">
      <c r="B9044" s="13" t="s">
        <v>214</v>
      </c>
      <c r="C9044" s="13" t="s">
        <v>114</v>
      </c>
      <c r="D9044" s="14" t="n">
        <v>3.702</v>
      </c>
      <c r="E9044" s="11" t="s">
        <v>21</v>
      </c>
    </row>
    <row r="9045" customFormat="false" ht="14.4" hidden="false" customHeight="true" outlineLevel="0" collapsed="false">
      <c r="B9045" s="13" t="s">
        <v>214</v>
      </c>
      <c r="C9045" s="13" t="s">
        <v>115</v>
      </c>
      <c r="D9045" s="14" t="n">
        <v>50.086</v>
      </c>
      <c r="E9045" s="11" t="s">
        <v>21</v>
      </c>
    </row>
    <row r="9046" customFormat="false" ht="14.4" hidden="false" customHeight="true" outlineLevel="0" collapsed="false">
      <c r="B9046" s="13" t="s">
        <v>214</v>
      </c>
      <c r="C9046" s="13" t="s">
        <v>116</v>
      </c>
      <c r="D9046" s="14" t="n">
        <v>128.253</v>
      </c>
      <c r="E9046" s="11" t="s">
        <v>21</v>
      </c>
    </row>
    <row r="9047" customFormat="false" ht="14.4" hidden="false" customHeight="true" outlineLevel="0" collapsed="false">
      <c r="B9047" s="13" t="s">
        <v>215</v>
      </c>
      <c r="C9047" s="13" t="s">
        <v>20</v>
      </c>
      <c r="D9047" s="14" t="n">
        <v>129.168</v>
      </c>
      <c r="E9047" s="11" t="s">
        <v>21</v>
      </c>
    </row>
    <row r="9048" customFormat="false" ht="14.4" hidden="false" customHeight="true" outlineLevel="0" collapsed="false">
      <c r="B9048" s="13" t="s">
        <v>215</v>
      </c>
      <c r="C9048" s="13" t="s">
        <v>22</v>
      </c>
      <c r="D9048" s="14" t="n">
        <v>128.003</v>
      </c>
      <c r="E9048" s="11" t="s">
        <v>21</v>
      </c>
    </row>
    <row r="9049" customFormat="false" ht="14.4" hidden="false" customHeight="true" outlineLevel="0" collapsed="false">
      <c r="B9049" s="13" t="s">
        <v>215</v>
      </c>
      <c r="C9049" s="13" t="s">
        <v>23</v>
      </c>
      <c r="D9049" s="14" t="n">
        <v>128.003</v>
      </c>
      <c r="E9049" s="11" t="s">
        <v>21</v>
      </c>
    </row>
    <row r="9050" customFormat="false" ht="14.4" hidden="false" customHeight="true" outlineLevel="0" collapsed="false">
      <c r="B9050" s="13" t="s">
        <v>215</v>
      </c>
      <c r="C9050" s="13" t="s">
        <v>24</v>
      </c>
      <c r="D9050" s="14" t="n">
        <v>124.259</v>
      </c>
      <c r="E9050" s="11" t="s">
        <v>21</v>
      </c>
    </row>
    <row r="9051" customFormat="false" ht="14.4" hidden="false" customHeight="true" outlineLevel="0" collapsed="false">
      <c r="B9051" s="13" t="s">
        <v>215</v>
      </c>
      <c r="C9051" s="13" t="s">
        <v>25</v>
      </c>
      <c r="D9051" s="14" t="n">
        <v>26.707</v>
      </c>
      <c r="E9051" s="11" t="s">
        <v>21</v>
      </c>
    </row>
    <row r="9052" customFormat="false" ht="14.4" hidden="false" customHeight="true" outlineLevel="0" collapsed="false">
      <c r="B9052" s="13" t="s">
        <v>215</v>
      </c>
      <c r="C9052" s="13" t="s">
        <v>26</v>
      </c>
      <c r="D9052" s="14" t="n">
        <v>27.04</v>
      </c>
      <c r="E9052" s="11" t="s">
        <v>21</v>
      </c>
    </row>
    <row r="9053" customFormat="false" ht="14.4" hidden="false" customHeight="true" outlineLevel="0" collapsed="false">
      <c r="B9053" s="13" t="s">
        <v>215</v>
      </c>
      <c r="C9053" s="13" t="s">
        <v>27</v>
      </c>
      <c r="D9053" s="14" t="n">
        <v>26.582</v>
      </c>
      <c r="E9053" s="11" t="s">
        <v>21</v>
      </c>
    </row>
    <row r="9054" customFormat="false" ht="14.4" hidden="false" customHeight="true" outlineLevel="0" collapsed="false">
      <c r="B9054" s="13" t="s">
        <v>215</v>
      </c>
      <c r="C9054" s="13" t="s">
        <v>28</v>
      </c>
      <c r="D9054" s="14" t="n">
        <v>26.458</v>
      </c>
      <c r="E9054" s="11" t="s">
        <v>21</v>
      </c>
    </row>
    <row r="9055" customFormat="false" ht="14.4" hidden="false" customHeight="true" outlineLevel="0" collapsed="false">
      <c r="B9055" s="13" t="s">
        <v>215</v>
      </c>
      <c r="C9055" s="13" t="s">
        <v>29</v>
      </c>
      <c r="D9055" s="14" t="n">
        <v>7.28</v>
      </c>
      <c r="E9055" s="11" t="s">
        <v>21</v>
      </c>
    </row>
    <row r="9056" customFormat="false" ht="14.4" hidden="false" customHeight="true" outlineLevel="0" collapsed="false">
      <c r="B9056" s="13" t="s">
        <v>215</v>
      </c>
      <c r="C9056" s="13" t="s">
        <v>30</v>
      </c>
      <c r="D9056" s="14" t="n">
        <v>3.328</v>
      </c>
      <c r="E9056" s="11" t="s">
        <v>21</v>
      </c>
    </row>
    <row r="9057" customFormat="false" ht="14.4" hidden="false" customHeight="true" outlineLevel="0" collapsed="false">
      <c r="B9057" s="13" t="s">
        <v>215</v>
      </c>
      <c r="C9057" s="13" t="s">
        <v>31</v>
      </c>
      <c r="D9057" s="14" t="n">
        <v>3.411</v>
      </c>
      <c r="E9057" s="11" t="s">
        <v>21</v>
      </c>
    </row>
    <row r="9058" customFormat="false" ht="14.4" hidden="false" customHeight="true" outlineLevel="0" collapsed="false">
      <c r="B9058" s="13" t="s">
        <v>215</v>
      </c>
      <c r="C9058" s="13" t="s">
        <v>32</v>
      </c>
      <c r="D9058" s="14" t="n">
        <v>3.952</v>
      </c>
      <c r="E9058" s="11" t="s">
        <v>21</v>
      </c>
    </row>
    <row r="9059" customFormat="false" ht="14.4" hidden="false" customHeight="true" outlineLevel="0" collapsed="false">
      <c r="B9059" s="13" t="s">
        <v>215</v>
      </c>
      <c r="C9059" s="13" t="s">
        <v>33</v>
      </c>
      <c r="D9059" s="14" t="n">
        <v>3.078</v>
      </c>
      <c r="E9059" s="11" t="s">
        <v>21</v>
      </c>
    </row>
    <row r="9060" customFormat="false" ht="14.4" hidden="false" customHeight="true" outlineLevel="0" collapsed="false">
      <c r="B9060" s="13" t="s">
        <v>215</v>
      </c>
      <c r="C9060" s="13" t="s">
        <v>34</v>
      </c>
      <c r="D9060" s="14" t="n">
        <v>2.995</v>
      </c>
      <c r="E9060" s="11" t="s">
        <v>21</v>
      </c>
    </row>
    <row r="9061" customFormat="false" ht="14.4" hidden="false" customHeight="true" outlineLevel="0" collapsed="false">
      <c r="B9061" s="13" t="s">
        <v>215</v>
      </c>
      <c r="C9061" s="13" t="s">
        <v>35</v>
      </c>
      <c r="D9061" s="14" t="n">
        <v>3.786</v>
      </c>
      <c r="E9061" s="11" t="s">
        <v>21</v>
      </c>
    </row>
    <row r="9062" customFormat="false" ht="14.4" hidden="false" customHeight="true" outlineLevel="0" collapsed="false">
      <c r="B9062" s="13" t="s">
        <v>215</v>
      </c>
      <c r="C9062" s="13" t="s">
        <v>36</v>
      </c>
      <c r="D9062" s="14" t="n">
        <v>3.37</v>
      </c>
      <c r="E9062" s="11" t="s">
        <v>21</v>
      </c>
    </row>
    <row r="9063" customFormat="false" ht="14.4" hidden="false" customHeight="true" outlineLevel="0" collapsed="false">
      <c r="B9063" s="13" t="s">
        <v>215</v>
      </c>
      <c r="C9063" s="13" t="s">
        <v>37</v>
      </c>
      <c r="D9063" s="14" t="n">
        <v>3.286</v>
      </c>
      <c r="E9063" s="11" t="s">
        <v>21</v>
      </c>
    </row>
    <row r="9064" customFormat="false" ht="14.4" hidden="false" customHeight="true" outlineLevel="0" collapsed="false">
      <c r="B9064" s="13" t="s">
        <v>215</v>
      </c>
      <c r="C9064" s="13" t="s">
        <v>38</v>
      </c>
      <c r="D9064" s="14" t="n">
        <v>3.744</v>
      </c>
      <c r="E9064" s="11" t="s">
        <v>21</v>
      </c>
    </row>
    <row r="9065" customFormat="false" ht="14.4" hidden="false" customHeight="true" outlineLevel="0" collapsed="false">
      <c r="B9065" s="13" t="s">
        <v>215</v>
      </c>
      <c r="C9065" s="13" t="s">
        <v>39</v>
      </c>
      <c r="D9065" s="14" t="n">
        <v>3.12</v>
      </c>
      <c r="E9065" s="11" t="s">
        <v>21</v>
      </c>
    </row>
    <row r="9066" customFormat="false" ht="14.4" hidden="false" customHeight="true" outlineLevel="0" collapsed="false">
      <c r="B9066" s="13" t="s">
        <v>215</v>
      </c>
      <c r="C9066" s="13" t="s">
        <v>40</v>
      </c>
      <c r="D9066" s="14" t="n">
        <v>3.162</v>
      </c>
      <c r="E9066" s="11" t="s">
        <v>21</v>
      </c>
    </row>
    <row r="9067" customFormat="false" ht="14.4" hidden="false" customHeight="true" outlineLevel="0" collapsed="false">
      <c r="B9067" s="13" t="s">
        <v>215</v>
      </c>
      <c r="C9067" s="13" t="s">
        <v>41</v>
      </c>
      <c r="D9067" s="14" t="n">
        <v>4.118</v>
      </c>
      <c r="E9067" s="11" t="s">
        <v>21</v>
      </c>
    </row>
    <row r="9068" customFormat="false" ht="14.4" hidden="false" customHeight="true" outlineLevel="0" collapsed="false">
      <c r="B9068" s="13" t="s">
        <v>215</v>
      </c>
      <c r="C9068" s="13" t="s">
        <v>42</v>
      </c>
      <c r="D9068" s="14" t="n">
        <v>3.162</v>
      </c>
      <c r="E9068" s="11" t="s">
        <v>21</v>
      </c>
    </row>
    <row r="9069" customFormat="false" ht="14.4" hidden="false" customHeight="true" outlineLevel="0" collapsed="false">
      <c r="B9069" s="13" t="s">
        <v>215</v>
      </c>
      <c r="C9069" s="13" t="s">
        <v>43</v>
      </c>
      <c r="D9069" s="14" t="n">
        <v>3.162</v>
      </c>
      <c r="E9069" s="11" t="s">
        <v>21</v>
      </c>
    </row>
    <row r="9070" customFormat="false" ht="14.4" hidden="false" customHeight="true" outlineLevel="0" collapsed="false">
      <c r="B9070" s="13" t="s">
        <v>215</v>
      </c>
      <c r="C9070" s="13" t="s">
        <v>44</v>
      </c>
      <c r="D9070" s="14" t="n">
        <v>4.618</v>
      </c>
      <c r="E9070" s="11" t="s">
        <v>21</v>
      </c>
    </row>
    <row r="9071" customFormat="false" ht="14.4" hidden="false" customHeight="true" outlineLevel="0" collapsed="false">
      <c r="B9071" s="13" t="s">
        <v>215</v>
      </c>
      <c r="C9071" s="13" t="s">
        <v>45</v>
      </c>
      <c r="D9071" s="14" t="n">
        <v>4.534</v>
      </c>
      <c r="E9071" s="11" t="s">
        <v>21</v>
      </c>
    </row>
    <row r="9072" customFormat="false" ht="14.4" hidden="false" customHeight="true" outlineLevel="0" collapsed="false">
      <c r="B9072" s="13" t="s">
        <v>215</v>
      </c>
      <c r="C9072" s="13" t="s">
        <v>46</v>
      </c>
      <c r="D9072" s="14" t="n">
        <v>4.992</v>
      </c>
      <c r="E9072" s="11" t="s">
        <v>21</v>
      </c>
    </row>
    <row r="9073" customFormat="false" ht="14.4" hidden="false" customHeight="true" outlineLevel="0" collapsed="false">
      <c r="B9073" s="13" t="s">
        <v>215</v>
      </c>
      <c r="C9073" s="13" t="s">
        <v>47</v>
      </c>
      <c r="D9073" s="14" t="n">
        <v>4.285</v>
      </c>
      <c r="E9073" s="11" t="s">
        <v>21</v>
      </c>
    </row>
    <row r="9074" customFormat="false" ht="14.4" hidden="false" customHeight="true" outlineLevel="0" collapsed="false">
      <c r="B9074" s="13" t="s">
        <v>215</v>
      </c>
      <c r="C9074" s="13" t="s">
        <v>48</v>
      </c>
      <c r="D9074" s="14" t="n">
        <v>4.077</v>
      </c>
      <c r="E9074" s="11" t="s">
        <v>21</v>
      </c>
    </row>
    <row r="9075" customFormat="false" ht="14.4" hidden="false" customHeight="true" outlineLevel="0" collapsed="false">
      <c r="B9075" s="13" t="s">
        <v>215</v>
      </c>
      <c r="C9075" s="13" t="s">
        <v>49</v>
      </c>
      <c r="D9075" s="14" t="n">
        <v>3.37</v>
      </c>
      <c r="E9075" s="11" t="s">
        <v>21</v>
      </c>
    </row>
    <row r="9076" customFormat="false" ht="14.4" hidden="false" customHeight="true" outlineLevel="0" collapsed="false">
      <c r="B9076" s="13" t="s">
        <v>215</v>
      </c>
      <c r="C9076" s="13" t="s">
        <v>50</v>
      </c>
      <c r="D9076" s="14" t="n">
        <v>3.91</v>
      </c>
      <c r="E9076" s="11" t="s">
        <v>21</v>
      </c>
    </row>
    <row r="9077" customFormat="false" ht="14.4" hidden="false" customHeight="true" outlineLevel="0" collapsed="false">
      <c r="B9077" s="13" t="s">
        <v>215</v>
      </c>
      <c r="C9077" s="13" t="s">
        <v>51</v>
      </c>
      <c r="D9077" s="14" t="n">
        <v>3.037</v>
      </c>
      <c r="E9077" s="11" t="s">
        <v>21</v>
      </c>
    </row>
    <row r="9078" customFormat="false" ht="14.4" hidden="false" customHeight="true" outlineLevel="0" collapsed="false">
      <c r="B9078" s="13" t="s">
        <v>215</v>
      </c>
      <c r="C9078" s="13" t="s">
        <v>52</v>
      </c>
      <c r="D9078" s="14" t="n">
        <v>23.92</v>
      </c>
      <c r="E9078" s="11" t="s">
        <v>21</v>
      </c>
    </row>
    <row r="9079" customFormat="false" ht="14.4" hidden="false" customHeight="true" outlineLevel="0" collapsed="false">
      <c r="B9079" s="13" t="s">
        <v>215</v>
      </c>
      <c r="C9079" s="13" t="s">
        <v>53</v>
      </c>
      <c r="D9079" s="14" t="n">
        <v>125.715</v>
      </c>
      <c r="E9079" s="11" t="s">
        <v>21</v>
      </c>
    </row>
    <row r="9080" customFormat="false" ht="14.4" hidden="false" customHeight="true" outlineLevel="0" collapsed="false">
      <c r="B9080" s="13" t="s">
        <v>215</v>
      </c>
      <c r="C9080" s="13" t="s">
        <v>54</v>
      </c>
      <c r="D9080" s="14" t="n">
        <v>128.378</v>
      </c>
      <c r="E9080" s="11" t="s">
        <v>21</v>
      </c>
    </row>
    <row r="9081" customFormat="false" ht="14.4" hidden="false" customHeight="true" outlineLevel="0" collapsed="false">
      <c r="B9081" s="13" t="s">
        <v>215</v>
      </c>
      <c r="C9081" s="13" t="s">
        <v>55</v>
      </c>
      <c r="D9081" s="14" t="n">
        <v>128.461</v>
      </c>
      <c r="E9081" s="11" t="s">
        <v>21</v>
      </c>
    </row>
    <row r="9082" customFormat="false" ht="14.4" hidden="false" customHeight="true" outlineLevel="0" collapsed="false">
      <c r="B9082" s="13" t="s">
        <v>215</v>
      </c>
      <c r="C9082" s="13" t="s">
        <v>56</v>
      </c>
      <c r="D9082" s="14" t="n">
        <v>128.17</v>
      </c>
      <c r="E9082" s="11" t="s">
        <v>21</v>
      </c>
    </row>
    <row r="9083" customFormat="false" ht="14.4" hidden="false" customHeight="true" outlineLevel="0" collapsed="false">
      <c r="B9083" s="13" t="s">
        <v>215</v>
      </c>
      <c r="C9083" s="13" t="s">
        <v>57</v>
      </c>
      <c r="D9083" s="14" t="n">
        <v>127.296</v>
      </c>
      <c r="E9083" s="11" t="s">
        <v>21</v>
      </c>
    </row>
    <row r="9084" customFormat="false" ht="14.4" hidden="false" customHeight="true" outlineLevel="0" collapsed="false">
      <c r="B9084" s="13" t="s">
        <v>215</v>
      </c>
      <c r="C9084" s="13" t="s">
        <v>58</v>
      </c>
      <c r="D9084" s="14" t="n">
        <v>127.213</v>
      </c>
      <c r="E9084" s="11" t="s">
        <v>21</v>
      </c>
    </row>
    <row r="9085" customFormat="false" ht="14.4" hidden="false" customHeight="true" outlineLevel="0" collapsed="false">
      <c r="B9085" s="13" t="s">
        <v>215</v>
      </c>
      <c r="C9085" s="13" t="s">
        <v>59</v>
      </c>
      <c r="D9085" s="14" t="n">
        <v>127.379</v>
      </c>
      <c r="E9085" s="11" t="s">
        <v>21</v>
      </c>
    </row>
    <row r="9086" customFormat="false" ht="14.4" hidden="false" customHeight="true" outlineLevel="0" collapsed="false">
      <c r="B9086" s="13" t="s">
        <v>215</v>
      </c>
      <c r="C9086" s="13" t="s">
        <v>60</v>
      </c>
      <c r="D9086" s="14" t="n">
        <v>127.005</v>
      </c>
      <c r="E9086" s="11" t="s">
        <v>21</v>
      </c>
    </row>
    <row r="9087" customFormat="false" ht="14.4" hidden="false" customHeight="true" outlineLevel="0" collapsed="false">
      <c r="B9087" s="13" t="s">
        <v>215</v>
      </c>
      <c r="C9087" s="13" t="s">
        <v>61</v>
      </c>
      <c r="D9087" s="14" t="n">
        <v>46.093</v>
      </c>
      <c r="E9087" s="11" t="s">
        <v>21</v>
      </c>
    </row>
    <row r="9088" customFormat="false" ht="14.4" hidden="false" customHeight="true" outlineLevel="0" collapsed="false">
      <c r="B9088" s="13" t="s">
        <v>215</v>
      </c>
      <c r="C9088" s="13" t="s">
        <v>62</v>
      </c>
      <c r="D9088" s="14" t="n">
        <v>26.291</v>
      </c>
      <c r="E9088" s="11" t="s">
        <v>21</v>
      </c>
    </row>
    <row r="9089" customFormat="false" ht="14.4" hidden="false" customHeight="true" outlineLevel="0" collapsed="false">
      <c r="B9089" s="13" t="s">
        <v>215</v>
      </c>
      <c r="C9089" s="13" t="s">
        <v>63</v>
      </c>
      <c r="D9089" s="14" t="n">
        <v>25.834</v>
      </c>
      <c r="E9089" s="11" t="s">
        <v>21</v>
      </c>
    </row>
    <row r="9090" customFormat="false" ht="14.4" hidden="false" customHeight="true" outlineLevel="0" collapsed="false">
      <c r="B9090" s="13" t="s">
        <v>215</v>
      </c>
      <c r="C9090" s="13" t="s">
        <v>64</v>
      </c>
      <c r="D9090" s="14" t="n">
        <v>23.171</v>
      </c>
      <c r="E9090" s="11" t="s">
        <v>21</v>
      </c>
    </row>
    <row r="9091" customFormat="false" ht="14.4" hidden="false" customHeight="true" outlineLevel="0" collapsed="false">
      <c r="B9091" s="13" t="s">
        <v>215</v>
      </c>
      <c r="C9091" s="13" t="s">
        <v>65</v>
      </c>
      <c r="D9091" s="14" t="n">
        <v>21.965</v>
      </c>
      <c r="E9091" s="11" t="s">
        <v>21</v>
      </c>
    </row>
    <row r="9092" customFormat="false" ht="14.4" hidden="false" customHeight="true" outlineLevel="0" collapsed="false">
      <c r="B9092" s="13" t="s">
        <v>215</v>
      </c>
      <c r="C9092" s="13" t="s">
        <v>66</v>
      </c>
      <c r="D9092" s="14" t="n">
        <v>22.422</v>
      </c>
      <c r="E9092" s="11" t="s">
        <v>21</v>
      </c>
    </row>
    <row r="9093" customFormat="false" ht="14.4" hidden="false" customHeight="true" outlineLevel="0" collapsed="false">
      <c r="B9093" s="13" t="s">
        <v>215</v>
      </c>
      <c r="C9093" s="13" t="s">
        <v>67</v>
      </c>
      <c r="D9093" s="14" t="n">
        <v>13.395</v>
      </c>
      <c r="E9093" s="11" t="s">
        <v>21</v>
      </c>
    </row>
    <row r="9094" customFormat="false" ht="14.4" hidden="false" customHeight="true" outlineLevel="0" collapsed="false">
      <c r="B9094" s="13" t="s">
        <v>215</v>
      </c>
      <c r="C9094" s="13" t="s">
        <v>68</v>
      </c>
      <c r="D9094" s="14" t="n">
        <v>2.746</v>
      </c>
      <c r="E9094" s="11" t="s">
        <v>21</v>
      </c>
    </row>
    <row r="9095" customFormat="false" ht="14.4" hidden="false" customHeight="true" outlineLevel="0" collapsed="false">
      <c r="B9095" s="13" t="s">
        <v>215</v>
      </c>
      <c r="C9095" s="13" t="s">
        <v>69</v>
      </c>
      <c r="D9095" s="14" t="n">
        <v>66.726</v>
      </c>
      <c r="E9095" s="11" t="s">
        <v>21</v>
      </c>
    </row>
    <row r="9096" customFormat="false" ht="14.4" hidden="false" customHeight="true" outlineLevel="0" collapsed="false">
      <c r="B9096" s="13" t="s">
        <v>215</v>
      </c>
      <c r="C9096" s="13" t="s">
        <v>70</v>
      </c>
      <c r="D9096" s="14" t="n">
        <v>127.587</v>
      </c>
      <c r="E9096" s="11" t="s">
        <v>21</v>
      </c>
    </row>
    <row r="9097" customFormat="false" ht="14.4" hidden="false" customHeight="true" outlineLevel="0" collapsed="false">
      <c r="B9097" s="13" t="s">
        <v>215</v>
      </c>
      <c r="C9097" s="13" t="s">
        <v>71</v>
      </c>
      <c r="D9097" s="14" t="n">
        <v>128.336</v>
      </c>
      <c r="E9097" s="11" t="s">
        <v>21</v>
      </c>
    </row>
    <row r="9098" customFormat="false" ht="14.4" hidden="false" customHeight="true" outlineLevel="0" collapsed="false">
      <c r="B9098" s="13" t="s">
        <v>215</v>
      </c>
      <c r="C9098" s="13" t="s">
        <v>72</v>
      </c>
      <c r="D9098" s="14" t="n">
        <v>128.294</v>
      </c>
      <c r="E9098" s="11" t="s">
        <v>21</v>
      </c>
    </row>
    <row r="9099" customFormat="false" ht="14.4" hidden="false" customHeight="true" outlineLevel="0" collapsed="false">
      <c r="B9099" s="13" t="s">
        <v>215</v>
      </c>
      <c r="C9099" s="13" t="s">
        <v>73</v>
      </c>
      <c r="D9099" s="14" t="n">
        <v>127.546</v>
      </c>
      <c r="E9099" s="11" t="s">
        <v>21</v>
      </c>
    </row>
    <row r="9100" customFormat="false" ht="14.4" hidden="false" customHeight="true" outlineLevel="0" collapsed="false">
      <c r="B9100" s="13" t="s">
        <v>215</v>
      </c>
      <c r="C9100" s="13" t="s">
        <v>74</v>
      </c>
      <c r="D9100" s="14" t="n">
        <v>127.504</v>
      </c>
      <c r="E9100" s="11" t="s">
        <v>21</v>
      </c>
    </row>
    <row r="9101" customFormat="false" ht="14.4" hidden="false" customHeight="true" outlineLevel="0" collapsed="false">
      <c r="B9101" s="13" t="s">
        <v>215</v>
      </c>
      <c r="C9101" s="13" t="s">
        <v>75</v>
      </c>
      <c r="D9101" s="14" t="n">
        <v>127.754</v>
      </c>
      <c r="E9101" s="11" t="s">
        <v>21</v>
      </c>
    </row>
    <row r="9102" customFormat="false" ht="14.4" hidden="false" customHeight="true" outlineLevel="0" collapsed="false">
      <c r="B9102" s="13" t="s">
        <v>215</v>
      </c>
      <c r="C9102" s="13" t="s">
        <v>76</v>
      </c>
      <c r="D9102" s="14" t="n">
        <v>127.712</v>
      </c>
      <c r="E9102" s="11" t="s">
        <v>21</v>
      </c>
    </row>
    <row r="9103" customFormat="false" ht="14.4" hidden="false" customHeight="true" outlineLevel="0" collapsed="false">
      <c r="B9103" s="13" t="s">
        <v>215</v>
      </c>
      <c r="C9103" s="13" t="s">
        <v>77</v>
      </c>
      <c r="D9103" s="14" t="n">
        <v>89.024</v>
      </c>
      <c r="E9103" s="11" t="s">
        <v>21</v>
      </c>
    </row>
    <row r="9104" customFormat="false" ht="14.4" hidden="false" customHeight="true" outlineLevel="0" collapsed="false">
      <c r="B9104" s="13" t="s">
        <v>215</v>
      </c>
      <c r="C9104" s="13" t="s">
        <v>78</v>
      </c>
      <c r="D9104" s="14" t="n">
        <v>24.794</v>
      </c>
      <c r="E9104" s="11" t="s">
        <v>21</v>
      </c>
    </row>
    <row r="9105" customFormat="false" ht="14.4" hidden="false" customHeight="true" outlineLevel="0" collapsed="false">
      <c r="B9105" s="13" t="s">
        <v>215</v>
      </c>
      <c r="C9105" s="13" t="s">
        <v>79</v>
      </c>
      <c r="D9105" s="14" t="n">
        <v>24.627</v>
      </c>
      <c r="E9105" s="11" t="s">
        <v>21</v>
      </c>
    </row>
    <row r="9106" customFormat="false" ht="14.4" hidden="false" customHeight="true" outlineLevel="0" collapsed="false">
      <c r="B9106" s="13" t="s">
        <v>215</v>
      </c>
      <c r="C9106" s="13" t="s">
        <v>80</v>
      </c>
      <c r="D9106" s="14" t="n">
        <v>24.003</v>
      </c>
      <c r="E9106" s="11" t="s">
        <v>21</v>
      </c>
    </row>
    <row r="9107" customFormat="false" ht="14.4" hidden="false" customHeight="true" outlineLevel="0" collapsed="false">
      <c r="B9107" s="13" t="s">
        <v>215</v>
      </c>
      <c r="C9107" s="13" t="s">
        <v>81</v>
      </c>
      <c r="D9107" s="14" t="n">
        <v>24.835</v>
      </c>
      <c r="E9107" s="11" t="s">
        <v>21</v>
      </c>
    </row>
    <row r="9108" customFormat="false" ht="14.4" hidden="false" customHeight="true" outlineLevel="0" collapsed="false">
      <c r="B9108" s="13" t="s">
        <v>215</v>
      </c>
      <c r="C9108" s="13" t="s">
        <v>82</v>
      </c>
      <c r="D9108" s="14" t="n">
        <v>22.63</v>
      </c>
      <c r="E9108" s="11" t="s">
        <v>21</v>
      </c>
    </row>
    <row r="9109" customFormat="false" ht="14.4" hidden="false" customHeight="true" outlineLevel="0" collapsed="false">
      <c r="B9109" s="13" t="s">
        <v>215</v>
      </c>
      <c r="C9109" s="13" t="s">
        <v>83</v>
      </c>
      <c r="D9109" s="14" t="n">
        <v>17.306</v>
      </c>
      <c r="E9109" s="11" t="s">
        <v>21</v>
      </c>
    </row>
    <row r="9110" customFormat="false" ht="14.4" hidden="false" customHeight="true" outlineLevel="0" collapsed="false">
      <c r="B9110" s="13" t="s">
        <v>215</v>
      </c>
      <c r="C9110" s="13" t="s">
        <v>84</v>
      </c>
      <c r="D9110" s="14" t="n">
        <v>4.035</v>
      </c>
      <c r="E9110" s="11" t="s">
        <v>21</v>
      </c>
    </row>
    <row r="9111" customFormat="false" ht="14.4" hidden="false" customHeight="true" outlineLevel="0" collapsed="false">
      <c r="B9111" s="13" t="s">
        <v>215</v>
      </c>
      <c r="C9111" s="13" t="s">
        <v>85</v>
      </c>
      <c r="D9111" s="14" t="n">
        <v>4.202</v>
      </c>
      <c r="E9111" s="11" t="s">
        <v>21</v>
      </c>
    </row>
    <row r="9112" customFormat="false" ht="14.4" hidden="false" customHeight="true" outlineLevel="0" collapsed="false">
      <c r="B9112" s="13" t="s">
        <v>215</v>
      </c>
      <c r="C9112" s="13" t="s">
        <v>86</v>
      </c>
      <c r="D9112" s="14" t="n">
        <v>4.16</v>
      </c>
      <c r="E9112" s="11" t="s">
        <v>21</v>
      </c>
    </row>
    <row r="9113" customFormat="false" ht="14.4" hidden="false" customHeight="true" outlineLevel="0" collapsed="false">
      <c r="B9113" s="13" t="s">
        <v>215</v>
      </c>
      <c r="C9113" s="13" t="s">
        <v>87</v>
      </c>
      <c r="D9113" s="14" t="n">
        <v>3.578</v>
      </c>
      <c r="E9113" s="11" t="s">
        <v>21</v>
      </c>
    </row>
    <row r="9114" customFormat="false" ht="14.4" hidden="false" customHeight="true" outlineLevel="0" collapsed="false">
      <c r="B9114" s="13" t="s">
        <v>215</v>
      </c>
      <c r="C9114" s="13" t="s">
        <v>88</v>
      </c>
      <c r="D9114" s="14" t="n">
        <v>6.614</v>
      </c>
      <c r="E9114" s="11" t="s">
        <v>21</v>
      </c>
    </row>
    <row r="9115" customFormat="false" ht="14.4" hidden="false" customHeight="true" outlineLevel="0" collapsed="false">
      <c r="B9115" s="13" t="s">
        <v>215</v>
      </c>
      <c r="C9115" s="13" t="s">
        <v>89</v>
      </c>
      <c r="D9115" s="14" t="n">
        <v>115.482</v>
      </c>
      <c r="E9115" s="11" t="s">
        <v>21</v>
      </c>
    </row>
    <row r="9116" customFormat="false" ht="14.4" hidden="false" customHeight="true" outlineLevel="0" collapsed="false">
      <c r="B9116" s="13" t="s">
        <v>215</v>
      </c>
      <c r="C9116" s="13" t="s">
        <v>90</v>
      </c>
      <c r="D9116" s="14" t="n">
        <v>128.461</v>
      </c>
      <c r="E9116" s="11" t="s">
        <v>21</v>
      </c>
    </row>
    <row r="9117" customFormat="false" ht="14.4" hidden="false" customHeight="true" outlineLevel="0" collapsed="false">
      <c r="B9117" s="13" t="s">
        <v>215</v>
      </c>
      <c r="C9117" s="13" t="s">
        <v>91</v>
      </c>
      <c r="D9117" s="14" t="n">
        <v>128.461</v>
      </c>
      <c r="E9117" s="11" t="s">
        <v>21</v>
      </c>
    </row>
    <row r="9118" customFormat="false" ht="14.4" hidden="false" customHeight="true" outlineLevel="0" collapsed="false">
      <c r="B9118" s="13" t="s">
        <v>215</v>
      </c>
      <c r="C9118" s="13" t="s">
        <v>92</v>
      </c>
      <c r="D9118" s="14" t="n">
        <v>127.962</v>
      </c>
      <c r="E9118" s="11" t="s">
        <v>21</v>
      </c>
    </row>
    <row r="9119" customFormat="false" ht="14.4" hidden="false" customHeight="true" outlineLevel="0" collapsed="false">
      <c r="B9119" s="13" t="s">
        <v>215</v>
      </c>
      <c r="C9119" s="13" t="s">
        <v>93</v>
      </c>
      <c r="D9119" s="14" t="n">
        <v>128.003</v>
      </c>
      <c r="E9119" s="11" t="s">
        <v>21</v>
      </c>
    </row>
    <row r="9120" customFormat="false" ht="14.4" hidden="false" customHeight="true" outlineLevel="0" collapsed="false">
      <c r="B9120" s="13" t="s">
        <v>215</v>
      </c>
      <c r="C9120" s="13" t="s">
        <v>94</v>
      </c>
      <c r="D9120" s="14" t="n">
        <v>127.92</v>
      </c>
      <c r="E9120" s="11" t="s">
        <v>21</v>
      </c>
    </row>
    <row r="9121" customFormat="false" ht="14.4" hidden="false" customHeight="true" outlineLevel="0" collapsed="false">
      <c r="B9121" s="13" t="s">
        <v>215</v>
      </c>
      <c r="C9121" s="13" t="s">
        <v>95</v>
      </c>
      <c r="D9121" s="14" t="n">
        <v>127.296</v>
      </c>
      <c r="E9121" s="11" t="s">
        <v>21</v>
      </c>
    </row>
    <row r="9122" customFormat="false" ht="14.4" hidden="false" customHeight="true" outlineLevel="0" collapsed="false">
      <c r="B9122" s="13" t="s">
        <v>215</v>
      </c>
      <c r="C9122" s="13" t="s">
        <v>96</v>
      </c>
      <c r="D9122" s="14" t="n">
        <v>28.538</v>
      </c>
      <c r="E9122" s="11" t="s">
        <v>21</v>
      </c>
    </row>
    <row r="9123" customFormat="false" ht="14.4" hidden="false" customHeight="true" outlineLevel="0" collapsed="false">
      <c r="B9123" s="13" t="s">
        <v>215</v>
      </c>
      <c r="C9123" s="13" t="s">
        <v>97</v>
      </c>
      <c r="D9123" s="14" t="n">
        <v>26.25</v>
      </c>
      <c r="E9123" s="11" t="s">
        <v>21</v>
      </c>
    </row>
    <row r="9124" customFormat="false" ht="14.4" hidden="false" customHeight="true" outlineLevel="0" collapsed="false">
      <c r="B9124" s="13" t="s">
        <v>215</v>
      </c>
      <c r="C9124" s="13" t="s">
        <v>98</v>
      </c>
      <c r="D9124" s="14" t="n">
        <v>26.749</v>
      </c>
      <c r="E9124" s="11" t="s">
        <v>21</v>
      </c>
    </row>
    <row r="9125" customFormat="false" ht="14.4" hidden="false" customHeight="true" outlineLevel="0" collapsed="false">
      <c r="B9125" s="13" t="s">
        <v>215</v>
      </c>
      <c r="C9125" s="13" t="s">
        <v>99</v>
      </c>
      <c r="D9125" s="14" t="n">
        <v>26.374</v>
      </c>
      <c r="E9125" s="11" t="s">
        <v>21</v>
      </c>
    </row>
    <row r="9126" customFormat="false" ht="14.4" hidden="false" customHeight="true" outlineLevel="0" collapsed="false">
      <c r="B9126" s="13" t="s">
        <v>215</v>
      </c>
      <c r="C9126" s="13" t="s">
        <v>100</v>
      </c>
      <c r="D9126" s="14" t="n">
        <v>23.379</v>
      </c>
      <c r="E9126" s="11" t="s">
        <v>21</v>
      </c>
    </row>
    <row r="9127" customFormat="false" ht="14.4" hidden="false" customHeight="true" outlineLevel="0" collapsed="false">
      <c r="B9127" s="13" t="s">
        <v>215</v>
      </c>
      <c r="C9127" s="13" t="s">
        <v>101</v>
      </c>
      <c r="D9127" s="14" t="n">
        <v>5.366</v>
      </c>
      <c r="E9127" s="11" t="s">
        <v>21</v>
      </c>
    </row>
    <row r="9128" customFormat="false" ht="14.4" hidden="false" customHeight="true" outlineLevel="0" collapsed="false">
      <c r="B9128" s="13" t="s">
        <v>215</v>
      </c>
      <c r="C9128" s="13" t="s">
        <v>102</v>
      </c>
      <c r="D9128" s="14" t="n">
        <v>3.328</v>
      </c>
      <c r="E9128" s="11" t="s">
        <v>21</v>
      </c>
    </row>
    <row r="9129" customFormat="false" ht="14.4" hidden="false" customHeight="true" outlineLevel="0" collapsed="false">
      <c r="B9129" s="13" t="s">
        <v>215</v>
      </c>
      <c r="C9129" s="13" t="s">
        <v>103</v>
      </c>
      <c r="D9129" s="14" t="n">
        <v>3.12</v>
      </c>
      <c r="E9129" s="11" t="s">
        <v>21</v>
      </c>
    </row>
    <row r="9130" customFormat="false" ht="14.4" hidden="false" customHeight="true" outlineLevel="0" collapsed="false">
      <c r="B9130" s="13" t="s">
        <v>215</v>
      </c>
      <c r="C9130" s="13" t="s">
        <v>104</v>
      </c>
      <c r="D9130" s="14" t="n">
        <v>3.203</v>
      </c>
      <c r="E9130" s="11" t="s">
        <v>21</v>
      </c>
    </row>
    <row r="9131" customFormat="false" ht="14.4" hidden="false" customHeight="true" outlineLevel="0" collapsed="false">
      <c r="B9131" s="13" t="s">
        <v>215</v>
      </c>
      <c r="C9131" s="13" t="s">
        <v>105</v>
      </c>
      <c r="D9131" s="14" t="n">
        <v>3.037</v>
      </c>
      <c r="E9131" s="11" t="s">
        <v>21</v>
      </c>
    </row>
    <row r="9132" customFormat="false" ht="14.4" hidden="false" customHeight="true" outlineLevel="0" collapsed="false">
      <c r="B9132" s="13" t="s">
        <v>215</v>
      </c>
      <c r="C9132" s="13" t="s">
        <v>106</v>
      </c>
      <c r="D9132" s="14" t="n">
        <v>76.17</v>
      </c>
      <c r="E9132" s="11" t="s">
        <v>21</v>
      </c>
    </row>
    <row r="9133" customFormat="false" ht="14.4" hidden="false" customHeight="true" outlineLevel="0" collapsed="false">
      <c r="B9133" s="13" t="s">
        <v>215</v>
      </c>
      <c r="C9133" s="13" t="s">
        <v>107</v>
      </c>
      <c r="D9133" s="14" t="n">
        <v>128.419</v>
      </c>
      <c r="E9133" s="11" t="s">
        <v>21</v>
      </c>
    </row>
    <row r="9134" customFormat="false" ht="14.4" hidden="false" customHeight="true" outlineLevel="0" collapsed="false">
      <c r="B9134" s="13" t="s">
        <v>215</v>
      </c>
      <c r="C9134" s="13" t="s">
        <v>108</v>
      </c>
      <c r="D9134" s="14" t="n">
        <v>128.045</v>
      </c>
      <c r="E9134" s="11" t="s">
        <v>21</v>
      </c>
    </row>
    <row r="9135" customFormat="false" ht="14.4" hidden="false" customHeight="true" outlineLevel="0" collapsed="false">
      <c r="B9135" s="13" t="s">
        <v>215</v>
      </c>
      <c r="C9135" s="13" t="s">
        <v>109</v>
      </c>
      <c r="D9135" s="14" t="n">
        <v>127.962</v>
      </c>
      <c r="E9135" s="11" t="s">
        <v>21</v>
      </c>
    </row>
    <row r="9136" customFormat="false" ht="14.4" hidden="false" customHeight="true" outlineLevel="0" collapsed="false">
      <c r="B9136" s="13" t="s">
        <v>215</v>
      </c>
      <c r="C9136" s="13" t="s">
        <v>110</v>
      </c>
      <c r="D9136" s="14" t="n">
        <v>127.795</v>
      </c>
      <c r="E9136" s="11" t="s">
        <v>21</v>
      </c>
    </row>
    <row r="9137" customFormat="false" ht="14.4" hidden="false" customHeight="true" outlineLevel="0" collapsed="false">
      <c r="B9137" s="13" t="s">
        <v>215</v>
      </c>
      <c r="C9137" s="13" t="s">
        <v>111</v>
      </c>
      <c r="D9137" s="14" t="n">
        <v>127.254</v>
      </c>
      <c r="E9137" s="11" t="s">
        <v>21</v>
      </c>
    </row>
    <row r="9138" customFormat="false" ht="14.4" hidden="false" customHeight="true" outlineLevel="0" collapsed="false">
      <c r="B9138" s="13" t="s">
        <v>215</v>
      </c>
      <c r="C9138" s="13" t="s">
        <v>112</v>
      </c>
      <c r="D9138" s="14" t="n">
        <v>108.326</v>
      </c>
      <c r="E9138" s="11" t="s">
        <v>21</v>
      </c>
    </row>
    <row r="9139" customFormat="false" ht="14.4" hidden="false" customHeight="true" outlineLevel="0" collapsed="false">
      <c r="B9139" s="13" t="s">
        <v>215</v>
      </c>
      <c r="C9139" s="13" t="s">
        <v>113</v>
      </c>
      <c r="D9139" s="14" t="n">
        <v>26.499</v>
      </c>
      <c r="E9139" s="11" t="s">
        <v>21</v>
      </c>
    </row>
    <row r="9140" customFormat="false" ht="14.4" hidden="false" customHeight="true" outlineLevel="0" collapsed="false">
      <c r="B9140" s="13" t="s">
        <v>215</v>
      </c>
      <c r="C9140" s="13" t="s">
        <v>114</v>
      </c>
      <c r="D9140" s="14" t="n">
        <v>26.582</v>
      </c>
      <c r="E9140" s="11" t="s">
        <v>21</v>
      </c>
    </row>
    <row r="9141" customFormat="false" ht="14.4" hidden="false" customHeight="true" outlineLevel="0" collapsed="false">
      <c r="B9141" s="13" t="s">
        <v>215</v>
      </c>
      <c r="C9141" s="13" t="s">
        <v>115</v>
      </c>
      <c r="D9141" s="14" t="n">
        <v>26.333</v>
      </c>
      <c r="E9141" s="11" t="s">
        <v>21</v>
      </c>
    </row>
    <row r="9142" customFormat="false" ht="14.4" hidden="false" customHeight="true" outlineLevel="0" collapsed="false">
      <c r="B9142" s="13" t="s">
        <v>215</v>
      </c>
      <c r="C9142" s="13" t="s">
        <v>116</v>
      </c>
      <c r="D9142" s="14" t="n">
        <v>26.291</v>
      </c>
      <c r="E9142" s="11" t="s">
        <v>21</v>
      </c>
    </row>
    <row r="9143" customFormat="false" ht="14.4" hidden="false" customHeight="true" outlineLevel="0" collapsed="false">
      <c r="B9143" s="13" t="s">
        <v>216</v>
      </c>
      <c r="C9143" s="13" t="s">
        <v>20</v>
      </c>
      <c r="D9143" s="14" t="n">
        <v>15.891</v>
      </c>
      <c r="E9143" s="11" t="s">
        <v>21</v>
      </c>
    </row>
    <row r="9144" customFormat="false" ht="14.4" hidden="false" customHeight="true" outlineLevel="0" collapsed="false">
      <c r="B9144" s="13" t="s">
        <v>216</v>
      </c>
      <c r="C9144" s="13" t="s">
        <v>22</v>
      </c>
      <c r="D9144" s="14" t="n">
        <v>2.746</v>
      </c>
      <c r="E9144" s="11" t="s">
        <v>21</v>
      </c>
    </row>
    <row r="9145" customFormat="false" ht="14.4" hidden="false" customHeight="true" outlineLevel="0" collapsed="false">
      <c r="B9145" s="13" t="s">
        <v>216</v>
      </c>
      <c r="C9145" s="13" t="s">
        <v>23</v>
      </c>
      <c r="D9145" s="14" t="n">
        <v>2.704</v>
      </c>
      <c r="E9145" s="11" t="s">
        <v>21</v>
      </c>
    </row>
    <row r="9146" customFormat="false" ht="14.4" hidden="false" customHeight="true" outlineLevel="0" collapsed="false">
      <c r="B9146" s="13" t="s">
        <v>216</v>
      </c>
      <c r="C9146" s="13" t="s">
        <v>24</v>
      </c>
      <c r="D9146" s="14" t="n">
        <v>2.995</v>
      </c>
      <c r="E9146" s="11" t="s">
        <v>21</v>
      </c>
    </row>
    <row r="9147" customFormat="false" ht="14.4" hidden="false" customHeight="true" outlineLevel="0" collapsed="false">
      <c r="B9147" s="13" t="s">
        <v>216</v>
      </c>
      <c r="C9147" s="13" t="s">
        <v>25</v>
      </c>
      <c r="D9147" s="14" t="n">
        <v>3.078</v>
      </c>
      <c r="E9147" s="11" t="s">
        <v>21</v>
      </c>
    </row>
    <row r="9148" customFormat="false" ht="14.4" hidden="false" customHeight="true" outlineLevel="0" collapsed="false">
      <c r="B9148" s="13" t="s">
        <v>216</v>
      </c>
      <c r="C9148" s="13" t="s">
        <v>26</v>
      </c>
      <c r="D9148" s="14" t="n">
        <v>2.829</v>
      </c>
      <c r="E9148" s="11" t="s">
        <v>21</v>
      </c>
    </row>
    <row r="9149" customFormat="false" ht="14.4" hidden="false" customHeight="true" outlineLevel="0" collapsed="false">
      <c r="B9149" s="13" t="s">
        <v>216</v>
      </c>
      <c r="C9149" s="13" t="s">
        <v>27</v>
      </c>
      <c r="D9149" s="14" t="n">
        <v>2.787</v>
      </c>
      <c r="E9149" s="11" t="s">
        <v>21</v>
      </c>
    </row>
    <row r="9150" customFormat="false" ht="14.4" hidden="false" customHeight="true" outlineLevel="0" collapsed="false">
      <c r="B9150" s="13" t="s">
        <v>216</v>
      </c>
      <c r="C9150" s="13" t="s">
        <v>28</v>
      </c>
      <c r="D9150" s="14" t="n">
        <v>3.536</v>
      </c>
      <c r="E9150" s="11" t="s">
        <v>21</v>
      </c>
    </row>
    <row r="9151" customFormat="false" ht="14.4" hidden="false" customHeight="true" outlineLevel="0" collapsed="false">
      <c r="B9151" s="13" t="s">
        <v>216</v>
      </c>
      <c r="C9151" s="13" t="s">
        <v>29</v>
      </c>
      <c r="D9151" s="14" t="n">
        <v>2.995</v>
      </c>
      <c r="E9151" s="11" t="s">
        <v>21</v>
      </c>
    </row>
    <row r="9152" customFormat="false" ht="14.4" hidden="false" customHeight="true" outlineLevel="0" collapsed="false">
      <c r="B9152" s="13" t="s">
        <v>216</v>
      </c>
      <c r="C9152" s="13" t="s">
        <v>30</v>
      </c>
      <c r="D9152" s="14" t="n">
        <v>2.954</v>
      </c>
      <c r="E9152" s="11" t="s">
        <v>21</v>
      </c>
    </row>
    <row r="9153" customFormat="false" ht="14.4" hidden="false" customHeight="true" outlineLevel="0" collapsed="false">
      <c r="B9153" s="13" t="s">
        <v>216</v>
      </c>
      <c r="C9153" s="13" t="s">
        <v>31</v>
      </c>
      <c r="D9153" s="14" t="n">
        <v>3.12</v>
      </c>
      <c r="E9153" s="11" t="s">
        <v>21</v>
      </c>
    </row>
    <row r="9154" customFormat="false" ht="14.4" hidden="false" customHeight="true" outlineLevel="0" collapsed="false">
      <c r="B9154" s="13" t="s">
        <v>216</v>
      </c>
      <c r="C9154" s="13" t="s">
        <v>32</v>
      </c>
      <c r="D9154" s="14" t="n">
        <v>3.037</v>
      </c>
      <c r="E9154" s="11" t="s">
        <v>21</v>
      </c>
    </row>
    <row r="9155" customFormat="false" ht="14.4" hidden="false" customHeight="true" outlineLevel="0" collapsed="false">
      <c r="B9155" s="13" t="s">
        <v>216</v>
      </c>
      <c r="C9155" s="13" t="s">
        <v>33</v>
      </c>
      <c r="D9155" s="14" t="n">
        <v>2.87</v>
      </c>
      <c r="E9155" s="11" t="s">
        <v>21</v>
      </c>
    </row>
    <row r="9156" customFormat="false" ht="14.4" hidden="false" customHeight="true" outlineLevel="0" collapsed="false">
      <c r="B9156" s="13" t="s">
        <v>216</v>
      </c>
      <c r="C9156" s="13" t="s">
        <v>34</v>
      </c>
      <c r="D9156" s="14" t="n">
        <v>2.829</v>
      </c>
      <c r="E9156" s="11" t="s">
        <v>21</v>
      </c>
    </row>
    <row r="9157" customFormat="false" ht="14.4" hidden="false" customHeight="true" outlineLevel="0" collapsed="false">
      <c r="B9157" s="13" t="s">
        <v>216</v>
      </c>
      <c r="C9157" s="13" t="s">
        <v>35</v>
      </c>
      <c r="D9157" s="14" t="n">
        <v>3.411</v>
      </c>
      <c r="E9157" s="11" t="s">
        <v>21</v>
      </c>
    </row>
    <row r="9158" customFormat="false" ht="14.4" hidden="false" customHeight="true" outlineLevel="0" collapsed="false">
      <c r="B9158" s="13" t="s">
        <v>216</v>
      </c>
      <c r="C9158" s="13" t="s">
        <v>36</v>
      </c>
      <c r="D9158" s="14" t="n">
        <v>2.87</v>
      </c>
      <c r="E9158" s="11" t="s">
        <v>21</v>
      </c>
    </row>
    <row r="9159" customFormat="false" ht="14.4" hidden="false" customHeight="true" outlineLevel="0" collapsed="false">
      <c r="B9159" s="13" t="s">
        <v>216</v>
      </c>
      <c r="C9159" s="13" t="s">
        <v>37</v>
      </c>
      <c r="D9159" s="14" t="n">
        <v>2.787</v>
      </c>
      <c r="E9159" s="11" t="s">
        <v>21</v>
      </c>
    </row>
    <row r="9160" customFormat="false" ht="14.4" hidden="false" customHeight="true" outlineLevel="0" collapsed="false">
      <c r="B9160" s="13" t="s">
        <v>216</v>
      </c>
      <c r="C9160" s="13" t="s">
        <v>38</v>
      </c>
      <c r="D9160" s="14" t="n">
        <v>3.37</v>
      </c>
      <c r="E9160" s="11" t="s">
        <v>21</v>
      </c>
    </row>
    <row r="9161" customFormat="false" ht="14.4" hidden="false" customHeight="true" outlineLevel="0" collapsed="false">
      <c r="B9161" s="13" t="s">
        <v>216</v>
      </c>
      <c r="C9161" s="13" t="s">
        <v>39</v>
      </c>
      <c r="D9161" s="14" t="n">
        <v>3.286</v>
      </c>
      <c r="E9161" s="11" t="s">
        <v>21</v>
      </c>
    </row>
    <row r="9162" customFormat="false" ht="14.4" hidden="false" customHeight="true" outlineLevel="0" collapsed="false">
      <c r="B9162" s="13" t="s">
        <v>216</v>
      </c>
      <c r="C9162" s="13" t="s">
        <v>40</v>
      </c>
      <c r="D9162" s="14" t="n">
        <v>2.954</v>
      </c>
      <c r="E9162" s="11" t="s">
        <v>21</v>
      </c>
    </row>
    <row r="9163" customFormat="false" ht="14.4" hidden="false" customHeight="true" outlineLevel="0" collapsed="false">
      <c r="B9163" s="13" t="s">
        <v>216</v>
      </c>
      <c r="C9163" s="13" t="s">
        <v>41</v>
      </c>
      <c r="D9163" s="14" t="n">
        <v>2.87</v>
      </c>
      <c r="E9163" s="11" t="s">
        <v>21</v>
      </c>
    </row>
    <row r="9164" customFormat="false" ht="14.4" hidden="false" customHeight="true" outlineLevel="0" collapsed="false">
      <c r="B9164" s="13" t="s">
        <v>216</v>
      </c>
      <c r="C9164" s="13" t="s">
        <v>42</v>
      </c>
      <c r="D9164" s="14" t="n">
        <v>3.37</v>
      </c>
      <c r="E9164" s="11" t="s">
        <v>21</v>
      </c>
    </row>
    <row r="9165" customFormat="false" ht="14.4" hidden="false" customHeight="true" outlineLevel="0" collapsed="false">
      <c r="B9165" s="13" t="s">
        <v>216</v>
      </c>
      <c r="C9165" s="13" t="s">
        <v>43</v>
      </c>
      <c r="D9165" s="14" t="n">
        <v>2.87</v>
      </c>
      <c r="E9165" s="11" t="s">
        <v>21</v>
      </c>
    </row>
    <row r="9166" customFormat="false" ht="14.4" hidden="false" customHeight="true" outlineLevel="0" collapsed="false">
      <c r="B9166" s="13" t="s">
        <v>216</v>
      </c>
      <c r="C9166" s="13" t="s">
        <v>44</v>
      </c>
      <c r="D9166" s="14" t="n">
        <v>84.157</v>
      </c>
      <c r="E9166" s="11" t="s">
        <v>21</v>
      </c>
    </row>
    <row r="9167" customFormat="false" ht="14.4" hidden="false" customHeight="true" outlineLevel="0" collapsed="false">
      <c r="B9167" s="13" t="s">
        <v>216</v>
      </c>
      <c r="C9167" s="13" t="s">
        <v>45</v>
      </c>
      <c r="D9167" s="14" t="n">
        <v>130.125</v>
      </c>
      <c r="E9167" s="11" t="s">
        <v>21</v>
      </c>
    </row>
    <row r="9168" customFormat="false" ht="14.4" hidden="false" customHeight="true" outlineLevel="0" collapsed="false">
      <c r="B9168" s="13" t="s">
        <v>216</v>
      </c>
      <c r="C9168" s="13" t="s">
        <v>46</v>
      </c>
      <c r="D9168" s="14" t="n">
        <v>128.877</v>
      </c>
      <c r="E9168" s="11" t="s">
        <v>21</v>
      </c>
    </row>
    <row r="9169" customFormat="false" ht="14.4" hidden="false" customHeight="true" outlineLevel="0" collapsed="false">
      <c r="B9169" s="13" t="s">
        <v>216</v>
      </c>
      <c r="C9169" s="13" t="s">
        <v>47</v>
      </c>
      <c r="D9169" s="14" t="n">
        <v>128.502</v>
      </c>
      <c r="E9169" s="11" t="s">
        <v>21</v>
      </c>
    </row>
    <row r="9170" customFormat="false" ht="14.4" hidden="false" customHeight="true" outlineLevel="0" collapsed="false">
      <c r="B9170" s="13" t="s">
        <v>216</v>
      </c>
      <c r="C9170" s="13" t="s">
        <v>48</v>
      </c>
      <c r="D9170" s="14" t="n">
        <v>127.754</v>
      </c>
      <c r="E9170" s="11" t="s">
        <v>21</v>
      </c>
    </row>
    <row r="9171" customFormat="false" ht="14.4" hidden="false" customHeight="true" outlineLevel="0" collapsed="false">
      <c r="B9171" s="13" t="s">
        <v>216</v>
      </c>
      <c r="C9171" s="13" t="s">
        <v>49</v>
      </c>
      <c r="D9171" s="14" t="n">
        <v>113.11</v>
      </c>
      <c r="E9171" s="11" t="s">
        <v>21</v>
      </c>
    </row>
    <row r="9172" customFormat="false" ht="14.4" hidden="false" customHeight="true" outlineLevel="0" collapsed="false">
      <c r="B9172" s="13" t="s">
        <v>216</v>
      </c>
      <c r="C9172" s="13" t="s">
        <v>50</v>
      </c>
      <c r="D9172" s="14" t="n">
        <v>27.789</v>
      </c>
      <c r="E9172" s="11" t="s">
        <v>21</v>
      </c>
    </row>
    <row r="9173" customFormat="false" ht="14.4" hidden="false" customHeight="true" outlineLevel="0" collapsed="false">
      <c r="B9173" s="13" t="s">
        <v>216</v>
      </c>
      <c r="C9173" s="13" t="s">
        <v>51</v>
      </c>
      <c r="D9173" s="14" t="n">
        <v>25.875</v>
      </c>
      <c r="E9173" s="11" t="s">
        <v>21</v>
      </c>
    </row>
    <row r="9174" customFormat="false" ht="14.4" hidden="false" customHeight="true" outlineLevel="0" collapsed="false">
      <c r="B9174" s="13" t="s">
        <v>216</v>
      </c>
      <c r="C9174" s="13" t="s">
        <v>52</v>
      </c>
      <c r="D9174" s="14" t="n">
        <v>26.374</v>
      </c>
      <c r="E9174" s="11" t="s">
        <v>21</v>
      </c>
    </row>
    <row r="9175" customFormat="false" ht="14.4" hidden="false" customHeight="true" outlineLevel="0" collapsed="false">
      <c r="B9175" s="13" t="s">
        <v>216</v>
      </c>
      <c r="C9175" s="13" t="s">
        <v>53</v>
      </c>
      <c r="D9175" s="14" t="n">
        <v>25.792</v>
      </c>
      <c r="E9175" s="11" t="s">
        <v>21</v>
      </c>
    </row>
    <row r="9176" customFormat="false" ht="14.4" hidden="false" customHeight="true" outlineLevel="0" collapsed="false">
      <c r="B9176" s="13" t="s">
        <v>216</v>
      </c>
      <c r="C9176" s="13" t="s">
        <v>54</v>
      </c>
      <c r="D9176" s="14" t="n">
        <v>6.906</v>
      </c>
      <c r="E9176" s="11" t="s">
        <v>21</v>
      </c>
    </row>
    <row r="9177" customFormat="false" ht="14.4" hidden="false" customHeight="true" outlineLevel="0" collapsed="false">
      <c r="B9177" s="13" t="s">
        <v>216</v>
      </c>
      <c r="C9177" s="13" t="s">
        <v>55</v>
      </c>
      <c r="D9177" s="14" t="n">
        <v>2.538</v>
      </c>
      <c r="E9177" s="11" t="s">
        <v>21</v>
      </c>
    </row>
    <row r="9178" customFormat="false" ht="14.4" hidden="false" customHeight="true" outlineLevel="0" collapsed="false">
      <c r="B9178" s="13" t="s">
        <v>216</v>
      </c>
      <c r="C9178" s="13" t="s">
        <v>56</v>
      </c>
      <c r="D9178" s="14" t="n">
        <v>2.496</v>
      </c>
      <c r="E9178" s="11" t="s">
        <v>21</v>
      </c>
    </row>
    <row r="9179" customFormat="false" ht="14.4" hidden="false" customHeight="true" outlineLevel="0" collapsed="false">
      <c r="B9179" s="13" t="s">
        <v>216</v>
      </c>
      <c r="C9179" s="13" t="s">
        <v>57</v>
      </c>
      <c r="D9179" s="14" t="n">
        <v>2.954</v>
      </c>
      <c r="E9179" s="11" t="s">
        <v>21</v>
      </c>
    </row>
    <row r="9180" customFormat="false" ht="14.4" hidden="false" customHeight="true" outlineLevel="0" collapsed="false">
      <c r="B9180" s="13" t="s">
        <v>216</v>
      </c>
      <c r="C9180" s="13" t="s">
        <v>58</v>
      </c>
      <c r="D9180" s="14" t="n">
        <v>2.246</v>
      </c>
      <c r="E9180" s="11" t="s">
        <v>21</v>
      </c>
    </row>
    <row r="9181" customFormat="false" ht="14.4" hidden="false" customHeight="true" outlineLevel="0" collapsed="false">
      <c r="B9181" s="13" t="s">
        <v>216</v>
      </c>
      <c r="C9181" s="13" t="s">
        <v>59</v>
      </c>
      <c r="D9181" s="14" t="n">
        <v>111.654</v>
      </c>
      <c r="E9181" s="11" t="s">
        <v>21</v>
      </c>
    </row>
    <row r="9182" customFormat="false" ht="14.4" hidden="false" customHeight="true" outlineLevel="0" collapsed="false">
      <c r="B9182" s="13" t="s">
        <v>216</v>
      </c>
      <c r="C9182" s="13" t="s">
        <v>60</v>
      </c>
      <c r="D9182" s="14" t="n">
        <v>128.461</v>
      </c>
      <c r="E9182" s="11" t="s">
        <v>21</v>
      </c>
    </row>
    <row r="9183" customFormat="false" ht="14.4" hidden="false" customHeight="true" outlineLevel="0" collapsed="false">
      <c r="B9183" s="13" t="s">
        <v>216</v>
      </c>
      <c r="C9183" s="13" t="s">
        <v>61</v>
      </c>
      <c r="D9183" s="14" t="n">
        <v>128.918</v>
      </c>
      <c r="E9183" s="11" t="s">
        <v>21</v>
      </c>
    </row>
    <row r="9184" customFormat="false" ht="14.4" hidden="false" customHeight="true" outlineLevel="0" collapsed="false">
      <c r="B9184" s="13" t="s">
        <v>216</v>
      </c>
      <c r="C9184" s="13" t="s">
        <v>62</v>
      </c>
      <c r="D9184" s="14" t="n">
        <v>127.462</v>
      </c>
      <c r="E9184" s="11" t="s">
        <v>21</v>
      </c>
    </row>
    <row r="9185" customFormat="false" ht="14.4" hidden="false" customHeight="true" outlineLevel="0" collapsed="false">
      <c r="B9185" s="13" t="s">
        <v>216</v>
      </c>
      <c r="C9185" s="13" t="s">
        <v>63</v>
      </c>
      <c r="D9185" s="14" t="n">
        <v>127.837</v>
      </c>
      <c r="E9185" s="11" t="s">
        <v>21</v>
      </c>
    </row>
    <row r="9186" customFormat="false" ht="14.4" hidden="false" customHeight="true" outlineLevel="0" collapsed="false">
      <c r="B9186" s="13" t="s">
        <v>216</v>
      </c>
      <c r="C9186" s="13" t="s">
        <v>64</v>
      </c>
      <c r="D9186" s="14" t="n">
        <v>127.379</v>
      </c>
      <c r="E9186" s="11" t="s">
        <v>21</v>
      </c>
    </row>
    <row r="9187" customFormat="false" ht="14.4" hidden="false" customHeight="true" outlineLevel="0" collapsed="false">
      <c r="B9187" s="13" t="s">
        <v>216</v>
      </c>
      <c r="C9187" s="13" t="s">
        <v>65</v>
      </c>
      <c r="D9187" s="14" t="n">
        <v>127.462</v>
      </c>
      <c r="E9187" s="11" t="s">
        <v>21</v>
      </c>
    </row>
    <row r="9188" customFormat="false" ht="14.4" hidden="false" customHeight="true" outlineLevel="0" collapsed="false">
      <c r="B9188" s="13" t="s">
        <v>216</v>
      </c>
      <c r="C9188" s="13" t="s">
        <v>66</v>
      </c>
      <c r="D9188" s="14" t="n">
        <v>127.088</v>
      </c>
      <c r="E9188" s="11" t="s">
        <v>21</v>
      </c>
    </row>
    <row r="9189" customFormat="false" ht="14.4" hidden="false" customHeight="true" outlineLevel="0" collapsed="false">
      <c r="B9189" s="13" t="s">
        <v>216</v>
      </c>
      <c r="C9189" s="13" t="s">
        <v>67</v>
      </c>
      <c r="D9189" s="14" t="n">
        <v>126.838</v>
      </c>
      <c r="E9189" s="11" t="s">
        <v>21</v>
      </c>
    </row>
    <row r="9190" customFormat="false" ht="14.4" hidden="false" customHeight="true" outlineLevel="0" collapsed="false">
      <c r="B9190" s="13" t="s">
        <v>216</v>
      </c>
      <c r="C9190" s="13" t="s">
        <v>68</v>
      </c>
      <c r="D9190" s="14" t="n">
        <v>93.184</v>
      </c>
      <c r="E9190" s="11" t="s">
        <v>21</v>
      </c>
    </row>
    <row r="9191" customFormat="false" ht="14.4" hidden="false" customHeight="true" outlineLevel="0" collapsed="false">
      <c r="B9191" s="13" t="s">
        <v>216</v>
      </c>
      <c r="C9191" s="13" t="s">
        <v>69</v>
      </c>
      <c r="D9191" s="14" t="n">
        <v>25.584</v>
      </c>
      <c r="E9191" s="11" t="s">
        <v>21</v>
      </c>
    </row>
    <row r="9192" customFormat="false" ht="14.4" hidden="false" customHeight="true" outlineLevel="0" collapsed="false">
      <c r="B9192" s="13" t="s">
        <v>216</v>
      </c>
      <c r="C9192" s="13" t="s">
        <v>70</v>
      </c>
      <c r="D9192" s="14" t="n">
        <v>26.998</v>
      </c>
      <c r="E9192" s="11" t="s">
        <v>21</v>
      </c>
    </row>
    <row r="9193" customFormat="false" ht="14.4" hidden="false" customHeight="true" outlineLevel="0" collapsed="false">
      <c r="B9193" s="13" t="s">
        <v>216</v>
      </c>
      <c r="C9193" s="13" t="s">
        <v>71</v>
      </c>
      <c r="D9193" s="14" t="n">
        <v>25.75</v>
      </c>
      <c r="E9193" s="11" t="s">
        <v>21</v>
      </c>
    </row>
    <row r="9194" customFormat="false" ht="14.4" hidden="false" customHeight="true" outlineLevel="0" collapsed="false">
      <c r="B9194" s="13" t="s">
        <v>216</v>
      </c>
      <c r="C9194" s="13" t="s">
        <v>72</v>
      </c>
      <c r="D9194" s="14" t="n">
        <v>26.582</v>
      </c>
      <c r="E9194" s="11" t="s">
        <v>21</v>
      </c>
    </row>
    <row r="9195" customFormat="false" ht="14.4" hidden="false" customHeight="true" outlineLevel="0" collapsed="false">
      <c r="B9195" s="13" t="s">
        <v>216</v>
      </c>
      <c r="C9195" s="13" t="s">
        <v>73</v>
      </c>
      <c r="D9195" s="14" t="n">
        <v>26.042</v>
      </c>
      <c r="E9195" s="11" t="s">
        <v>21</v>
      </c>
    </row>
    <row r="9196" customFormat="false" ht="14.4" hidden="false" customHeight="true" outlineLevel="0" collapsed="false">
      <c r="B9196" s="13" t="s">
        <v>216</v>
      </c>
      <c r="C9196" s="13" t="s">
        <v>74</v>
      </c>
      <c r="D9196" s="14" t="n">
        <v>28.246</v>
      </c>
      <c r="E9196" s="11" t="s">
        <v>21</v>
      </c>
    </row>
    <row r="9197" customFormat="false" ht="14.4" hidden="false" customHeight="true" outlineLevel="0" collapsed="false">
      <c r="B9197" s="13" t="s">
        <v>216</v>
      </c>
      <c r="C9197" s="13" t="s">
        <v>75</v>
      </c>
      <c r="D9197" s="14" t="n">
        <v>127.462</v>
      </c>
      <c r="E9197" s="11" t="s">
        <v>21</v>
      </c>
    </row>
    <row r="9198" customFormat="false" ht="14.4" hidden="false" customHeight="true" outlineLevel="0" collapsed="false">
      <c r="B9198" s="13" t="s">
        <v>216</v>
      </c>
      <c r="C9198" s="13" t="s">
        <v>76</v>
      </c>
      <c r="D9198" s="14" t="n">
        <v>124.426</v>
      </c>
      <c r="E9198" s="11" t="s">
        <v>21</v>
      </c>
    </row>
    <row r="9199" customFormat="false" ht="14.4" hidden="false" customHeight="true" outlineLevel="0" collapsed="false">
      <c r="B9199" s="13" t="s">
        <v>216</v>
      </c>
      <c r="C9199" s="13" t="s">
        <v>77</v>
      </c>
      <c r="D9199" s="14" t="n">
        <v>126.838</v>
      </c>
      <c r="E9199" s="11" t="s">
        <v>21</v>
      </c>
    </row>
    <row r="9200" customFormat="false" ht="14.4" hidden="false" customHeight="true" outlineLevel="0" collapsed="false">
      <c r="B9200" s="13" t="s">
        <v>216</v>
      </c>
      <c r="C9200" s="13" t="s">
        <v>78</v>
      </c>
      <c r="D9200" s="14" t="n">
        <v>125.965</v>
      </c>
      <c r="E9200" s="11" t="s">
        <v>21</v>
      </c>
    </row>
    <row r="9201" customFormat="false" ht="14.4" hidden="false" customHeight="true" outlineLevel="0" collapsed="false">
      <c r="B9201" s="13" t="s">
        <v>216</v>
      </c>
      <c r="C9201" s="13" t="s">
        <v>79</v>
      </c>
      <c r="D9201" s="14" t="n">
        <v>125.632</v>
      </c>
      <c r="E9201" s="11" t="s">
        <v>21</v>
      </c>
    </row>
    <row r="9202" customFormat="false" ht="14.4" hidden="false" customHeight="true" outlineLevel="0" collapsed="false">
      <c r="B9202" s="13" t="s">
        <v>216</v>
      </c>
      <c r="C9202" s="13" t="s">
        <v>80</v>
      </c>
      <c r="D9202" s="14" t="n">
        <v>125.174</v>
      </c>
      <c r="E9202" s="11" t="s">
        <v>21</v>
      </c>
    </row>
    <row r="9203" customFormat="false" ht="14.4" hidden="false" customHeight="true" outlineLevel="0" collapsed="false">
      <c r="B9203" s="13" t="s">
        <v>216</v>
      </c>
      <c r="C9203" s="13" t="s">
        <v>81</v>
      </c>
      <c r="D9203" s="14" t="n">
        <v>126.09</v>
      </c>
      <c r="E9203" s="11" t="s">
        <v>21</v>
      </c>
    </row>
    <row r="9204" customFormat="false" ht="14.4" hidden="false" customHeight="true" outlineLevel="0" collapsed="false">
      <c r="B9204" s="13" t="s">
        <v>216</v>
      </c>
      <c r="C9204" s="13" t="s">
        <v>82</v>
      </c>
      <c r="D9204" s="14" t="n">
        <v>27.123</v>
      </c>
      <c r="E9204" s="11" t="s">
        <v>21</v>
      </c>
    </row>
    <row r="9205" customFormat="false" ht="14.4" hidden="false" customHeight="true" outlineLevel="0" collapsed="false">
      <c r="B9205" s="13" t="s">
        <v>216</v>
      </c>
      <c r="C9205" s="13" t="s">
        <v>83</v>
      </c>
      <c r="D9205" s="14" t="n">
        <v>24.544</v>
      </c>
      <c r="E9205" s="11" t="s">
        <v>21</v>
      </c>
    </row>
    <row r="9206" customFormat="false" ht="14.4" hidden="false" customHeight="true" outlineLevel="0" collapsed="false">
      <c r="B9206" s="13" t="s">
        <v>216</v>
      </c>
      <c r="C9206" s="13" t="s">
        <v>84</v>
      </c>
      <c r="D9206" s="14" t="n">
        <v>24.128</v>
      </c>
      <c r="E9206" s="11" t="s">
        <v>21</v>
      </c>
    </row>
    <row r="9207" customFormat="false" ht="14.4" hidden="false" customHeight="true" outlineLevel="0" collapsed="false">
      <c r="B9207" s="13" t="s">
        <v>216</v>
      </c>
      <c r="C9207" s="13" t="s">
        <v>85</v>
      </c>
      <c r="D9207" s="14" t="n">
        <v>26.291</v>
      </c>
      <c r="E9207" s="11" t="s">
        <v>21</v>
      </c>
    </row>
    <row r="9208" customFormat="false" ht="14.4" hidden="false" customHeight="true" outlineLevel="0" collapsed="false">
      <c r="B9208" s="13" t="s">
        <v>216</v>
      </c>
      <c r="C9208" s="13" t="s">
        <v>86</v>
      </c>
      <c r="D9208" s="14" t="n">
        <v>23.421</v>
      </c>
      <c r="E9208" s="11" t="s">
        <v>21</v>
      </c>
    </row>
    <row r="9209" customFormat="false" ht="14.4" hidden="false" customHeight="true" outlineLevel="0" collapsed="false">
      <c r="B9209" s="13" t="s">
        <v>216</v>
      </c>
      <c r="C9209" s="13" t="s">
        <v>87</v>
      </c>
      <c r="D9209" s="14" t="n">
        <v>4.992</v>
      </c>
      <c r="E9209" s="11" t="s">
        <v>21</v>
      </c>
    </row>
    <row r="9210" customFormat="false" ht="14.4" hidden="false" customHeight="true" outlineLevel="0" collapsed="false">
      <c r="B9210" s="13" t="s">
        <v>216</v>
      </c>
      <c r="C9210" s="13" t="s">
        <v>88</v>
      </c>
      <c r="D9210" s="14" t="n">
        <v>4.202</v>
      </c>
      <c r="E9210" s="11" t="s">
        <v>21</v>
      </c>
    </row>
    <row r="9211" customFormat="false" ht="14.4" hidden="false" customHeight="true" outlineLevel="0" collapsed="false">
      <c r="B9211" s="13" t="s">
        <v>216</v>
      </c>
      <c r="C9211" s="13" t="s">
        <v>89</v>
      </c>
      <c r="D9211" s="14" t="n">
        <v>4.784</v>
      </c>
      <c r="E9211" s="11" t="s">
        <v>21</v>
      </c>
    </row>
    <row r="9212" customFormat="false" ht="14.4" hidden="false" customHeight="true" outlineLevel="0" collapsed="false">
      <c r="B9212" s="13" t="s">
        <v>216</v>
      </c>
      <c r="C9212" s="13" t="s">
        <v>90</v>
      </c>
      <c r="D9212" s="14" t="n">
        <v>6.781</v>
      </c>
      <c r="E9212" s="11" t="s">
        <v>21</v>
      </c>
    </row>
    <row r="9213" customFormat="false" ht="14.4" hidden="false" customHeight="true" outlineLevel="0" collapsed="false">
      <c r="B9213" s="13" t="s">
        <v>216</v>
      </c>
      <c r="C9213" s="13" t="s">
        <v>91</v>
      </c>
      <c r="D9213" s="14" t="n">
        <v>7.738</v>
      </c>
      <c r="E9213" s="11" t="s">
        <v>21</v>
      </c>
    </row>
    <row r="9214" customFormat="false" ht="14.4" hidden="false" customHeight="true" outlineLevel="0" collapsed="false">
      <c r="B9214" s="13" t="s">
        <v>216</v>
      </c>
      <c r="C9214" s="13" t="s">
        <v>92</v>
      </c>
      <c r="D9214" s="14" t="n">
        <v>32.365</v>
      </c>
      <c r="E9214" s="11" t="s">
        <v>21</v>
      </c>
    </row>
    <row r="9215" customFormat="false" ht="14.4" hidden="false" customHeight="true" outlineLevel="0" collapsed="false">
      <c r="B9215" s="13" t="s">
        <v>216</v>
      </c>
      <c r="C9215" s="13" t="s">
        <v>93</v>
      </c>
      <c r="D9215" s="14" t="n">
        <v>122.762</v>
      </c>
      <c r="E9215" s="11" t="s">
        <v>21</v>
      </c>
    </row>
    <row r="9216" customFormat="false" ht="14.4" hidden="false" customHeight="true" outlineLevel="0" collapsed="false">
      <c r="B9216" s="13" t="s">
        <v>216</v>
      </c>
      <c r="C9216" s="13" t="s">
        <v>94</v>
      </c>
      <c r="D9216" s="14" t="n">
        <v>128.877</v>
      </c>
      <c r="E9216" s="11" t="s">
        <v>21</v>
      </c>
    </row>
    <row r="9217" customFormat="false" ht="14.4" hidden="false" customHeight="true" outlineLevel="0" collapsed="false">
      <c r="B9217" s="13" t="s">
        <v>216</v>
      </c>
      <c r="C9217" s="13" t="s">
        <v>95</v>
      </c>
      <c r="D9217" s="14" t="n">
        <v>128.918</v>
      </c>
      <c r="E9217" s="11" t="s">
        <v>21</v>
      </c>
    </row>
    <row r="9218" customFormat="false" ht="14.4" hidden="false" customHeight="true" outlineLevel="0" collapsed="false">
      <c r="B9218" s="13" t="s">
        <v>216</v>
      </c>
      <c r="C9218" s="13" t="s">
        <v>96</v>
      </c>
      <c r="D9218" s="14" t="n">
        <v>128.211</v>
      </c>
      <c r="E9218" s="11" t="s">
        <v>21</v>
      </c>
    </row>
    <row r="9219" customFormat="false" ht="14.4" hidden="false" customHeight="true" outlineLevel="0" collapsed="false">
      <c r="B9219" s="13" t="s">
        <v>216</v>
      </c>
      <c r="C9219" s="13" t="s">
        <v>97</v>
      </c>
      <c r="D9219" s="14" t="n">
        <v>127.962</v>
      </c>
      <c r="E9219" s="11" t="s">
        <v>21</v>
      </c>
    </row>
    <row r="9220" customFormat="false" ht="14.4" hidden="false" customHeight="true" outlineLevel="0" collapsed="false">
      <c r="B9220" s="13" t="s">
        <v>216</v>
      </c>
      <c r="C9220" s="13" t="s">
        <v>98</v>
      </c>
      <c r="D9220" s="14" t="n">
        <v>128.336</v>
      </c>
      <c r="E9220" s="11" t="s">
        <v>21</v>
      </c>
    </row>
    <row r="9221" customFormat="false" ht="14.4" hidden="false" customHeight="true" outlineLevel="0" collapsed="false">
      <c r="B9221" s="13" t="s">
        <v>216</v>
      </c>
      <c r="C9221" s="13" t="s">
        <v>99</v>
      </c>
      <c r="D9221" s="14" t="n">
        <v>127.587</v>
      </c>
      <c r="E9221" s="11" t="s">
        <v>21</v>
      </c>
    </row>
    <row r="9222" customFormat="false" ht="14.4" hidden="false" customHeight="true" outlineLevel="0" collapsed="false">
      <c r="B9222" s="13" t="s">
        <v>216</v>
      </c>
      <c r="C9222" s="13" t="s">
        <v>100</v>
      </c>
      <c r="D9222" s="14" t="n">
        <v>73.632</v>
      </c>
      <c r="E9222" s="11" t="s">
        <v>21</v>
      </c>
    </row>
    <row r="9223" customFormat="false" ht="14.4" hidden="false" customHeight="true" outlineLevel="0" collapsed="false">
      <c r="B9223" s="13" t="s">
        <v>216</v>
      </c>
      <c r="C9223" s="13" t="s">
        <v>101</v>
      </c>
      <c r="D9223" s="14" t="n">
        <v>26.832</v>
      </c>
      <c r="E9223" s="11" t="s">
        <v>21</v>
      </c>
    </row>
    <row r="9224" customFormat="false" ht="14.4" hidden="false" customHeight="true" outlineLevel="0" collapsed="false">
      <c r="B9224" s="13" t="s">
        <v>216</v>
      </c>
      <c r="C9224" s="13" t="s">
        <v>102</v>
      </c>
      <c r="D9224" s="14" t="n">
        <v>26.416</v>
      </c>
      <c r="E9224" s="11" t="s">
        <v>21</v>
      </c>
    </row>
    <row r="9225" customFormat="false" ht="14.4" hidden="false" customHeight="true" outlineLevel="0" collapsed="false">
      <c r="B9225" s="13" t="s">
        <v>216</v>
      </c>
      <c r="C9225" s="13" t="s">
        <v>103</v>
      </c>
      <c r="D9225" s="14" t="n">
        <v>27.082</v>
      </c>
      <c r="E9225" s="11" t="s">
        <v>21</v>
      </c>
    </row>
    <row r="9226" customFormat="false" ht="14.4" hidden="false" customHeight="true" outlineLevel="0" collapsed="false">
      <c r="B9226" s="13" t="s">
        <v>216</v>
      </c>
      <c r="C9226" s="13" t="s">
        <v>104</v>
      </c>
      <c r="D9226" s="14" t="n">
        <v>26.707</v>
      </c>
      <c r="E9226" s="11" t="s">
        <v>21</v>
      </c>
    </row>
    <row r="9227" customFormat="false" ht="14.4" hidden="false" customHeight="true" outlineLevel="0" collapsed="false">
      <c r="B9227" s="13" t="s">
        <v>216</v>
      </c>
      <c r="C9227" s="13" t="s">
        <v>105</v>
      </c>
      <c r="D9227" s="14" t="n">
        <v>22.422</v>
      </c>
      <c r="E9227" s="11" t="s">
        <v>21</v>
      </c>
    </row>
    <row r="9228" customFormat="false" ht="14.4" hidden="false" customHeight="true" outlineLevel="0" collapsed="false">
      <c r="B9228" s="13" t="s">
        <v>216</v>
      </c>
      <c r="C9228" s="13" t="s">
        <v>106</v>
      </c>
      <c r="D9228" s="14" t="n">
        <v>3.786</v>
      </c>
      <c r="E9228" s="11" t="s">
        <v>21</v>
      </c>
    </row>
    <row r="9229" customFormat="false" ht="14.4" hidden="false" customHeight="true" outlineLevel="0" collapsed="false">
      <c r="B9229" s="13" t="s">
        <v>216</v>
      </c>
      <c r="C9229" s="13" t="s">
        <v>107</v>
      </c>
      <c r="D9229" s="14" t="n">
        <v>3.328</v>
      </c>
      <c r="E9229" s="11" t="s">
        <v>21</v>
      </c>
    </row>
    <row r="9230" customFormat="false" ht="14.4" hidden="false" customHeight="true" outlineLevel="0" collapsed="false">
      <c r="B9230" s="13" t="s">
        <v>216</v>
      </c>
      <c r="C9230" s="13" t="s">
        <v>108</v>
      </c>
      <c r="D9230" s="14" t="n">
        <v>3.494</v>
      </c>
      <c r="E9230" s="11" t="s">
        <v>21</v>
      </c>
    </row>
    <row r="9231" customFormat="false" ht="14.4" hidden="false" customHeight="true" outlineLevel="0" collapsed="false">
      <c r="B9231" s="13" t="s">
        <v>216</v>
      </c>
      <c r="C9231" s="13" t="s">
        <v>109</v>
      </c>
      <c r="D9231" s="14" t="n">
        <v>3.578</v>
      </c>
      <c r="E9231" s="11" t="s">
        <v>21</v>
      </c>
    </row>
    <row r="9232" customFormat="false" ht="14.4" hidden="false" customHeight="true" outlineLevel="0" collapsed="false">
      <c r="B9232" s="13" t="s">
        <v>216</v>
      </c>
      <c r="C9232" s="13" t="s">
        <v>110</v>
      </c>
      <c r="D9232" s="14" t="n">
        <v>3.203</v>
      </c>
      <c r="E9232" s="11" t="s">
        <v>21</v>
      </c>
    </row>
    <row r="9233" customFormat="false" ht="14.4" hidden="false" customHeight="true" outlineLevel="0" collapsed="false">
      <c r="B9233" s="13" t="s">
        <v>216</v>
      </c>
      <c r="C9233" s="13" t="s">
        <v>111</v>
      </c>
      <c r="D9233" s="14" t="n">
        <v>31.242</v>
      </c>
      <c r="E9233" s="11" t="s">
        <v>21</v>
      </c>
    </row>
    <row r="9234" customFormat="false" ht="14.4" hidden="false" customHeight="true" outlineLevel="0" collapsed="false">
      <c r="B9234" s="13" t="s">
        <v>216</v>
      </c>
      <c r="C9234" s="13" t="s">
        <v>112</v>
      </c>
      <c r="D9234" s="14" t="n">
        <v>121.43</v>
      </c>
      <c r="E9234" s="11" t="s">
        <v>21</v>
      </c>
    </row>
    <row r="9235" customFormat="false" ht="14.4" hidden="false" customHeight="true" outlineLevel="0" collapsed="false">
      <c r="B9235" s="13" t="s">
        <v>216</v>
      </c>
      <c r="C9235" s="13" t="s">
        <v>113</v>
      </c>
      <c r="D9235" s="14" t="n">
        <v>127.962</v>
      </c>
      <c r="E9235" s="11" t="s">
        <v>21</v>
      </c>
    </row>
    <row r="9236" customFormat="false" ht="14.4" hidden="false" customHeight="true" outlineLevel="0" collapsed="false">
      <c r="B9236" s="13" t="s">
        <v>216</v>
      </c>
      <c r="C9236" s="13" t="s">
        <v>114</v>
      </c>
      <c r="D9236" s="14" t="n">
        <v>128.17</v>
      </c>
      <c r="E9236" s="11" t="s">
        <v>21</v>
      </c>
    </row>
    <row r="9237" customFormat="false" ht="14.4" hidden="false" customHeight="true" outlineLevel="0" collapsed="false">
      <c r="B9237" s="13" t="s">
        <v>216</v>
      </c>
      <c r="C9237" s="13" t="s">
        <v>115</v>
      </c>
      <c r="D9237" s="14" t="n">
        <v>127.504</v>
      </c>
      <c r="E9237" s="11" t="s">
        <v>21</v>
      </c>
    </row>
    <row r="9238" customFormat="false" ht="14.4" hidden="false" customHeight="true" outlineLevel="0" collapsed="false">
      <c r="B9238" s="13" t="s">
        <v>216</v>
      </c>
      <c r="C9238" s="13" t="s">
        <v>116</v>
      </c>
      <c r="D9238" s="14" t="n">
        <v>127.795</v>
      </c>
      <c r="E9238" s="11" t="s">
        <v>21</v>
      </c>
    </row>
    <row r="9239" customFormat="false" ht="14.4" hidden="false" customHeight="true" outlineLevel="0" collapsed="false">
      <c r="B9239" s="13" t="s">
        <v>217</v>
      </c>
      <c r="C9239" s="13" t="s">
        <v>20</v>
      </c>
      <c r="D9239" s="14" t="n">
        <v>77.126</v>
      </c>
      <c r="E9239" s="11" t="s">
        <v>21</v>
      </c>
    </row>
    <row r="9240" customFormat="false" ht="14.4" hidden="false" customHeight="true" outlineLevel="0" collapsed="false">
      <c r="B9240" s="13" t="s">
        <v>217</v>
      </c>
      <c r="C9240" s="13" t="s">
        <v>22</v>
      </c>
      <c r="D9240" s="14" t="n">
        <v>25.875</v>
      </c>
      <c r="E9240" s="11" t="s">
        <v>21</v>
      </c>
    </row>
    <row r="9241" customFormat="false" ht="14.4" hidden="false" customHeight="true" outlineLevel="0" collapsed="false">
      <c r="B9241" s="13" t="s">
        <v>217</v>
      </c>
      <c r="C9241" s="13" t="s">
        <v>23</v>
      </c>
      <c r="D9241" s="14" t="n">
        <v>26.541</v>
      </c>
      <c r="E9241" s="11" t="s">
        <v>21</v>
      </c>
    </row>
    <row r="9242" customFormat="false" ht="14.4" hidden="false" customHeight="true" outlineLevel="0" collapsed="false">
      <c r="B9242" s="13" t="s">
        <v>217</v>
      </c>
      <c r="C9242" s="13" t="s">
        <v>24</v>
      </c>
      <c r="D9242" s="14" t="n">
        <v>25.958</v>
      </c>
      <c r="E9242" s="11" t="s">
        <v>21</v>
      </c>
    </row>
    <row r="9243" customFormat="false" ht="14.4" hidden="false" customHeight="true" outlineLevel="0" collapsed="false">
      <c r="B9243" s="13" t="s">
        <v>217</v>
      </c>
      <c r="C9243" s="13" t="s">
        <v>25</v>
      </c>
      <c r="D9243" s="14" t="n">
        <v>19.677</v>
      </c>
      <c r="E9243" s="11" t="s">
        <v>21</v>
      </c>
    </row>
    <row r="9244" customFormat="false" ht="14.4" hidden="false" customHeight="true" outlineLevel="0" collapsed="false">
      <c r="B9244" s="13" t="s">
        <v>217</v>
      </c>
      <c r="C9244" s="13" t="s">
        <v>26</v>
      </c>
      <c r="D9244" s="14" t="n">
        <v>3.328</v>
      </c>
      <c r="E9244" s="11" t="s">
        <v>21</v>
      </c>
    </row>
    <row r="9245" customFormat="false" ht="14.4" hidden="false" customHeight="true" outlineLevel="0" collapsed="false">
      <c r="B9245" s="13" t="s">
        <v>217</v>
      </c>
      <c r="C9245" s="13" t="s">
        <v>27</v>
      </c>
      <c r="D9245" s="14" t="n">
        <v>2.704</v>
      </c>
      <c r="E9245" s="11" t="s">
        <v>21</v>
      </c>
    </row>
    <row r="9246" customFormat="false" ht="14.4" hidden="false" customHeight="true" outlineLevel="0" collapsed="false">
      <c r="B9246" s="13" t="s">
        <v>217</v>
      </c>
      <c r="C9246" s="13" t="s">
        <v>28</v>
      </c>
      <c r="D9246" s="14" t="n">
        <v>2.954</v>
      </c>
      <c r="E9246" s="11" t="s">
        <v>21</v>
      </c>
    </row>
    <row r="9247" customFormat="false" ht="14.4" hidden="false" customHeight="true" outlineLevel="0" collapsed="false">
      <c r="B9247" s="13" t="s">
        <v>217</v>
      </c>
      <c r="C9247" s="13" t="s">
        <v>29</v>
      </c>
      <c r="D9247" s="14" t="n">
        <v>3.037</v>
      </c>
      <c r="E9247" s="11" t="s">
        <v>21</v>
      </c>
    </row>
    <row r="9248" customFormat="false" ht="14.4" hidden="false" customHeight="true" outlineLevel="0" collapsed="false">
      <c r="B9248" s="13" t="s">
        <v>217</v>
      </c>
      <c r="C9248" s="13" t="s">
        <v>30</v>
      </c>
      <c r="D9248" s="14" t="n">
        <v>2.662</v>
      </c>
      <c r="E9248" s="11" t="s">
        <v>21</v>
      </c>
    </row>
    <row r="9249" customFormat="false" ht="14.4" hidden="false" customHeight="true" outlineLevel="0" collapsed="false">
      <c r="B9249" s="13" t="s">
        <v>217</v>
      </c>
      <c r="C9249" s="13" t="s">
        <v>31</v>
      </c>
      <c r="D9249" s="14" t="n">
        <v>3.494</v>
      </c>
      <c r="E9249" s="11" t="s">
        <v>21</v>
      </c>
    </row>
    <row r="9250" customFormat="false" ht="14.4" hidden="false" customHeight="true" outlineLevel="0" collapsed="false">
      <c r="B9250" s="13" t="s">
        <v>217</v>
      </c>
      <c r="C9250" s="13" t="s">
        <v>32</v>
      </c>
      <c r="D9250" s="14" t="n">
        <v>2.787</v>
      </c>
      <c r="E9250" s="11" t="s">
        <v>21</v>
      </c>
    </row>
    <row r="9251" customFormat="false" ht="14.4" hidden="false" customHeight="true" outlineLevel="0" collapsed="false">
      <c r="B9251" s="13" t="s">
        <v>217</v>
      </c>
      <c r="C9251" s="13" t="s">
        <v>33</v>
      </c>
      <c r="D9251" s="14" t="n">
        <v>2.746</v>
      </c>
      <c r="E9251" s="11" t="s">
        <v>21</v>
      </c>
    </row>
    <row r="9252" customFormat="false" ht="14.4" hidden="false" customHeight="true" outlineLevel="0" collapsed="false">
      <c r="B9252" s="13" t="s">
        <v>217</v>
      </c>
      <c r="C9252" s="13" t="s">
        <v>34</v>
      </c>
      <c r="D9252" s="14" t="n">
        <v>3.245</v>
      </c>
      <c r="E9252" s="11" t="s">
        <v>21</v>
      </c>
    </row>
    <row r="9253" customFormat="false" ht="14.4" hidden="false" customHeight="true" outlineLevel="0" collapsed="false">
      <c r="B9253" s="13" t="s">
        <v>217</v>
      </c>
      <c r="C9253" s="13" t="s">
        <v>35</v>
      </c>
      <c r="D9253" s="14" t="n">
        <v>3.162</v>
      </c>
      <c r="E9253" s="11" t="s">
        <v>21</v>
      </c>
    </row>
    <row r="9254" customFormat="false" ht="14.4" hidden="false" customHeight="true" outlineLevel="0" collapsed="false">
      <c r="B9254" s="13" t="s">
        <v>217</v>
      </c>
      <c r="C9254" s="13" t="s">
        <v>36</v>
      </c>
      <c r="D9254" s="14" t="n">
        <v>3.203</v>
      </c>
      <c r="E9254" s="11" t="s">
        <v>21</v>
      </c>
    </row>
    <row r="9255" customFormat="false" ht="14.4" hidden="false" customHeight="true" outlineLevel="0" collapsed="false">
      <c r="B9255" s="13" t="s">
        <v>217</v>
      </c>
      <c r="C9255" s="13" t="s">
        <v>37</v>
      </c>
      <c r="D9255" s="14" t="n">
        <v>2.87</v>
      </c>
      <c r="E9255" s="11" t="s">
        <v>21</v>
      </c>
    </row>
    <row r="9256" customFormat="false" ht="14.4" hidden="false" customHeight="true" outlineLevel="0" collapsed="false">
      <c r="B9256" s="13" t="s">
        <v>217</v>
      </c>
      <c r="C9256" s="13" t="s">
        <v>38</v>
      </c>
      <c r="D9256" s="14" t="n">
        <v>2.704</v>
      </c>
      <c r="E9256" s="11" t="s">
        <v>21</v>
      </c>
    </row>
    <row r="9257" customFormat="false" ht="14.4" hidden="false" customHeight="true" outlineLevel="0" collapsed="false">
      <c r="B9257" s="13" t="s">
        <v>217</v>
      </c>
      <c r="C9257" s="13" t="s">
        <v>39</v>
      </c>
      <c r="D9257" s="14" t="n">
        <v>3.37</v>
      </c>
      <c r="E9257" s="11" t="s">
        <v>21</v>
      </c>
    </row>
    <row r="9258" customFormat="false" ht="14.4" hidden="false" customHeight="true" outlineLevel="0" collapsed="false">
      <c r="B9258" s="13" t="s">
        <v>217</v>
      </c>
      <c r="C9258" s="13" t="s">
        <v>40</v>
      </c>
      <c r="D9258" s="14" t="n">
        <v>2.787</v>
      </c>
      <c r="E9258" s="11" t="s">
        <v>21</v>
      </c>
    </row>
    <row r="9259" customFormat="false" ht="14.4" hidden="false" customHeight="true" outlineLevel="0" collapsed="false">
      <c r="B9259" s="13" t="s">
        <v>217</v>
      </c>
      <c r="C9259" s="13" t="s">
        <v>41</v>
      </c>
      <c r="D9259" s="14" t="n">
        <v>3.037</v>
      </c>
      <c r="E9259" s="11" t="s">
        <v>21</v>
      </c>
    </row>
    <row r="9260" customFormat="false" ht="14.4" hidden="false" customHeight="true" outlineLevel="0" collapsed="false">
      <c r="B9260" s="13" t="s">
        <v>217</v>
      </c>
      <c r="C9260" s="13" t="s">
        <v>42</v>
      </c>
      <c r="D9260" s="14" t="n">
        <v>3.078</v>
      </c>
      <c r="E9260" s="11" t="s">
        <v>21</v>
      </c>
    </row>
    <row r="9261" customFormat="false" ht="14.4" hidden="false" customHeight="true" outlineLevel="0" collapsed="false">
      <c r="B9261" s="13" t="s">
        <v>217</v>
      </c>
      <c r="C9261" s="13" t="s">
        <v>43</v>
      </c>
      <c r="D9261" s="14" t="n">
        <v>2.662</v>
      </c>
      <c r="E9261" s="11" t="s">
        <v>21</v>
      </c>
    </row>
    <row r="9262" customFormat="false" ht="14.4" hidden="false" customHeight="true" outlineLevel="0" collapsed="false">
      <c r="B9262" s="13" t="s">
        <v>217</v>
      </c>
      <c r="C9262" s="13" t="s">
        <v>44</v>
      </c>
      <c r="D9262" s="14" t="n">
        <v>4.95</v>
      </c>
      <c r="E9262" s="11" t="s">
        <v>21</v>
      </c>
    </row>
    <row r="9263" customFormat="false" ht="14.4" hidden="false" customHeight="true" outlineLevel="0" collapsed="false">
      <c r="B9263" s="13" t="s">
        <v>217</v>
      </c>
      <c r="C9263" s="13" t="s">
        <v>45</v>
      </c>
      <c r="D9263" s="14" t="n">
        <v>4.618</v>
      </c>
      <c r="E9263" s="11" t="s">
        <v>21</v>
      </c>
    </row>
    <row r="9264" customFormat="false" ht="14.4" hidden="false" customHeight="true" outlineLevel="0" collapsed="false">
      <c r="B9264" s="13" t="s">
        <v>217</v>
      </c>
      <c r="C9264" s="13" t="s">
        <v>46</v>
      </c>
      <c r="D9264" s="14" t="n">
        <v>3.952</v>
      </c>
      <c r="E9264" s="11" t="s">
        <v>21</v>
      </c>
    </row>
    <row r="9265" customFormat="false" ht="14.4" hidden="false" customHeight="true" outlineLevel="0" collapsed="false">
      <c r="B9265" s="13" t="s">
        <v>217</v>
      </c>
      <c r="C9265" s="13" t="s">
        <v>47</v>
      </c>
      <c r="D9265" s="14" t="n">
        <v>3.328</v>
      </c>
      <c r="E9265" s="11" t="s">
        <v>21</v>
      </c>
    </row>
    <row r="9266" customFormat="false" ht="14.4" hidden="false" customHeight="true" outlineLevel="0" collapsed="false">
      <c r="B9266" s="13" t="s">
        <v>217</v>
      </c>
      <c r="C9266" s="13" t="s">
        <v>48</v>
      </c>
      <c r="D9266" s="14" t="n">
        <v>4.326</v>
      </c>
      <c r="E9266" s="11" t="s">
        <v>21</v>
      </c>
    </row>
    <row r="9267" customFormat="false" ht="14.4" hidden="false" customHeight="true" outlineLevel="0" collapsed="false">
      <c r="B9267" s="13" t="s">
        <v>217</v>
      </c>
      <c r="C9267" s="13" t="s">
        <v>49</v>
      </c>
      <c r="D9267" s="14" t="n">
        <v>3.286</v>
      </c>
      <c r="E9267" s="11" t="s">
        <v>21</v>
      </c>
    </row>
    <row r="9268" customFormat="false" ht="14.4" hidden="false" customHeight="true" outlineLevel="0" collapsed="false">
      <c r="B9268" s="13" t="s">
        <v>217</v>
      </c>
      <c r="C9268" s="13" t="s">
        <v>50</v>
      </c>
      <c r="D9268" s="14" t="n">
        <v>60.611</v>
      </c>
      <c r="E9268" s="11" t="s">
        <v>21</v>
      </c>
    </row>
    <row r="9269" customFormat="false" ht="14.4" hidden="false" customHeight="true" outlineLevel="0" collapsed="false">
      <c r="B9269" s="13" t="s">
        <v>217</v>
      </c>
      <c r="C9269" s="13" t="s">
        <v>51</v>
      </c>
      <c r="D9269" s="14" t="n">
        <v>127.92</v>
      </c>
      <c r="E9269" s="11" t="s">
        <v>21</v>
      </c>
    </row>
    <row r="9270" customFormat="false" ht="14.4" hidden="false" customHeight="true" outlineLevel="0" collapsed="false">
      <c r="B9270" s="13" t="s">
        <v>217</v>
      </c>
      <c r="C9270" s="13" t="s">
        <v>52</v>
      </c>
      <c r="D9270" s="14" t="n">
        <v>128.128</v>
      </c>
      <c r="E9270" s="11" t="s">
        <v>21</v>
      </c>
    </row>
    <row r="9271" customFormat="false" ht="14.4" hidden="false" customHeight="true" outlineLevel="0" collapsed="false">
      <c r="B9271" s="13" t="s">
        <v>217</v>
      </c>
      <c r="C9271" s="13" t="s">
        <v>53</v>
      </c>
      <c r="D9271" s="14" t="n">
        <v>127.504</v>
      </c>
      <c r="E9271" s="11" t="s">
        <v>21</v>
      </c>
    </row>
    <row r="9272" customFormat="false" ht="14.4" hidden="false" customHeight="true" outlineLevel="0" collapsed="false">
      <c r="B9272" s="13" t="s">
        <v>217</v>
      </c>
      <c r="C9272" s="13" t="s">
        <v>54</v>
      </c>
      <c r="D9272" s="14" t="n">
        <v>127.504</v>
      </c>
      <c r="E9272" s="11" t="s">
        <v>21</v>
      </c>
    </row>
    <row r="9273" customFormat="false" ht="14.4" hidden="false" customHeight="true" outlineLevel="0" collapsed="false">
      <c r="B9273" s="13" t="s">
        <v>217</v>
      </c>
      <c r="C9273" s="13" t="s">
        <v>55</v>
      </c>
      <c r="D9273" s="14" t="n">
        <v>127.338</v>
      </c>
      <c r="E9273" s="11" t="s">
        <v>21</v>
      </c>
    </row>
    <row r="9274" customFormat="false" ht="14.4" hidden="false" customHeight="true" outlineLevel="0" collapsed="false">
      <c r="B9274" s="13" t="s">
        <v>217</v>
      </c>
      <c r="C9274" s="13" t="s">
        <v>56</v>
      </c>
      <c r="D9274" s="14" t="n">
        <v>126.63</v>
      </c>
      <c r="E9274" s="11" t="s">
        <v>21</v>
      </c>
    </row>
    <row r="9275" customFormat="false" ht="14.4" hidden="false" customHeight="true" outlineLevel="0" collapsed="false">
      <c r="B9275" s="13" t="s">
        <v>217</v>
      </c>
      <c r="C9275" s="13" t="s">
        <v>57</v>
      </c>
      <c r="D9275" s="14" t="n">
        <v>127.171</v>
      </c>
      <c r="E9275" s="11" t="s">
        <v>21</v>
      </c>
    </row>
    <row r="9276" customFormat="false" ht="14.4" hidden="false" customHeight="true" outlineLevel="0" collapsed="false">
      <c r="B9276" s="13" t="s">
        <v>217</v>
      </c>
      <c r="C9276" s="13" t="s">
        <v>58</v>
      </c>
      <c r="D9276" s="14" t="n">
        <v>126.464</v>
      </c>
      <c r="E9276" s="11" t="s">
        <v>21</v>
      </c>
    </row>
    <row r="9277" customFormat="false" ht="14.4" hidden="false" customHeight="true" outlineLevel="0" collapsed="false">
      <c r="B9277" s="13" t="s">
        <v>217</v>
      </c>
      <c r="C9277" s="13" t="s">
        <v>59</v>
      </c>
      <c r="D9277" s="14" t="n">
        <v>60.362</v>
      </c>
      <c r="E9277" s="11" t="s">
        <v>21</v>
      </c>
    </row>
    <row r="9278" customFormat="false" ht="14.4" hidden="false" customHeight="true" outlineLevel="0" collapsed="false">
      <c r="B9278" s="13" t="s">
        <v>217</v>
      </c>
      <c r="C9278" s="13" t="s">
        <v>60</v>
      </c>
      <c r="D9278" s="14" t="n">
        <v>26.208</v>
      </c>
      <c r="E9278" s="11" t="s">
        <v>21</v>
      </c>
    </row>
    <row r="9279" customFormat="false" ht="14.4" hidden="false" customHeight="true" outlineLevel="0" collapsed="false">
      <c r="B9279" s="13" t="s">
        <v>217</v>
      </c>
      <c r="C9279" s="13" t="s">
        <v>61</v>
      </c>
      <c r="D9279" s="14" t="n">
        <v>25.792</v>
      </c>
      <c r="E9279" s="11" t="s">
        <v>21</v>
      </c>
    </row>
    <row r="9280" customFormat="false" ht="14.4" hidden="false" customHeight="true" outlineLevel="0" collapsed="false">
      <c r="B9280" s="13" t="s">
        <v>217</v>
      </c>
      <c r="C9280" s="13" t="s">
        <v>62</v>
      </c>
      <c r="D9280" s="14" t="n">
        <v>27.373</v>
      </c>
      <c r="E9280" s="11" t="s">
        <v>21</v>
      </c>
    </row>
    <row r="9281" customFormat="false" ht="14.4" hidden="false" customHeight="true" outlineLevel="0" collapsed="false">
      <c r="B9281" s="13" t="s">
        <v>217</v>
      </c>
      <c r="C9281" s="13" t="s">
        <v>63</v>
      </c>
      <c r="D9281" s="14" t="n">
        <v>27.082</v>
      </c>
      <c r="E9281" s="11" t="s">
        <v>21</v>
      </c>
    </row>
    <row r="9282" customFormat="false" ht="14.4" hidden="false" customHeight="true" outlineLevel="0" collapsed="false">
      <c r="B9282" s="13" t="s">
        <v>217</v>
      </c>
      <c r="C9282" s="13" t="s">
        <v>64</v>
      </c>
      <c r="D9282" s="14" t="n">
        <v>27.206</v>
      </c>
      <c r="E9282" s="11" t="s">
        <v>21</v>
      </c>
    </row>
    <row r="9283" customFormat="false" ht="14.4" hidden="false" customHeight="true" outlineLevel="0" collapsed="false">
      <c r="B9283" s="13" t="s">
        <v>217</v>
      </c>
      <c r="C9283" s="13" t="s">
        <v>65</v>
      </c>
      <c r="D9283" s="14" t="n">
        <v>15.725</v>
      </c>
      <c r="E9283" s="11" t="s">
        <v>21</v>
      </c>
    </row>
    <row r="9284" customFormat="false" ht="14.4" hidden="false" customHeight="true" outlineLevel="0" collapsed="false">
      <c r="B9284" s="13" t="s">
        <v>217</v>
      </c>
      <c r="C9284" s="13" t="s">
        <v>66</v>
      </c>
      <c r="D9284" s="14" t="n">
        <v>71.094</v>
      </c>
      <c r="E9284" s="11" t="s">
        <v>21</v>
      </c>
    </row>
    <row r="9285" customFormat="false" ht="14.4" hidden="false" customHeight="true" outlineLevel="0" collapsed="false">
      <c r="B9285" s="13" t="s">
        <v>217</v>
      </c>
      <c r="C9285" s="13" t="s">
        <v>67</v>
      </c>
      <c r="D9285" s="14" t="n">
        <v>128.752</v>
      </c>
      <c r="E9285" s="11" t="s">
        <v>21</v>
      </c>
    </row>
    <row r="9286" customFormat="false" ht="14.4" hidden="false" customHeight="true" outlineLevel="0" collapsed="false">
      <c r="B9286" s="13" t="s">
        <v>217</v>
      </c>
      <c r="C9286" s="13" t="s">
        <v>68</v>
      </c>
      <c r="D9286" s="14" t="n">
        <v>129.459</v>
      </c>
      <c r="E9286" s="11" t="s">
        <v>21</v>
      </c>
    </row>
    <row r="9287" customFormat="false" ht="14.4" hidden="false" customHeight="true" outlineLevel="0" collapsed="false">
      <c r="B9287" s="13" t="s">
        <v>217</v>
      </c>
      <c r="C9287" s="13" t="s">
        <v>69</v>
      </c>
      <c r="D9287" s="14" t="n">
        <v>129.043</v>
      </c>
      <c r="E9287" s="11" t="s">
        <v>21</v>
      </c>
    </row>
    <row r="9288" customFormat="false" ht="14.4" hidden="false" customHeight="true" outlineLevel="0" collapsed="false">
      <c r="B9288" s="13" t="s">
        <v>217</v>
      </c>
      <c r="C9288" s="13" t="s">
        <v>70</v>
      </c>
      <c r="D9288" s="14" t="n">
        <v>128.627</v>
      </c>
      <c r="E9288" s="11" t="s">
        <v>21</v>
      </c>
    </row>
    <row r="9289" customFormat="false" ht="14.4" hidden="false" customHeight="true" outlineLevel="0" collapsed="false">
      <c r="B9289" s="13" t="s">
        <v>217</v>
      </c>
      <c r="C9289" s="13" t="s">
        <v>71</v>
      </c>
      <c r="D9289" s="14" t="n">
        <v>130.624</v>
      </c>
      <c r="E9289" s="11" t="s">
        <v>21</v>
      </c>
    </row>
    <row r="9290" customFormat="false" ht="14.4" hidden="false" customHeight="true" outlineLevel="0" collapsed="false">
      <c r="B9290" s="13" t="s">
        <v>217</v>
      </c>
      <c r="C9290" s="13" t="s">
        <v>72</v>
      </c>
      <c r="D9290" s="14" t="n">
        <v>128.253</v>
      </c>
      <c r="E9290" s="11" t="s">
        <v>21</v>
      </c>
    </row>
    <row r="9291" customFormat="false" ht="14.4" hidden="false" customHeight="true" outlineLevel="0" collapsed="false">
      <c r="B9291" s="13" t="s">
        <v>217</v>
      </c>
      <c r="C9291" s="13" t="s">
        <v>73</v>
      </c>
      <c r="D9291" s="14" t="n">
        <v>131.248</v>
      </c>
      <c r="E9291" s="11" t="s">
        <v>21</v>
      </c>
    </row>
    <row r="9292" customFormat="false" ht="14.4" hidden="false" customHeight="true" outlineLevel="0" collapsed="false">
      <c r="B9292" s="13" t="s">
        <v>217</v>
      </c>
      <c r="C9292" s="13" t="s">
        <v>74</v>
      </c>
      <c r="D9292" s="14" t="n">
        <v>128.794</v>
      </c>
      <c r="E9292" s="11" t="s">
        <v>21</v>
      </c>
    </row>
    <row r="9293" customFormat="false" ht="14.4" hidden="false" customHeight="true" outlineLevel="0" collapsed="false">
      <c r="B9293" s="13" t="s">
        <v>217</v>
      </c>
      <c r="C9293" s="13" t="s">
        <v>75</v>
      </c>
      <c r="D9293" s="14" t="n">
        <v>51.126</v>
      </c>
      <c r="E9293" s="11" t="s">
        <v>21</v>
      </c>
    </row>
    <row r="9294" customFormat="false" ht="14.4" hidden="false" customHeight="true" outlineLevel="0" collapsed="false">
      <c r="B9294" s="13" t="s">
        <v>217</v>
      </c>
      <c r="C9294" s="13" t="s">
        <v>76</v>
      </c>
      <c r="D9294" s="14" t="n">
        <v>28.246</v>
      </c>
      <c r="E9294" s="11" t="s">
        <v>21</v>
      </c>
    </row>
    <row r="9295" customFormat="false" ht="14.4" hidden="false" customHeight="true" outlineLevel="0" collapsed="false">
      <c r="B9295" s="13" t="s">
        <v>217</v>
      </c>
      <c r="C9295" s="13" t="s">
        <v>77</v>
      </c>
      <c r="D9295" s="14" t="n">
        <v>27.622</v>
      </c>
      <c r="E9295" s="11" t="s">
        <v>21</v>
      </c>
    </row>
    <row r="9296" customFormat="false" ht="14.4" hidden="false" customHeight="true" outlineLevel="0" collapsed="false">
      <c r="B9296" s="13" t="s">
        <v>217</v>
      </c>
      <c r="C9296" s="13" t="s">
        <v>78</v>
      </c>
      <c r="D9296" s="14" t="n">
        <v>27.789</v>
      </c>
      <c r="E9296" s="11" t="s">
        <v>21</v>
      </c>
    </row>
    <row r="9297" customFormat="false" ht="14.4" hidden="false" customHeight="true" outlineLevel="0" collapsed="false">
      <c r="B9297" s="13" t="s">
        <v>217</v>
      </c>
      <c r="C9297" s="13" t="s">
        <v>79</v>
      </c>
      <c r="D9297" s="14" t="n">
        <v>27.914</v>
      </c>
      <c r="E9297" s="11" t="s">
        <v>21</v>
      </c>
    </row>
    <row r="9298" customFormat="false" ht="14.4" hidden="false" customHeight="true" outlineLevel="0" collapsed="false">
      <c r="B9298" s="13" t="s">
        <v>217</v>
      </c>
      <c r="C9298" s="13" t="s">
        <v>80</v>
      </c>
      <c r="D9298" s="14" t="n">
        <v>27.082</v>
      </c>
      <c r="E9298" s="11" t="s">
        <v>21</v>
      </c>
    </row>
    <row r="9299" customFormat="false" ht="14.4" hidden="false" customHeight="true" outlineLevel="0" collapsed="false">
      <c r="B9299" s="13" t="s">
        <v>217</v>
      </c>
      <c r="C9299" s="13" t="s">
        <v>81</v>
      </c>
      <c r="D9299" s="14" t="n">
        <v>8.528</v>
      </c>
      <c r="E9299" s="11" t="s">
        <v>21</v>
      </c>
    </row>
    <row r="9300" customFormat="false" ht="14.4" hidden="false" customHeight="true" outlineLevel="0" collapsed="false">
      <c r="B9300" s="13" t="s">
        <v>217</v>
      </c>
      <c r="C9300" s="13" t="s">
        <v>82</v>
      </c>
      <c r="D9300" s="14" t="n">
        <v>3.702</v>
      </c>
      <c r="E9300" s="11" t="s">
        <v>21</v>
      </c>
    </row>
    <row r="9301" customFormat="false" ht="14.4" hidden="false" customHeight="true" outlineLevel="0" collapsed="false">
      <c r="B9301" s="13" t="s">
        <v>217</v>
      </c>
      <c r="C9301" s="13" t="s">
        <v>83</v>
      </c>
      <c r="D9301" s="14" t="n">
        <v>4.326</v>
      </c>
      <c r="E9301" s="11" t="s">
        <v>21</v>
      </c>
    </row>
    <row r="9302" customFormat="false" ht="14.4" hidden="false" customHeight="true" outlineLevel="0" collapsed="false">
      <c r="B9302" s="13" t="s">
        <v>217</v>
      </c>
      <c r="C9302" s="13" t="s">
        <v>84</v>
      </c>
      <c r="D9302" s="14" t="n">
        <v>5.574</v>
      </c>
      <c r="E9302" s="11" t="s">
        <v>21</v>
      </c>
    </row>
    <row r="9303" customFormat="false" ht="14.4" hidden="false" customHeight="true" outlineLevel="0" collapsed="false">
      <c r="B9303" s="13" t="s">
        <v>217</v>
      </c>
      <c r="C9303" s="13" t="s">
        <v>85</v>
      </c>
      <c r="D9303" s="14" t="n">
        <v>116.23</v>
      </c>
      <c r="E9303" s="11" t="s">
        <v>21</v>
      </c>
    </row>
    <row r="9304" customFormat="false" ht="14.4" hidden="false" customHeight="true" outlineLevel="0" collapsed="false">
      <c r="B9304" s="13" t="s">
        <v>217</v>
      </c>
      <c r="C9304" s="13" t="s">
        <v>86</v>
      </c>
      <c r="D9304" s="14" t="n">
        <v>130.166</v>
      </c>
      <c r="E9304" s="11" t="s">
        <v>21</v>
      </c>
    </row>
    <row r="9305" customFormat="false" ht="14.4" hidden="false" customHeight="true" outlineLevel="0" collapsed="false">
      <c r="B9305" s="13" t="s">
        <v>217</v>
      </c>
      <c r="C9305" s="13" t="s">
        <v>87</v>
      </c>
      <c r="D9305" s="14" t="n">
        <v>130.208</v>
      </c>
      <c r="E9305" s="11" t="s">
        <v>21</v>
      </c>
    </row>
    <row r="9306" customFormat="false" ht="14.4" hidden="false" customHeight="true" outlineLevel="0" collapsed="false">
      <c r="B9306" s="13" t="s">
        <v>217</v>
      </c>
      <c r="C9306" s="13" t="s">
        <v>88</v>
      </c>
      <c r="D9306" s="14" t="n">
        <v>131.955</v>
      </c>
      <c r="E9306" s="11" t="s">
        <v>21</v>
      </c>
    </row>
    <row r="9307" customFormat="false" ht="14.4" hidden="false" customHeight="true" outlineLevel="0" collapsed="false">
      <c r="B9307" s="13" t="s">
        <v>217</v>
      </c>
      <c r="C9307" s="13" t="s">
        <v>89</v>
      </c>
      <c r="D9307" s="14" t="n">
        <v>131.706</v>
      </c>
      <c r="E9307" s="11" t="s">
        <v>21</v>
      </c>
    </row>
    <row r="9308" customFormat="false" ht="14.4" hidden="false" customHeight="true" outlineLevel="0" collapsed="false">
      <c r="B9308" s="13" t="s">
        <v>217</v>
      </c>
      <c r="C9308" s="13" t="s">
        <v>90</v>
      </c>
      <c r="D9308" s="14" t="n">
        <v>127.712</v>
      </c>
      <c r="E9308" s="11" t="s">
        <v>21</v>
      </c>
    </row>
    <row r="9309" customFormat="false" ht="14.4" hidden="false" customHeight="true" outlineLevel="0" collapsed="false">
      <c r="B9309" s="13" t="s">
        <v>217</v>
      </c>
      <c r="C9309" s="13" t="s">
        <v>91</v>
      </c>
      <c r="D9309" s="14" t="n">
        <v>127.962</v>
      </c>
      <c r="E9309" s="11" t="s">
        <v>21</v>
      </c>
    </row>
    <row r="9310" customFormat="false" ht="14.4" hidden="false" customHeight="true" outlineLevel="0" collapsed="false">
      <c r="B9310" s="13" t="s">
        <v>217</v>
      </c>
      <c r="C9310" s="13" t="s">
        <v>92</v>
      </c>
      <c r="D9310" s="14" t="n">
        <v>97.802</v>
      </c>
      <c r="E9310" s="11" t="s">
        <v>21</v>
      </c>
    </row>
    <row r="9311" customFormat="false" ht="14.4" hidden="false" customHeight="true" outlineLevel="0" collapsed="false">
      <c r="B9311" s="13" t="s">
        <v>217</v>
      </c>
      <c r="C9311" s="13" t="s">
        <v>93</v>
      </c>
      <c r="D9311" s="14" t="n">
        <v>26.749</v>
      </c>
      <c r="E9311" s="11" t="s">
        <v>21</v>
      </c>
    </row>
    <row r="9312" customFormat="false" ht="14.4" hidden="false" customHeight="true" outlineLevel="0" collapsed="false">
      <c r="B9312" s="13" t="s">
        <v>217</v>
      </c>
      <c r="C9312" s="13" t="s">
        <v>94</v>
      </c>
      <c r="D9312" s="14" t="n">
        <v>26.166</v>
      </c>
      <c r="E9312" s="11" t="s">
        <v>21</v>
      </c>
    </row>
    <row r="9313" customFormat="false" ht="14.4" hidden="false" customHeight="true" outlineLevel="0" collapsed="false">
      <c r="B9313" s="13" t="s">
        <v>217</v>
      </c>
      <c r="C9313" s="13" t="s">
        <v>95</v>
      </c>
      <c r="D9313" s="14" t="n">
        <v>26.208</v>
      </c>
      <c r="E9313" s="11" t="s">
        <v>21</v>
      </c>
    </row>
    <row r="9314" customFormat="false" ht="14.4" hidden="false" customHeight="true" outlineLevel="0" collapsed="false">
      <c r="B9314" s="13" t="s">
        <v>217</v>
      </c>
      <c r="C9314" s="13" t="s">
        <v>96</v>
      </c>
      <c r="D9314" s="14" t="n">
        <v>26.499</v>
      </c>
      <c r="E9314" s="11" t="s">
        <v>21</v>
      </c>
    </row>
    <row r="9315" customFormat="false" ht="14.4" hidden="false" customHeight="true" outlineLevel="0" collapsed="false">
      <c r="B9315" s="13" t="s">
        <v>217</v>
      </c>
      <c r="C9315" s="13" t="s">
        <v>97</v>
      </c>
      <c r="D9315" s="14" t="n">
        <v>26.042</v>
      </c>
      <c r="E9315" s="11" t="s">
        <v>21</v>
      </c>
    </row>
    <row r="9316" customFormat="false" ht="14.4" hidden="false" customHeight="true" outlineLevel="0" collapsed="false">
      <c r="B9316" s="13" t="s">
        <v>217</v>
      </c>
      <c r="C9316" s="13" t="s">
        <v>98</v>
      </c>
      <c r="D9316" s="14" t="n">
        <v>3.453</v>
      </c>
      <c r="E9316" s="11" t="s">
        <v>21</v>
      </c>
    </row>
    <row r="9317" customFormat="false" ht="14.4" hidden="false" customHeight="true" outlineLevel="0" collapsed="false">
      <c r="B9317" s="13" t="s">
        <v>217</v>
      </c>
      <c r="C9317" s="13" t="s">
        <v>99</v>
      </c>
      <c r="D9317" s="14" t="n">
        <v>3.037</v>
      </c>
      <c r="E9317" s="11" t="s">
        <v>21</v>
      </c>
    </row>
    <row r="9318" customFormat="false" ht="14.4" hidden="false" customHeight="true" outlineLevel="0" collapsed="false">
      <c r="B9318" s="13" t="s">
        <v>217</v>
      </c>
      <c r="C9318" s="13" t="s">
        <v>100</v>
      </c>
      <c r="D9318" s="14" t="n">
        <v>2.662</v>
      </c>
      <c r="E9318" s="11" t="s">
        <v>21</v>
      </c>
    </row>
    <row r="9319" customFormat="false" ht="14.4" hidden="false" customHeight="true" outlineLevel="0" collapsed="false">
      <c r="B9319" s="13" t="s">
        <v>217</v>
      </c>
      <c r="C9319" s="13" t="s">
        <v>101</v>
      </c>
      <c r="D9319" s="14" t="n">
        <v>3.12</v>
      </c>
      <c r="E9319" s="11" t="s">
        <v>21</v>
      </c>
    </row>
    <row r="9320" customFormat="false" ht="14.4" hidden="false" customHeight="true" outlineLevel="0" collapsed="false">
      <c r="B9320" s="13" t="s">
        <v>217</v>
      </c>
      <c r="C9320" s="13" t="s">
        <v>102</v>
      </c>
      <c r="D9320" s="14" t="n">
        <v>80.829</v>
      </c>
      <c r="E9320" s="11" t="s">
        <v>21</v>
      </c>
    </row>
    <row r="9321" customFormat="false" ht="14.4" hidden="false" customHeight="true" outlineLevel="0" collapsed="false">
      <c r="B9321" s="13" t="s">
        <v>217</v>
      </c>
      <c r="C9321" s="13" t="s">
        <v>103</v>
      </c>
      <c r="D9321" s="14" t="n">
        <v>127.754</v>
      </c>
      <c r="E9321" s="11" t="s">
        <v>21</v>
      </c>
    </row>
    <row r="9322" customFormat="false" ht="14.4" hidden="false" customHeight="true" outlineLevel="0" collapsed="false">
      <c r="B9322" s="13" t="s">
        <v>217</v>
      </c>
      <c r="C9322" s="13" t="s">
        <v>104</v>
      </c>
      <c r="D9322" s="14" t="n">
        <v>128.378</v>
      </c>
      <c r="E9322" s="11" t="s">
        <v>21</v>
      </c>
    </row>
    <row r="9323" customFormat="false" ht="14.4" hidden="false" customHeight="true" outlineLevel="0" collapsed="false">
      <c r="B9323" s="13" t="s">
        <v>217</v>
      </c>
      <c r="C9323" s="13" t="s">
        <v>105</v>
      </c>
      <c r="D9323" s="14" t="n">
        <v>128.045</v>
      </c>
      <c r="E9323" s="11" t="s">
        <v>21</v>
      </c>
    </row>
    <row r="9324" customFormat="false" ht="14.4" hidden="false" customHeight="true" outlineLevel="0" collapsed="false">
      <c r="B9324" s="13" t="s">
        <v>217</v>
      </c>
      <c r="C9324" s="13" t="s">
        <v>106</v>
      </c>
      <c r="D9324" s="14" t="n">
        <v>127.92</v>
      </c>
      <c r="E9324" s="11" t="s">
        <v>21</v>
      </c>
    </row>
    <row r="9325" customFormat="false" ht="14.4" hidden="false" customHeight="true" outlineLevel="0" collapsed="false">
      <c r="B9325" s="13" t="s">
        <v>217</v>
      </c>
      <c r="C9325" s="13" t="s">
        <v>107</v>
      </c>
      <c r="D9325" s="14" t="n">
        <v>128.294</v>
      </c>
      <c r="E9325" s="11" t="s">
        <v>21</v>
      </c>
    </row>
    <row r="9326" customFormat="false" ht="14.4" hidden="false" customHeight="true" outlineLevel="0" collapsed="false">
      <c r="B9326" s="13" t="s">
        <v>217</v>
      </c>
      <c r="C9326" s="13" t="s">
        <v>108</v>
      </c>
      <c r="D9326" s="14" t="n">
        <v>127.462</v>
      </c>
      <c r="E9326" s="11" t="s">
        <v>21</v>
      </c>
    </row>
    <row r="9327" customFormat="false" ht="14.4" hidden="false" customHeight="true" outlineLevel="0" collapsed="false">
      <c r="B9327" s="13" t="s">
        <v>217</v>
      </c>
      <c r="C9327" s="13" t="s">
        <v>109</v>
      </c>
      <c r="D9327" s="14" t="n">
        <v>74.256</v>
      </c>
      <c r="E9327" s="11" t="s">
        <v>21</v>
      </c>
    </row>
    <row r="9328" customFormat="false" ht="14.4" hidden="false" customHeight="true" outlineLevel="0" collapsed="false">
      <c r="B9328" s="13" t="s">
        <v>217</v>
      </c>
      <c r="C9328" s="13" t="s">
        <v>110</v>
      </c>
      <c r="D9328" s="14" t="n">
        <v>26.499</v>
      </c>
      <c r="E9328" s="11" t="s">
        <v>21</v>
      </c>
    </row>
    <row r="9329" customFormat="false" ht="14.4" hidden="false" customHeight="true" outlineLevel="0" collapsed="false">
      <c r="B9329" s="13" t="s">
        <v>217</v>
      </c>
      <c r="C9329" s="13" t="s">
        <v>111</v>
      </c>
      <c r="D9329" s="14" t="n">
        <v>26.042</v>
      </c>
      <c r="E9329" s="11" t="s">
        <v>21</v>
      </c>
    </row>
    <row r="9330" customFormat="false" ht="14.4" hidden="false" customHeight="true" outlineLevel="0" collapsed="false">
      <c r="B9330" s="13" t="s">
        <v>217</v>
      </c>
      <c r="C9330" s="13" t="s">
        <v>112</v>
      </c>
      <c r="D9330" s="14" t="n">
        <v>26.042</v>
      </c>
      <c r="E9330" s="11" t="s">
        <v>21</v>
      </c>
    </row>
    <row r="9331" customFormat="false" ht="14.4" hidden="false" customHeight="true" outlineLevel="0" collapsed="false">
      <c r="B9331" s="13" t="s">
        <v>217</v>
      </c>
      <c r="C9331" s="13" t="s">
        <v>113</v>
      </c>
      <c r="D9331" s="14" t="n">
        <v>26.499</v>
      </c>
      <c r="E9331" s="11" t="s">
        <v>21</v>
      </c>
    </row>
    <row r="9332" customFormat="false" ht="14.4" hidden="false" customHeight="true" outlineLevel="0" collapsed="false">
      <c r="B9332" s="13" t="s">
        <v>217</v>
      </c>
      <c r="C9332" s="13" t="s">
        <v>114</v>
      </c>
      <c r="D9332" s="14" t="n">
        <v>13.853</v>
      </c>
      <c r="E9332" s="11" t="s">
        <v>21</v>
      </c>
    </row>
    <row r="9333" customFormat="false" ht="14.4" hidden="false" customHeight="true" outlineLevel="0" collapsed="false">
      <c r="B9333" s="13" t="s">
        <v>217</v>
      </c>
      <c r="C9333" s="13" t="s">
        <v>115</v>
      </c>
      <c r="D9333" s="14" t="n">
        <v>2.621</v>
      </c>
      <c r="E9333" s="11" t="s">
        <v>21</v>
      </c>
    </row>
    <row r="9334" customFormat="false" ht="14.4" hidden="false" customHeight="true" outlineLevel="0" collapsed="false">
      <c r="B9334" s="13" t="s">
        <v>217</v>
      </c>
      <c r="C9334" s="13" t="s">
        <v>116</v>
      </c>
      <c r="D9334" s="14" t="n">
        <v>3.037</v>
      </c>
      <c r="E9334" s="11" t="s">
        <v>21</v>
      </c>
    </row>
    <row r="9335" customFormat="false" ht="14.4" hidden="false" customHeight="true" outlineLevel="0" collapsed="false">
      <c r="B9335" s="13" t="s">
        <v>218</v>
      </c>
      <c r="C9335" s="13" t="s">
        <v>20</v>
      </c>
      <c r="D9335" s="14" t="n">
        <v>2.704</v>
      </c>
      <c r="E9335" s="11" t="s">
        <v>21</v>
      </c>
    </row>
    <row r="9336" customFormat="false" ht="14.4" hidden="false" customHeight="true" outlineLevel="0" collapsed="false">
      <c r="B9336" s="13" t="s">
        <v>218</v>
      </c>
      <c r="C9336" s="13" t="s">
        <v>22</v>
      </c>
      <c r="D9336" s="14" t="n">
        <v>2.829</v>
      </c>
      <c r="E9336" s="11" t="s">
        <v>21</v>
      </c>
    </row>
    <row r="9337" customFormat="false" ht="14.4" hidden="false" customHeight="true" outlineLevel="0" collapsed="false">
      <c r="B9337" s="13" t="s">
        <v>218</v>
      </c>
      <c r="C9337" s="13" t="s">
        <v>23</v>
      </c>
      <c r="D9337" s="14" t="n">
        <v>3.162</v>
      </c>
      <c r="E9337" s="11" t="s">
        <v>21</v>
      </c>
    </row>
    <row r="9338" customFormat="false" ht="14.4" hidden="false" customHeight="true" outlineLevel="0" collapsed="false">
      <c r="B9338" s="13" t="s">
        <v>218</v>
      </c>
      <c r="C9338" s="13" t="s">
        <v>24</v>
      </c>
      <c r="D9338" s="14" t="n">
        <v>2.579</v>
      </c>
      <c r="E9338" s="11" t="s">
        <v>21</v>
      </c>
    </row>
    <row r="9339" customFormat="false" ht="14.4" hidden="false" customHeight="true" outlineLevel="0" collapsed="false">
      <c r="B9339" s="13" t="s">
        <v>218</v>
      </c>
      <c r="C9339" s="13" t="s">
        <v>25</v>
      </c>
      <c r="D9339" s="14" t="n">
        <v>2.87</v>
      </c>
      <c r="E9339" s="11" t="s">
        <v>21</v>
      </c>
    </row>
    <row r="9340" customFormat="false" ht="14.4" hidden="false" customHeight="true" outlineLevel="0" collapsed="false">
      <c r="B9340" s="13" t="s">
        <v>218</v>
      </c>
      <c r="C9340" s="13" t="s">
        <v>26</v>
      </c>
      <c r="D9340" s="14" t="n">
        <v>3.162</v>
      </c>
      <c r="E9340" s="11" t="s">
        <v>21</v>
      </c>
    </row>
    <row r="9341" customFormat="false" ht="14.4" hidden="false" customHeight="true" outlineLevel="0" collapsed="false">
      <c r="B9341" s="13" t="s">
        <v>218</v>
      </c>
      <c r="C9341" s="13" t="s">
        <v>27</v>
      </c>
      <c r="D9341" s="14" t="n">
        <v>2.662</v>
      </c>
      <c r="E9341" s="11" t="s">
        <v>21</v>
      </c>
    </row>
    <row r="9342" customFormat="false" ht="14.4" hidden="false" customHeight="true" outlineLevel="0" collapsed="false">
      <c r="B9342" s="13" t="s">
        <v>218</v>
      </c>
      <c r="C9342" s="13" t="s">
        <v>28</v>
      </c>
      <c r="D9342" s="14" t="n">
        <v>2.995</v>
      </c>
      <c r="E9342" s="11" t="s">
        <v>21</v>
      </c>
    </row>
    <row r="9343" customFormat="false" ht="14.4" hidden="false" customHeight="true" outlineLevel="0" collapsed="false">
      <c r="B9343" s="13" t="s">
        <v>218</v>
      </c>
      <c r="C9343" s="13" t="s">
        <v>29</v>
      </c>
      <c r="D9343" s="14" t="n">
        <v>3.162</v>
      </c>
      <c r="E9343" s="11" t="s">
        <v>21</v>
      </c>
    </row>
    <row r="9344" customFormat="false" ht="14.4" hidden="false" customHeight="true" outlineLevel="0" collapsed="false">
      <c r="B9344" s="13" t="s">
        <v>218</v>
      </c>
      <c r="C9344" s="13" t="s">
        <v>30</v>
      </c>
      <c r="D9344" s="14" t="n">
        <v>2.662</v>
      </c>
      <c r="E9344" s="11" t="s">
        <v>21</v>
      </c>
    </row>
    <row r="9345" customFormat="false" ht="14.4" hidden="false" customHeight="true" outlineLevel="0" collapsed="false">
      <c r="B9345" s="13" t="s">
        <v>218</v>
      </c>
      <c r="C9345" s="13" t="s">
        <v>31</v>
      </c>
      <c r="D9345" s="14" t="n">
        <v>3.078</v>
      </c>
      <c r="E9345" s="11" t="s">
        <v>21</v>
      </c>
    </row>
    <row r="9346" customFormat="false" ht="14.4" hidden="false" customHeight="true" outlineLevel="0" collapsed="false">
      <c r="B9346" s="13" t="s">
        <v>218</v>
      </c>
      <c r="C9346" s="13" t="s">
        <v>32</v>
      </c>
      <c r="D9346" s="14" t="n">
        <v>2.87</v>
      </c>
      <c r="E9346" s="11" t="s">
        <v>21</v>
      </c>
    </row>
    <row r="9347" customFormat="false" ht="14.4" hidden="false" customHeight="true" outlineLevel="0" collapsed="false">
      <c r="B9347" s="13" t="s">
        <v>218</v>
      </c>
      <c r="C9347" s="13" t="s">
        <v>33</v>
      </c>
      <c r="D9347" s="14" t="n">
        <v>2.787</v>
      </c>
      <c r="E9347" s="11" t="s">
        <v>21</v>
      </c>
    </row>
    <row r="9348" customFormat="false" ht="14.4" hidden="false" customHeight="true" outlineLevel="0" collapsed="false">
      <c r="B9348" s="13" t="s">
        <v>218</v>
      </c>
      <c r="C9348" s="13" t="s">
        <v>34</v>
      </c>
      <c r="D9348" s="14" t="n">
        <v>3.078</v>
      </c>
      <c r="E9348" s="11" t="s">
        <v>21</v>
      </c>
    </row>
    <row r="9349" customFormat="false" ht="14.4" hidden="false" customHeight="true" outlineLevel="0" collapsed="false">
      <c r="B9349" s="13" t="s">
        <v>218</v>
      </c>
      <c r="C9349" s="13" t="s">
        <v>35</v>
      </c>
      <c r="D9349" s="14" t="n">
        <v>2.621</v>
      </c>
      <c r="E9349" s="11" t="s">
        <v>21</v>
      </c>
    </row>
    <row r="9350" customFormat="false" ht="14.4" hidden="false" customHeight="true" outlineLevel="0" collapsed="false">
      <c r="B9350" s="13" t="s">
        <v>218</v>
      </c>
      <c r="C9350" s="13" t="s">
        <v>36</v>
      </c>
      <c r="D9350" s="14" t="n">
        <v>37.398</v>
      </c>
      <c r="E9350" s="11" t="s">
        <v>21</v>
      </c>
    </row>
    <row r="9351" customFormat="false" ht="14.4" hidden="false" customHeight="true" outlineLevel="0" collapsed="false">
      <c r="B9351" s="13" t="s">
        <v>218</v>
      </c>
      <c r="C9351" s="13" t="s">
        <v>37</v>
      </c>
      <c r="D9351" s="14" t="n">
        <v>128.045</v>
      </c>
      <c r="E9351" s="11" t="s">
        <v>21</v>
      </c>
    </row>
    <row r="9352" customFormat="false" ht="14.4" hidden="false" customHeight="true" outlineLevel="0" collapsed="false">
      <c r="B9352" s="13" t="s">
        <v>218</v>
      </c>
      <c r="C9352" s="13" t="s">
        <v>38</v>
      </c>
      <c r="D9352" s="14" t="n">
        <v>128.045</v>
      </c>
      <c r="E9352" s="11" t="s">
        <v>21</v>
      </c>
    </row>
    <row r="9353" customFormat="false" ht="14.4" hidden="false" customHeight="true" outlineLevel="0" collapsed="false">
      <c r="B9353" s="13" t="s">
        <v>218</v>
      </c>
      <c r="C9353" s="13" t="s">
        <v>39</v>
      </c>
      <c r="D9353" s="14" t="n">
        <v>127.587</v>
      </c>
      <c r="E9353" s="11" t="s">
        <v>21</v>
      </c>
    </row>
    <row r="9354" customFormat="false" ht="14.4" hidden="false" customHeight="true" outlineLevel="0" collapsed="false">
      <c r="B9354" s="13" t="s">
        <v>218</v>
      </c>
      <c r="C9354" s="13" t="s">
        <v>40</v>
      </c>
      <c r="D9354" s="14" t="n">
        <v>128.003</v>
      </c>
      <c r="E9354" s="11" t="s">
        <v>21</v>
      </c>
    </row>
    <row r="9355" customFormat="false" ht="14.4" hidden="false" customHeight="true" outlineLevel="0" collapsed="false">
      <c r="B9355" s="13" t="s">
        <v>218</v>
      </c>
      <c r="C9355" s="13" t="s">
        <v>41</v>
      </c>
      <c r="D9355" s="14" t="n">
        <v>99.965</v>
      </c>
      <c r="E9355" s="11" t="s">
        <v>21</v>
      </c>
    </row>
    <row r="9356" customFormat="false" ht="14.4" hidden="false" customHeight="true" outlineLevel="0" collapsed="false">
      <c r="B9356" s="13" t="s">
        <v>218</v>
      </c>
      <c r="C9356" s="13" t="s">
        <v>42</v>
      </c>
      <c r="D9356" s="14" t="n">
        <v>26.042</v>
      </c>
      <c r="E9356" s="11" t="s">
        <v>21</v>
      </c>
    </row>
    <row r="9357" customFormat="false" ht="14.4" hidden="false" customHeight="true" outlineLevel="0" collapsed="false">
      <c r="B9357" s="13" t="s">
        <v>218</v>
      </c>
      <c r="C9357" s="13" t="s">
        <v>43</v>
      </c>
      <c r="D9357" s="14" t="n">
        <v>26.499</v>
      </c>
      <c r="E9357" s="11" t="s">
        <v>21</v>
      </c>
    </row>
    <row r="9358" customFormat="false" ht="14.4" hidden="false" customHeight="true" outlineLevel="0" collapsed="false">
      <c r="B9358" s="13" t="s">
        <v>218</v>
      </c>
      <c r="C9358" s="13" t="s">
        <v>44</v>
      </c>
      <c r="D9358" s="14" t="n">
        <v>26.333</v>
      </c>
      <c r="E9358" s="11" t="s">
        <v>21</v>
      </c>
    </row>
    <row r="9359" customFormat="false" ht="14.4" hidden="false" customHeight="true" outlineLevel="0" collapsed="false">
      <c r="B9359" s="13" t="s">
        <v>218</v>
      </c>
      <c r="C9359" s="13" t="s">
        <v>45</v>
      </c>
      <c r="D9359" s="14" t="n">
        <v>19.344</v>
      </c>
      <c r="E9359" s="11" t="s">
        <v>21</v>
      </c>
    </row>
    <row r="9360" customFormat="false" ht="14.4" hidden="false" customHeight="true" outlineLevel="0" collapsed="false">
      <c r="B9360" s="13" t="s">
        <v>218</v>
      </c>
      <c r="C9360" s="13" t="s">
        <v>46</v>
      </c>
      <c r="D9360" s="14" t="n">
        <v>3.37</v>
      </c>
      <c r="E9360" s="11" t="s">
        <v>21</v>
      </c>
    </row>
    <row r="9361" customFormat="false" ht="14.4" hidden="false" customHeight="true" outlineLevel="0" collapsed="false">
      <c r="B9361" s="13" t="s">
        <v>218</v>
      </c>
      <c r="C9361" s="13" t="s">
        <v>47</v>
      </c>
      <c r="D9361" s="14" t="n">
        <v>3.536</v>
      </c>
      <c r="E9361" s="11" t="s">
        <v>21</v>
      </c>
    </row>
    <row r="9362" customFormat="false" ht="14.4" hidden="false" customHeight="true" outlineLevel="0" collapsed="false">
      <c r="B9362" s="13" t="s">
        <v>218</v>
      </c>
      <c r="C9362" s="13" t="s">
        <v>48</v>
      </c>
      <c r="D9362" s="14" t="n">
        <v>4.035</v>
      </c>
      <c r="E9362" s="11" t="s">
        <v>21</v>
      </c>
    </row>
    <row r="9363" customFormat="false" ht="14.4" hidden="false" customHeight="true" outlineLevel="0" collapsed="false">
      <c r="B9363" s="13" t="s">
        <v>218</v>
      </c>
      <c r="C9363" s="13" t="s">
        <v>49</v>
      </c>
      <c r="D9363" s="14" t="n">
        <v>3.12</v>
      </c>
      <c r="E9363" s="11" t="s">
        <v>21</v>
      </c>
    </row>
    <row r="9364" customFormat="false" ht="14.4" hidden="false" customHeight="true" outlineLevel="0" collapsed="false">
      <c r="B9364" s="13" t="s">
        <v>218</v>
      </c>
      <c r="C9364" s="13" t="s">
        <v>50</v>
      </c>
      <c r="D9364" s="14" t="n">
        <v>2.87</v>
      </c>
      <c r="E9364" s="11" t="s">
        <v>21</v>
      </c>
    </row>
    <row r="9365" customFormat="false" ht="14.4" hidden="false" customHeight="true" outlineLevel="0" collapsed="false">
      <c r="B9365" s="13" t="s">
        <v>218</v>
      </c>
      <c r="C9365" s="13" t="s">
        <v>51</v>
      </c>
      <c r="D9365" s="14" t="n">
        <v>3.078</v>
      </c>
      <c r="E9365" s="11" t="s">
        <v>21</v>
      </c>
    </row>
    <row r="9366" customFormat="false" ht="14.4" hidden="false" customHeight="true" outlineLevel="0" collapsed="false">
      <c r="B9366" s="13" t="s">
        <v>218</v>
      </c>
      <c r="C9366" s="13" t="s">
        <v>52</v>
      </c>
      <c r="D9366" s="14" t="n">
        <v>3.702</v>
      </c>
      <c r="E9366" s="11" t="s">
        <v>21</v>
      </c>
    </row>
    <row r="9367" customFormat="false" ht="14.4" hidden="false" customHeight="true" outlineLevel="0" collapsed="false">
      <c r="B9367" s="13" t="s">
        <v>218</v>
      </c>
      <c r="C9367" s="13" t="s">
        <v>53</v>
      </c>
      <c r="D9367" s="14" t="n">
        <v>2.746</v>
      </c>
      <c r="E9367" s="11" t="s">
        <v>21</v>
      </c>
    </row>
    <row r="9368" customFormat="false" ht="14.4" hidden="false" customHeight="true" outlineLevel="0" collapsed="false">
      <c r="B9368" s="13" t="s">
        <v>218</v>
      </c>
      <c r="C9368" s="13" t="s">
        <v>54</v>
      </c>
      <c r="D9368" s="14" t="n">
        <v>2.413</v>
      </c>
      <c r="E9368" s="11" t="s">
        <v>21</v>
      </c>
    </row>
    <row r="9369" customFormat="false" ht="14.4" hidden="false" customHeight="true" outlineLevel="0" collapsed="false">
      <c r="B9369" s="13" t="s">
        <v>218</v>
      </c>
      <c r="C9369" s="13" t="s">
        <v>55</v>
      </c>
      <c r="D9369" s="14" t="n">
        <v>2.496</v>
      </c>
      <c r="E9369" s="11" t="s">
        <v>21</v>
      </c>
    </row>
    <row r="9370" customFormat="false" ht="14.4" hidden="false" customHeight="true" outlineLevel="0" collapsed="false">
      <c r="B9370" s="13" t="s">
        <v>218</v>
      </c>
      <c r="C9370" s="13" t="s">
        <v>56</v>
      </c>
      <c r="D9370" s="14" t="n">
        <v>89.232</v>
      </c>
      <c r="E9370" s="11" t="s">
        <v>21</v>
      </c>
    </row>
    <row r="9371" customFormat="false" ht="14.4" hidden="false" customHeight="true" outlineLevel="0" collapsed="false">
      <c r="B9371" s="13" t="s">
        <v>218</v>
      </c>
      <c r="C9371" s="13" t="s">
        <v>57</v>
      </c>
      <c r="D9371" s="14" t="n">
        <v>117.27</v>
      </c>
      <c r="E9371" s="11" t="s">
        <v>21</v>
      </c>
    </row>
    <row r="9372" customFormat="false" ht="14.4" hidden="false" customHeight="true" outlineLevel="0" collapsed="false">
      <c r="B9372" s="13" t="s">
        <v>218</v>
      </c>
      <c r="C9372" s="13" t="s">
        <v>58</v>
      </c>
      <c r="D9372" s="14" t="n">
        <v>27.29</v>
      </c>
      <c r="E9372" s="11" t="s">
        <v>21</v>
      </c>
    </row>
    <row r="9373" customFormat="false" ht="14.4" hidden="false" customHeight="true" outlineLevel="0" collapsed="false">
      <c r="B9373" s="13" t="s">
        <v>218</v>
      </c>
      <c r="C9373" s="13" t="s">
        <v>59</v>
      </c>
      <c r="D9373" s="14" t="n">
        <v>23.13</v>
      </c>
      <c r="E9373" s="11" t="s">
        <v>21</v>
      </c>
    </row>
    <row r="9374" customFormat="false" ht="14.4" hidden="false" customHeight="true" outlineLevel="0" collapsed="false">
      <c r="B9374" s="13" t="s">
        <v>218</v>
      </c>
      <c r="C9374" s="13" t="s">
        <v>60</v>
      </c>
      <c r="D9374" s="14" t="n">
        <v>3.91</v>
      </c>
      <c r="E9374" s="11" t="s">
        <v>21</v>
      </c>
    </row>
    <row r="9375" customFormat="false" ht="14.4" hidden="false" customHeight="true" outlineLevel="0" collapsed="false">
      <c r="B9375" s="13" t="s">
        <v>218</v>
      </c>
      <c r="C9375" s="13" t="s">
        <v>61</v>
      </c>
      <c r="D9375" s="14" t="n">
        <v>55.869</v>
      </c>
      <c r="E9375" s="11" t="s">
        <v>21</v>
      </c>
    </row>
    <row r="9376" customFormat="false" ht="14.4" hidden="false" customHeight="true" outlineLevel="0" collapsed="false">
      <c r="B9376" s="13" t="s">
        <v>218</v>
      </c>
      <c r="C9376" s="13" t="s">
        <v>62</v>
      </c>
      <c r="D9376" s="14" t="n">
        <v>123.885</v>
      </c>
      <c r="E9376" s="11" t="s">
        <v>21</v>
      </c>
    </row>
    <row r="9377" customFormat="false" ht="14.4" hidden="false" customHeight="true" outlineLevel="0" collapsed="false">
      <c r="B9377" s="13" t="s">
        <v>218</v>
      </c>
      <c r="C9377" s="13" t="s">
        <v>63</v>
      </c>
      <c r="D9377" s="14" t="n">
        <v>129.376</v>
      </c>
      <c r="E9377" s="11" t="s">
        <v>21</v>
      </c>
    </row>
    <row r="9378" customFormat="false" ht="14.4" hidden="false" customHeight="true" outlineLevel="0" collapsed="false">
      <c r="B9378" s="13" t="s">
        <v>218</v>
      </c>
      <c r="C9378" s="13" t="s">
        <v>64</v>
      </c>
      <c r="D9378" s="14" t="n">
        <v>128.086</v>
      </c>
      <c r="E9378" s="11" t="s">
        <v>21</v>
      </c>
    </row>
    <row r="9379" customFormat="false" ht="14.4" hidden="false" customHeight="true" outlineLevel="0" collapsed="false">
      <c r="B9379" s="13" t="s">
        <v>218</v>
      </c>
      <c r="C9379" s="13" t="s">
        <v>65</v>
      </c>
      <c r="D9379" s="14" t="n">
        <v>127.587</v>
      </c>
      <c r="E9379" s="11" t="s">
        <v>21</v>
      </c>
    </row>
    <row r="9380" customFormat="false" ht="14.4" hidden="false" customHeight="true" outlineLevel="0" collapsed="false">
      <c r="B9380" s="13" t="s">
        <v>218</v>
      </c>
      <c r="C9380" s="13" t="s">
        <v>66</v>
      </c>
      <c r="D9380" s="14" t="n">
        <v>127.088</v>
      </c>
      <c r="E9380" s="11" t="s">
        <v>21</v>
      </c>
    </row>
    <row r="9381" customFormat="false" ht="14.4" hidden="false" customHeight="true" outlineLevel="0" collapsed="false">
      <c r="B9381" s="13" t="s">
        <v>218</v>
      </c>
      <c r="C9381" s="13" t="s">
        <v>67</v>
      </c>
      <c r="D9381" s="14" t="n">
        <v>126.838</v>
      </c>
      <c r="E9381" s="11" t="s">
        <v>21</v>
      </c>
    </row>
    <row r="9382" customFormat="false" ht="14.4" hidden="false" customHeight="true" outlineLevel="0" collapsed="false">
      <c r="B9382" s="13" t="s">
        <v>218</v>
      </c>
      <c r="C9382" s="13" t="s">
        <v>68</v>
      </c>
      <c r="D9382" s="14" t="n">
        <v>127.296</v>
      </c>
      <c r="E9382" s="11" t="s">
        <v>21</v>
      </c>
    </row>
    <row r="9383" customFormat="false" ht="14.4" hidden="false" customHeight="true" outlineLevel="0" collapsed="false">
      <c r="B9383" s="13" t="s">
        <v>218</v>
      </c>
      <c r="C9383" s="13" t="s">
        <v>69</v>
      </c>
      <c r="D9383" s="14" t="n">
        <v>127.754</v>
      </c>
      <c r="E9383" s="11" t="s">
        <v>21</v>
      </c>
    </row>
    <row r="9384" customFormat="false" ht="14.4" hidden="false" customHeight="true" outlineLevel="0" collapsed="false">
      <c r="B9384" s="13" t="s">
        <v>218</v>
      </c>
      <c r="C9384" s="13" t="s">
        <v>70</v>
      </c>
      <c r="D9384" s="14" t="n">
        <v>126.714</v>
      </c>
      <c r="E9384" s="11" t="s">
        <v>21</v>
      </c>
    </row>
    <row r="9385" customFormat="false" ht="14.4" hidden="false" customHeight="true" outlineLevel="0" collapsed="false">
      <c r="B9385" s="13" t="s">
        <v>218</v>
      </c>
      <c r="C9385" s="13" t="s">
        <v>71</v>
      </c>
      <c r="D9385" s="14" t="n">
        <v>49.754</v>
      </c>
      <c r="E9385" s="11" t="s">
        <v>21</v>
      </c>
    </row>
    <row r="9386" customFormat="false" ht="14.4" hidden="false" customHeight="true" outlineLevel="0" collapsed="false">
      <c r="B9386" s="13" t="s">
        <v>218</v>
      </c>
      <c r="C9386" s="13" t="s">
        <v>72</v>
      </c>
      <c r="D9386" s="14" t="n">
        <v>26.582</v>
      </c>
      <c r="E9386" s="11" t="s">
        <v>21</v>
      </c>
    </row>
    <row r="9387" customFormat="false" ht="14.4" hidden="false" customHeight="true" outlineLevel="0" collapsed="false">
      <c r="B9387" s="13" t="s">
        <v>218</v>
      </c>
      <c r="C9387" s="13" t="s">
        <v>73</v>
      </c>
      <c r="D9387" s="14" t="n">
        <v>26.582</v>
      </c>
      <c r="E9387" s="11" t="s">
        <v>21</v>
      </c>
    </row>
    <row r="9388" customFormat="false" ht="14.4" hidden="false" customHeight="true" outlineLevel="0" collapsed="false">
      <c r="B9388" s="13" t="s">
        <v>218</v>
      </c>
      <c r="C9388" s="13" t="s">
        <v>74</v>
      </c>
      <c r="D9388" s="14" t="n">
        <v>26.291</v>
      </c>
      <c r="E9388" s="11" t="s">
        <v>21</v>
      </c>
    </row>
    <row r="9389" customFormat="false" ht="14.4" hidden="false" customHeight="true" outlineLevel="0" collapsed="false">
      <c r="B9389" s="13" t="s">
        <v>218</v>
      </c>
      <c r="C9389" s="13" t="s">
        <v>75</v>
      </c>
      <c r="D9389" s="14" t="n">
        <v>25.917</v>
      </c>
      <c r="E9389" s="11" t="s">
        <v>21</v>
      </c>
    </row>
    <row r="9390" customFormat="false" ht="14.4" hidden="false" customHeight="true" outlineLevel="0" collapsed="false">
      <c r="B9390" s="13" t="s">
        <v>218</v>
      </c>
      <c r="C9390" s="13" t="s">
        <v>76</v>
      </c>
      <c r="D9390" s="14" t="n">
        <v>25.917</v>
      </c>
      <c r="E9390" s="11" t="s">
        <v>21</v>
      </c>
    </row>
    <row r="9391" customFormat="false" ht="14.4" hidden="false" customHeight="true" outlineLevel="0" collapsed="false">
      <c r="B9391" s="13" t="s">
        <v>218</v>
      </c>
      <c r="C9391" s="13" t="s">
        <v>77</v>
      </c>
      <c r="D9391" s="14" t="n">
        <v>77.958</v>
      </c>
      <c r="E9391" s="11" t="s">
        <v>21</v>
      </c>
    </row>
    <row r="9392" customFormat="false" ht="14.4" hidden="false" customHeight="true" outlineLevel="0" collapsed="false">
      <c r="B9392" s="13" t="s">
        <v>218</v>
      </c>
      <c r="C9392" s="13" t="s">
        <v>78</v>
      </c>
      <c r="D9392" s="14" t="n">
        <v>127.629</v>
      </c>
      <c r="E9392" s="11" t="s">
        <v>21</v>
      </c>
    </row>
    <row r="9393" customFormat="false" ht="14.4" hidden="false" customHeight="true" outlineLevel="0" collapsed="false">
      <c r="B9393" s="13" t="s">
        <v>218</v>
      </c>
      <c r="C9393" s="13" t="s">
        <v>79</v>
      </c>
      <c r="D9393" s="14" t="n">
        <v>128.253</v>
      </c>
      <c r="E9393" s="11" t="s">
        <v>21</v>
      </c>
    </row>
    <row r="9394" customFormat="false" ht="14.4" hidden="false" customHeight="true" outlineLevel="0" collapsed="false">
      <c r="B9394" s="13" t="s">
        <v>218</v>
      </c>
      <c r="C9394" s="13" t="s">
        <v>80</v>
      </c>
      <c r="D9394" s="14" t="n">
        <v>127.462</v>
      </c>
      <c r="E9394" s="11" t="s">
        <v>21</v>
      </c>
    </row>
    <row r="9395" customFormat="false" ht="14.4" hidden="false" customHeight="true" outlineLevel="0" collapsed="false">
      <c r="B9395" s="13" t="s">
        <v>218</v>
      </c>
      <c r="C9395" s="13" t="s">
        <v>81</v>
      </c>
      <c r="D9395" s="14" t="n">
        <v>128.294</v>
      </c>
      <c r="E9395" s="11" t="s">
        <v>21</v>
      </c>
    </row>
    <row r="9396" customFormat="false" ht="14.4" hidden="false" customHeight="true" outlineLevel="0" collapsed="false">
      <c r="B9396" s="13" t="s">
        <v>218</v>
      </c>
      <c r="C9396" s="13" t="s">
        <v>82</v>
      </c>
      <c r="D9396" s="14" t="n">
        <v>127.046</v>
      </c>
      <c r="E9396" s="11" t="s">
        <v>21</v>
      </c>
    </row>
    <row r="9397" customFormat="false" ht="14.4" hidden="false" customHeight="true" outlineLevel="0" collapsed="false">
      <c r="B9397" s="13" t="s">
        <v>218</v>
      </c>
      <c r="C9397" s="13" t="s">
        <v>83</v>
      </c>
      <c r="D9397" s="14" t="n">
        <v>126.922</v>
      </c>
      <c r="E9397" s="11" t="s">
        <v>21</v>
      </c>
    </row>
    <row r="9398" customFormat="false" ht="14.4" hidden="false" customHeight="true" outlineLevel="0" collapsed="false">
      <c r="B9398" s="13" t="s">
        <v>218</v>
      </c>
      <c r="C9398" s="13" t="s">
        <v>84</v>
      </c>
      <c r="D9398" s="14" t="n">
        <v>87.318</v>
      </c>
      <c r="E9398" s="11" t="s">
        <v>21</v>
      </c>
    </row>
    <row r="9399" customFormat="false" ht="14.4" hidden="false" customHeight="true" outlineLevel="0" collapsed="false">
      <c r="B9399" s="13" t="s">
        <v>218</v>
      </c>
      <c r="C9399" s="13" t="s">
        <v>85</v>
      </c>
      <c r="D9399" s="14" t="n">
        <v>25.834</v>
      </c>
      <c r="E9399" s="11" t="s">
        <v>21</v>
      </c>
    </row>
    <row r="9400" customFormat="false" ht="14.4" hidden="false" customHeight="true" outlineLevel="0" collapsed="false">
      <c r="B9400" s="13" t="s">
        <v>218</v>
      </c>
      <c r="C9400" s="13" t="s">
        <v>86</v>
      </c>
      <c r="D9400" s="14" t="n">
        <v>26.582</v>
      </c>
      <c r="E9400" s="11" t="s">
        <v>21</v>
      </c>
    </row>
    <row r="9401" customFormat="false" ht="14.4" hidden="false" customHeight="true" outlineLevel="0" collapsed="false">
      <c r="B9401" s="13" t="s">
        <v>218</v>
      </c>
      <c r="C9401" s="13" t="s">
        <v>87</v>
      </c>
      <c r="D9401" s="14" t="n">
        <v>26.125</v>
      </c>
      <c r="E9401" s="11" t="s">
        <v>21</v>
      </c>
    </row>
    <row r="9402" customFormat="false" ht="14.4" hidden="false" customHeight="true" outlineLevel="0" collapsed="false">
      <c r="B9402" s="13" t="s">
        <v>218</v>
      </c>
      <c r="C9402" s="13" t="s">
        <v>88</v>
      </c>
      <c r="D9402" s="14" t="n">
        <v>26.582</v>
      </c>
      <c r="E9402" s="11" t="s">
        <v>21</v>
      </c>
    </row>
    <row r="9403" customFormat="false" ht="14.4" hidden="false" customHeight="true" outlineLevel="0" collapsed="false">
      <c r="B9403" s="13" t="s">
        <v>218</v>
      </c>
      <c r="C9403" s="13" t="s">
        <v>89</v>
      </c>
      <c r="D9403" s="14" t="n">
        <v>3.37</v>
      </c>
      <c r="E9403" s="11" t="s">
        <v>21</v>
      </c>
    </row>
    <row r="9404" customFormat="false" ht="14.4" hidden="false" customHeight="true" outlineLevel="0" collapsed="false">
      <c r="B9404" s="13" t="s">
        <v>218</v>
      </c>
      <c r="C9404" s="13" t="s">
        <v>90</v>
      </c>
      <c r="D9404" s="14" t="n">
        <v>2.995</v>
      </c>
      <c r="E9404" s="11" t="s">
        <v>21</v>
      </c>
    </row>
    <row r="9405" customFormat="false" ht="14.4" hidden="false" customHeight="true" outlineLevel="0" collapsed="false">
      <c r="B9405" s="13" t="s">
        <v>218</v>
      </c>
      <c r="C9405" s="13" t="s">
        <v>91</v>
      </c>
      <c r="D9405" s="14" t="n">
        <v>3.203</v>
      </c>
      <c r="E9405" s="11" t="s">
        <v>21</v>
      </c>
    </row>
    <row r="9406" customFormat="false" ht="14.4" hidden="false" customHeight="true" outlineLevel="0" collapsed="false">
      <c r="B9406" s="13" t="s">
        <v>218</v>
      </c>
      <c r="C9406" s="13" t="s">
        <v>92</v>
      </c>
      <c r="D9406" s="14" t="n">
        <v>3.328</v>
      </c>
      <c r="E9406" s="11" t="s">
        <v>21</v>
      </c>
    </row>
    <row r="9407" customFormat="false" ht="14.4" hidden="false" customHeight="true" outlineLevel="0" collapsed="false">
      <c r="B9407" s="13" t="s">
        <v>218</v>
      </c>
      <c r="C9407" s="13" t="s">
        <v>93</v>
      </c>
      <c r="D9407" s="14" t="n">
        <v>10.858</v>
      </c>
      <c r="E9407" s="11" t="s">
        <v>21</v>
      </c>
    </row>
    <row r="9408" customFormat="false" ht="14.4" hidden="false" customHeight="true" outlineLevel="0" collapsed="false">
      <c r="B9408" s="13" t="s">
        <v>218</v>
      </c>
      <c r="C9408" s="13" t="s">
        <v>94</v>
      </c>
      <c r="D9408" s="14" t="n">
        <v>116.314</v>
      </c>
      <c r="E9408" s="11" t="s">
        <v>21</v>
      </c>
    </row>
    <row r="9409" customFormat="false" ht="14.4" hidden="false" customHeight="true" outlineLevel="0" collapsed="false">
      <c r="B9409" s="13" t="s">
        <v>218</v>
      </c>
      <c r="C9409" s="13" t="s">
        <v>95</v>
      </c>
      <c r="D9409" s="14" t="n">
        <v>128.378</v>
      </c>
      <c r="E9409" s="11" t="s">
        <v>21</v>
      </c>
    </row>
    <row r="9410" customFormat="false" ht="14.4" hidden="false" customHeight="true" outlineLevel="0" collapsed="false">
      <c r="B9410" s="13" t="s">
        <v>218</v>
      </c>
      <c r="C9410" s="13" t="s">
        <v>96</v>
      </c>
      <c r="D9410" s="14" t="n">
        <v>127.754</v>
      </c>
      <c r="E9410" s="11" t="s">
        <v>21</v>
      </c>
    </row>
    <row r="9411" customFormat="false" ht="14.4" hidden="false" customHeight="true" outlineLevel="0" collapsed="false">
      <c r="B9411" s="13" t="s">
        <v>218</v>
      </c>
      <c r="C9411" s="13" t="s">
        <v>97</v>
      </c>
      <c r="D9411" s="14" t="n">
        <v>127.546</v>
      </c>
      <c r="E9411" s="11" t="s">
        <v>21</v>
      </c>
    </row>
    <row r="9412" customFormat="false" ht="14.4" hidden="false" customHeight="true" outlineLevel="0" collapsed="false">
      <c r="B9412" s="13" t="s">
        <v>218</v>
      </c>
      <c r="C9412" s="13" t="s">
        <v>98</v>
      </c>
      <c r="D9412" s="14" t="n">
        <v>127.379</v>
      </c>
      <c r="E9412" s="11" t="s">
        <v>21</v>
      </c>
    </row>
    <row r="9413" customFormat="false" ht="14.4" hidden="false" customHeight="true" outlineLevel="0" collapsed="false">
      <c r="B9413" s="13" t="s">
        <v>218</v>
      </c>
      <c r="C9413" s="13" t="s">
        <v>99</v>
      </c>
      <c r="D9413" s="14" t="n">
        <v>127.837</v>
      </c>
      <c r="E9413" s="11" t="s">
        <v>21</v>
      </c>
    </row>
    <row r="9414" customFormat="false" ht="14.4" hidden="false" customHeight="true" outlineLevel="0" collapsed="false">
      <c r="B9414" s="13" t="s">
        <v>218</v>
      </c>
      <c r="C9414" s="13" t="s">
        <v>100</v>
      </c>
      <c r="D9414" s="14" t="n">
        <v>127.13</v>
      </c>
      <c r="E9414" s="11" t="s">
        <v>21</v>
      </c>
    </row>
    <row r="9415" customFormat="false" ht="14.4" hidden="false" customHeight="true" outlineLevel="0" collapsed="false">
      <c r="B9415" s="13" t="s">
        <v>218</v>
      </c>
      <c r="C9415" s="13" t="s">
        <v>101</v>
      </c>
      <c r="D9415" s="14" t="n">
        <v>127.005</v>
      </c>
      <c r="E9415" s="11" t="s">
        <v>21</v>
      </c>
    </row>
    <row r="9416" customFormat="false" ht="14.4" hidden="false" customHeight="true" outlineLevel="0" collapsed="false">
      <c r="B9416" s="13" t="s">
        <v>218</v>
      </c>
      <c r="C9416" s="13" t="s">
        <v>102</v>
      </c>
      <c r="D9416" s="14" t="n">
        <v>28.538</v>
      </c>
      <c r="E9416" s="11" t="s">
        <v>21</v>
      </c>
    </row>
    <row r="9417" customFormat="false" ht="14.4" hidden="false" customHeight="true" outlineLevel="0" collapsed="false">
      <c r="B9417" s="13" t="s">
        <v>218</v>
      </c>
      <c r="C9417" s="13" t="s">
        <v>103</v>
      </c>
      <c r="D9417" s="14" t="n">
        <v>26.874</v>
      </c>
      <c r="E9417" s="11" t="s">
        <v>21</v>
      </c>
    </row>
    <row r="9418" customFormat="false" ht="14.4" hidden="false" customHeight="true" outlineLevel="0" collapsed="false">
      <c r="B9418" s="13" t="s">
        <v>218</v>
      </c>
      <c r="C9418" s="13" t="s">
        <v>104</v>
      </c>
      <c r="D9418" s="14" t="n">
        <v>26.333</v>
      </c>
      <c r="E9418" s="11" t="s">
        <v>21</v>
      </c>
    </row>
    <row r="9419" customFormat="false" ht="14.4" hidden="false" customHeight="true" outlineLevel="0" collapsed="false">
      <c r="B9419" s="13" t="s">
        <v>218</v>
      </c>
      <c r="C9419" s="13" t="s">
        <v>105</v>
      </c>
      <c r="D9419" s="14" t="n">
        <v>26.333</v>
      </c>
      <c r="E9419" s="11" t="s">
        <v>21</v>
      </c>
    </row>
    <row r="9420" customFormat="false" ht="14.4" hidden="false" customHeight="true" outlineLevel="0" collapsed="false">
      <c r="B9420" s="13" t="s">
        <v>218</v>
      </c>
      <c r="C9420" s="13" t="s">
        <v>106</v>
      </c>
      <c r="D9420" s="14" t="n">
        <v>26.582</v>
      </c>
      <c r="E9420" s="11" t="s">
        <v>21</v>
      </c>
    </row>
    <row r="9421" customFormat="false" ht="14.4" hidden="false" customHeight="true" outlineLevel="0" collapsed="false">
      <c r="B9421" s="13" t="s">
        <v>218</v>
      </c>
      <c r="C9421" s="13" t="s">
        <v>107</v>
      </c>
      <c r="D9421" s="14" t="n">
        <v>16.266</v>
      </c>
      <c r="E9421" s="11" t="s">
        <v>21</v>
      </c>
    </row>
    <row r="9422" customFormat="false" ht="14.4" hidden="false" customHeight="true" outlineLevel="0" collapsed="false">
      <c r="B9422" s="13" t="s">
        <v>218</v>
      </c>
      <c r="C9422" s="13" t="s">
        <v>108</v>
      </c>
      <c r="D9422" s="14" t="n">
        <v>2.704</v>
      </c>
      <c r="E9422" s="11" t="s">
        <v>21</v>
      </c>
    </row>
    <row r="9423" customFormat="false" ht="14.4" hidden="false" customHeight="true" outlineLevel="0" collapsed="false">
      <c r="B9423" s="13" t="s">
        <v>218</v>
      </c>
      <c r="C9423" s="13" t="s">
        <v>109</v>
      </c>
      <c r="D9423" s="14" t="n">
        <v>2.87</v>
      </c>
      <c r="E9423" s="11" t="s">
        <v>21</v>
      </c>
    </row>
    <row r="9424" customFormat="false" ht="14.4" hidden="false" customHeight="true" outlineLevel="0" collapsed="false">
      <c r="B9424" s="13" t="s">
        <v>218</v>
      </c>
      <c r="C9424" s="13" t="s">
        <v>110</v>
      </c>
      <c r="D9424" s="14" t="n">
        <v>3.286</v>
      </c>
      <c r="E9424" s="11" t="s">
        <v>21</v>
      </c>
    </row>
    <row r="9425" customFormat="false" ht="14.4" hidden="false" customHeight="true" outlineLevel="0" collapsed="false">
      <c r="B9425" s="13" t="s">
        <v>218</v>
      </c>
      <c r="C9425" s="13" t="s">
        <v>111</v>
      </c>
      <c r="D9425" s="14" t="n">
        <v>2.829</v>
      </c>
      <c r="E9425" s="11" t="s">
        <v>21</v>
      </c>
    </row>
    <row r="9426" customFormat="false" ht="14.4" hidden="false" customHeight="true" outlineLevel="0" collapsed="false">
      <c r="B9426" s="13" t="s">
        <v>218</v>
      </c>
      <c r="C9426" s="13" t="s">
        <v>112</v>
      </c>
      <c r="D9426" s="14" t="n">
        <v>2.829</v>
      </c>
      <c r="E9426" s="11" t="s">
        <v>21</v>
      </c>
    </row>
    <row r="9427" customFormat="false" ht="14.4" hidden="false" customHeight="true" outlineLevel="0" collapsed="false">
      <c r="B9427" s="13" t="s">
        <v>218</v>
      </c>
      <c r="C9427" s="13" t="s">
        <v>113</v>
      </c>
      <c r="D9427" s="14" t="n">
        <v>3.245</v>
      </c>
      <c r="E9427" s="11" t="s">
        <v>21</v>
      </c>
    </row>
    <row r="9428" customFormat="false" ht="14.4" hidden="false" customHeight="true" outlineLevel="0" collapsed="false">
      <c r="B9428" s="13" t="s">
        <v>218</v>
      </c>
      <c r="C9428" s="13" t="s">
        <v>114</v>
      </c>
      <c r="D9428" s="14" t="n">
        <v>54.288</v>
      </c>
      <c r="E9428" s="11" t="s">
        <v>21</v>
      </c>
    </row>
    <row r="9429" customFormat="false" ht="14.4" hidden="false" customHeight="true" outlineLevel="0" collapsed="false">
      <c r="B9429" s="13" t="s">
        <v>218</v>
      </c>
      <c r="C9429" s="13" t="s">
        <v>115</v>
      </c>
      <c r="D9429" s="14" t="n">
        <v>127.213</v>
      </c>
      <c r="E9429" s="11" t="s">
        <v>21</v>
      </c>
    </row>
    <row r="9430" customFormat="false" ht="14.4" hidden="false" customHeight="true" outlineLevel="0" collapsed="false">
      <c r="B9430" s="13" t="s">
        <v>218</v>
      </c>
      <c r="C9430" s="13" t="s">
        <v>116</v>
      </c>
      <c r="D9430" s="14" t="n">
        <v>128.336</v>
      </c>
      <c r="E9430" s="11" t="s">
        <v>21</v>
      </c>
    </row>
    <row r="9431" customFormat="false" ht="14.4" hidden="false" customHeight="true" outlineLevel="0" collapsed="false">
      <c r="B9431" s="13" t="s">
        <v>219</v>
      </c>
      <c r="C9431" s="13" t="s">
        <v>20</v>
      </c>
      <c r="D9431" s="14" t="n">
        <v>128.045</v>
      </c>
      <c r="E9431" s="11" t="s">
        <v>21</v>
      </c>
    </row>
    <row r="9432" customFormat="false" ht="14.4" hidden="false" customHeight="true" outlineLevel="0" collapsed="false">
      <c r="B9432" s="13" t="s">
        <v>219</v>
      </c>
      <c r="C9432" s="13" t="s">
        <v>22</v>
      </c>
      <c r="D9432" s="14" t="n">
        <v>127.504</v>
      </c>
      <c r="E9432" s="11" t="s">
        <v>21</v>
      </c>
    </row>
    <row r="9433" customFormat="false" ht="14.4" hidden="false" customHeight="true" outlineLevel="0" collapsed="false">
      <c r="B9433" s="13" t="s">
        <v>219</v>
      </c>
      <c r="C9433" s="13" t="s">
        <v>23</v>
      </c>
      <c r="D9433" s="14" t="n">
        <v>116.438</v>
      </c>
      <c r="E9433" s="11" t="s">
        <v>21</v>
      </c>
    </row>
    <row r="9434" customFormat="false" ht="14.4" hidden="false" customHeight="true" outlineLevel="0" collapsed="false">
      <c r="B9434" s="13" t="s">
        <v>219</v>
      </c>
      <c r="C9434" s="13" t="s">
        <v>24</v>
      </c>
      <c r="D9434" s="14" t="n">
        <v>26.666</v>
      </c>
      <c r="E9434" s="11" t="s">
        <v>21</v>
      </c>
    </row>
    <row r="9435" customFormat="false" ht="14.4" hidden="false" customHeight="true" outlineLevel="0" collapsed="false">
      <c r="B9435" s="13" t="s">
        <v>219</v>
      </c>
      <c r="C9435" s="13" t="s">
        <v>25</v>
      </c>
      <c r="D9435" s="14" t="n">
        <v>26.125</v>
      </c>
      <c r="E9435" s="11" t="s">
        <v>21</v>
      </c>
    </row>
    <row r="9436" customFormat="false" ht="14.4" hidden="false" customHeight="true" outlineLevel="0" collapsed="false">
      <c r="B9436" s="13" t="s">
        <v>219</v>
      </c>
      <c r="C9436" s="13" t="s">
        <v>26</v>
      </c>
      <c r="D9436" s="14" t="n">
        <v>26.291</v>
      </c>
      <c r="E9436" s="11" t="s">
        <v>21</v>
      </c>
    </row>
    <row r="9437" customFormat="false" ht="14.4" hidden="false" customHeight="true" outlineLevel="0" collapsed="false">
      <c r="B9437" s="13" t="s">
        <v>219</v>
      </c>
      <c r="C9437" s="13" t="s">
        <v>27</v>
      </c>
      <c r="D9437" s="14" t="n">
        <v>24.918</v>
      </c>
      <c r="E9437" s="11" t="s">
        <v>21</v>
      </c>
    </row>
    <row r="9438" customFormat="false" ht="14.4" hidden="false" customHeight="true" outlineLevel="0" collapsed="false">
      <c r="B9438" s="13" t="s">
        <v>219</v>
      </c>
      <c r="C9438" s="13" t="s">
        <v>28</v>
      </c>
      <c r="D9438" s="14" t="n">
        <v>2.912</v>
      </c>
      <c r="E9438" s="11" t="s">
        <v>21</v>
      </c>
    </row>
    <row r="9439" customFormat="false" ht="14.4" hidden="false" customHeight="true" outlineLevel="0" collapsed="false">
      <c r="B9439" s="13" t="s">
        <v>219</v>
      </c>
      <c r="C9439" s="13" t="s">
        <v>29</v>
      </c>
      <c r="D9439" s="14" t="n">
        <v>3.037</v>
      </c>
      <c r="E9439" s="11" t="s">
        <v>21</v>
      </c>
    </row>
    <row r="9440" customFormat="false" ht="14.4" hidden="false" customHeight="true" outlineLevel="0" collapsed="false">
      <c r="B9440" s="13" t="s">
        <v>219</v>
      </c>
      <c r="C9440" s="13" t="s">
        <v>30</v>
      </c>
      <c r="D9440" s="14" t="n">
        <v>3.536</v>
      </c>
      <c r="E9440" s="11" t="s">
        <v>21</v>
      </c>
    </row>
    <row r="9441" customFormat="false" ht="14.4" hidden="false" customHeight="true" outlineLevel="0" collapsed="false">
      <c r="B9441" s="13" t="s">
        <v>219</v>
      </c>
      <c r="C9441" s="13" t="s">
        <v>31</v>
      </c>
      <c r="D9441" s="14" t="n">
        <v>2.954</v>
      </c>
      <c r="E9441" s="11" t="s">
        <v>21</v>
      </c>
    </row>
    <row r="9442" customFormat="false" ht="14.4" hidden="false" customHeight="true" outlineLevel="0" collapsed="false">
      <c r="B9442" s="13" t="s">
        <v>219</v>
      </c>
      <c r="C9442" s="13" t="s">
        <v>32</v>
      </c>
      <c r="D9442" s="14" t="n">
        <v>2.704</v>
      </c>
      <c r="E9442" s="11" t="s">
        <v>21</v>
      </c>
    </row>
    <row r="9443" customFormat="false" ht="14.4" hidden="false" customHeight="true" outlineLevel="0" collapsed="false">
      <c r="B9443" s="13" t="s">
        <v>219</v>
      </c>
      <c r="C9443" s="13" t="s">
        <v>33</v>
      </c>
      <c r="D9443" s="14" t="n">
        <v>3.411</v>
      </c>
      <c r="E9443" s="11" t="s">
        <v>21</v>
      </c>
    </row>
    <row r="9444" customFormat="false" ht="14.4" hidden="false" customHeight="true" outlineLevel="0" collapsed="false">
      <c r="B9444" s="13" t="s">
        <v>219</v>
      </c>
      <c r="C9444" s="13" t="s">
        <v>34</v>
      </c>
      <c r="D9444" s="14" t="n">
        <v>2.829</v>
      </c>
      <c r="E9444" s="11" t="s">
        <v>21</v>
      </c>
    </row>
    <row r="9445" customFormat="false" ht="14.4" hidden="false" customHeight="true" outlineLevel="0" collapsed="false">
      <c r="B9445" s="13" t="s">
        <v>219</v>
      </c>
      <c r="C9445" s="13" t="s">
        <v>35</v>
      </c>
      <c r="D9445" s="14" t="n">
        <v>2.787</v>
      </c>
      <c r="E9445" s="11" t="s">
        <v>21</v>
      </c>
    </row>
    <row r="9446" customFormat="false" ht="14.4" hidden="false" customHeight="true" outlineLevel="0" collapsed="false">
      <c r="B9446" s="13" t="s">
        <v>219</v>
      </c>
      <c r="C9446" s="13" t="s">
        <v>36</v>
      </c>
      <c r="D9446" s="14" t="n">
        <v>3.328</v>
      </c>
      <c r="E9446" s="11" t="s">
        <v>21</v>
      </c>
    </row>
    <row r="9447" customFormat="false" ht="14.4" hidden="false" customHeight="true" outlineLevel="0" collapsed="false">
      <c r="B9447" s="13" t="s">
        <v>219</v>
      </c>
      <c r="C9447" s="13" t="s">
        <v>37</v>
      </c>
      <c r="D9447" s="14" t="n">
        <v>2.912</v>
      </c>
      <c r="E9447" s="11" t="s">
        <v>21</v>
      </c>
    </row>
    <row r="9448" customFormat="false" ht="14.4" hidden="false" customHeight="true" outlineLevel="0" collapsed="false">
      <c r="B9448" s="13" t="s">
        <v>219</v>
      </c>
      <c r="C9448" s="13" t="s">
        <v>38</v>
      </c>
      <c r="D9448" s="14" t="n">
        <v>2.746</v>
      </c>
      <c r="E9448" s="11" t="s">
        <v>21</v>
      </c>
    </row>
    <row r="9449" customFormat="false" ht="14.4" hidden="false" customHeight="true" outlineLevel="0" collapsed="false">
      <c r="B9449" s="13" t="s">
        <v>219</v>
      </c>
      <c r="C9449" s="13" t="s">
        <v>39</v>
      </c>
      <c r="D9449" s="14" t="n">
        <v>3.494</v>
      </c>
      <c r="E9449" s="11" t="s">
        <v>21</v>
      </c>
    </row>
    <row r="9450" customFormat="false" ht="14.4" hidden="false" customHeight="true" outlineLevel="0" collapsed="false">
      <c r="B9450" s="13" t="s">
        <v>219</v>
      </c>
      <c r="C9450" s="13" t="s">
        <v>40</v>
      </c>
      <c r="D9450" s="14" t="n">
        <v>2.995</v>
      </c>
      <c r="E9450" s="11" t="s">
        <v>21</v>
      </c>
    </row>
    <row r="9451" customFormat="false" ht="14.4" hidden="false" customHeight="true" outlineLevel="0" collapsed="false">
      <c r="B9451" s="13" t="s">
        <v>219</v>
      </c>
      <c r="C9451" s="13" t="s">
        <v>41</v>
      </c>
      <c r="D9451" s="14" t="n">
        <v>3.037</v>
      </c>
      <c r="E9451" s="11" t="s">
        <v>21</v>
      </c>
    </row>
    <row r="9452" customFormat="false" ht="14.4" hidden="false" customHeight="true" outlineLevel="0" collapsed="false">
      <c r="B9452" s="13" t="s">
        <v>219</v>
      </c>
      <c r="C9452" s="13" t="s">
        <v>42</v>
      </c>
      <c r="D9452" s="14" t="n">
        <v>3.286</v>
      </c>
      <c r="E9452" s="11" t="s">
        <v>21</v>
      </c>
    </row>
    <row r="9453" customFormat="false" ht="14.4" hidden="false" customHeight="true" outlineLevel="0" collapsed="false">
      <c r="B9453" s="13" t="s">
        <v>219</v>
      </c>
      <c r="C9453" s="13" t="s">
        <v>43</v>
      </c>
      <c r="D9453" s="14" t="n">
        <v>2.787</v>
      </c>
      <c r="E9453" s="11" t="s">
        <v>21</v>
      </c>
    </row>
    <row r="9454" customFormat="false" ht="14.4" hidden="false" customHeight="true" outlineLevel="0" collapsed="false">
      <c r="B9454" s="13" t="s">
        <v>219</v>
      </c>
      <c r="C9454" s="13" t="s">
        <v>44</v>
      </c>
      <c r="D9454" s="14" t="n">
        <v>4.451</v>
      </c>
      <c r="E9454" s="11" t="s">
        <v>21</v>
      </c>
    </row>
    <row r="9455" customFormat="false" ht="14.4" hidden="false" customHeight="true" outlineLevel="0" collapsed="false">
      <c r="B9455" s="13" t="s">
        <v>219</v>
      </c>
      <c r="C9455" s="13" t="s">
        <v>45</v>
      </c>
      <c r="D9455" s="14" t="n">
        <v>4.992</v>
      </c>
      <c r="E9455" s="11" t="s">
        <v>21</v>
      </c>
    </row>
    <row r="9456" customFormat="false" ht="14.4" hidden="false" customHeight="true" outlineLevel="0" collapsed="false">
      <c r="B9456" s="13" t="s">
        <v>219</v>
      </c>
      <c r="C9456" s="13" t="s">
        <v>46</v>
      </c>
      <c r="D9456" s="14" t="n">
        <v>4.451</v>
      </c>
      <c r="E9456" s="11" t="s">
        <v>21</v>
      </c>
    </row>
    <row r="9457" customFormat="false" ht="14.4" hidden="false" customHeight="true" outlineLevel="0" collapsed="false">
      <c r="B9457" s="13" t="s">
        <v>219</v>
      </c>
      <c r="C9457" s="13" t="s">
        <v>47</v>
      </c>
      <c r="D9457" s="14" t="n">
        <v>4.534</v>
      </c>
      <c r="E9457" s="11" t="s">
        <v>21</v>
      </c>
    </row>
    <row r="9458" customFormat="false" ht="14.4" hidden="false" customHeight="true" outlineLevel="0" collapsed="false">
      <c r="B9458" s="13" t="s">
        <v>219</v>
      </c>
      <c r="C9458" s="13" t="s">
        <v>48</v>
      </c>
      <c r="D9458" s="14" t="n">
        <v>4.41</v>
      </c>
      <c r="E9458" s="11" t="s">
        <v>21</v>
      </c>
    </row>
    <row r="9459" customFormat="false" ht="14.4" hidden="false" customHeight="true" outlineLevel="0" collapsed="false">
      <c r="B9459" s="13" t="s">
        <v>219</v>
      </c>
      <c r="C9459" s="13" t="s">
        <v>49</v>
      </c>
      <c r="D9459" s="14" t="n">
        <v>3.578</v>
      </c>
      <c r="E9459" s="11" t="s">
        <v>21</v>
      </c>
    </row>
    <row r="9460" customFormat="false" ht="14.4" hidden="false" customHeight="true" outlineLevel="0" collapsed="false">
      <c r="B9460" s="13" t="s">
        <v>219</v>
      </c>
      <c r="C9460" s="13" t="s">
        <v>50</v>
      </c>
      <c r="D9460" s="14" t="n">
        <v>3.037</v>
      </c>
      <c r="E9460" s="11" t="s">
        <v>21</v>
      </c>
    </row>
    <row r="9461" customFormat="false" ht="14.4" hidden="false" customHeight="true" outlineLevel="0" collapsed="false">
      <c r="B9461" s="13" t="s">
        <v>219</v>
      </c>
      <c r="C9461" s="13" t="s">
        <v>51</v>
      </c>
      <c r="D9461" s="14" t="n">
        <v>6.365</v>
      </c>
      <c r="E9461" s="11" t="s">
        <v>21</v>
      </c>
    </row>
    <row r="9462" customFormat="false" ht="14.4" hidden="false" customHeight="true" outlineLevel="0" collapsed="false">
      <c r="B9462" s="13" t="s">
        <v>219</v>
      </c>
      <c r="C9462" s="13" t="s">
        <v>52</v>
      </c>
      <c r="D9462" s="14" t="n">
        <v>122.054</v>
      </c>
      <c r="E9462" s="11" t="s">
        <v>21</v>
      </c>
    </row>
    <row r="9463" customFormat="false" ht="14.4" hidden="false" customHeight="true" outlineLevel="0" collapsed="false">
      <c r="B9463" s="13" t="s">
        <v>219</v>
      </c>
      <c r="C9463" s="13" t="s">
        <v>53</v>
      </c>
      <c r="D9463" s="14" t="n">
        <v>128.71</v>
      </c>
      <c r="E9463" s="11" t="s">
        <v>21</v>
      </c>
    </row>
    <row r="9464" customFormat="false" ht="14.4" hidden="false" customHeight="true" outlineLevel="0" collapsed="false">
      <c r="B9464" s="13" t="s">
        <v>219</v>
      </c>
      <c r="C9464" s="13" t="s">
        <v>54</v>
      </c>
      <c r="D9464" s="14" t="n">
        <v>127.629</v>
      </c>
      <c r="E9464" s="11" t="s">
        <v>21</v>
      </c>
    </row>
    <row r="9465" customFormat="false" ht="14.4" hidden="false" customHeight="true" outlineLevel="0" collapsed="false">
      <c r="B9465" s="13" t="s">
        <v>219</v>
      </c>
      <c r="C9465" s="13" t="s">
        <v>55</v>
      </c>
      <c r="D9465" s="14" t="n">
        <v>127.379</v>
      </c>
      <c r="E9465" s="11" t="s">
        <v>21</v>
      </c>
    </row>
    <row r="9466" customFormat="false" ht="14.4" hidden="false" customHeight="true" outlineLevel="0" collapsed="false">
      <c r="B9466" s="13" t="s">
        <v>219</v>
      </c>
      <c r="C9466" s="13" t="s">
        <v>56</v>
      </c>
      <c r="D9466" s="14" t="n">
        <v>127.504</v>
      </c>
      <c r="E9466" s="11" t="s">
        <v>21</v>
      </c>
    </row>
    <row r="9467" customFormat="false" ht="14.4" hidden="false" customHeight="true" outlineLevel="0" collapsed="false">
      <c r="B9467" s="13" t="s">
        <v>219</v>
      </c>
      <c r="C9467" s="13" t="s">
        <v>57</v>
      </c>
      <c r="D9467" s="14" t="n">
        <v>127.296</v>
      </c>
      <c r="E9467" s="11" t="s">
        <v>21</v>
      </c>
    </row>
    <row r="9468" customFormat="false" ht="14.4" hidden="false" customHeight="true" outlineLevel="0" collapsed="false">
      <c r="B9468" s="13" t="s">
        <v>219</v>
      </c>
      <c r="C9468" s="13" t="s">
        <v>58</v>
      </c>
      <c r="D9468" s="14" t="n">
        <v>127.13</v>
      </c>
      <c r="E9468" s="11" t="s">
        <v>21</v>
      </c>
    </row>
    <row r="9469" customFormat="false" ht="14.4" hidden="false" customHeight="true" outlineLevel="0" collapsed="false">
      <c r="B9469" s="13" t="s">
        <v>219</v>
      </c>
      <c r="C9469" s="13" t="s">
        <v>59</v>
      </c>
      <c r="D9469" s="14" t="n">
        <v>126.714</v>
      </c>
      <c r="E9469" s="11" t="s">
        <v>21</v>
      </c>
    </row>
    <row r="9470" customFormat="false" ht="14.4" hidden="false" customHeight="true" outlineLevel="0" collapsed="false">
      <c r="B9470" s="13" t="s">
        <v>219</v>
      </c>
      <c r="C9470" s="13" t="s">
        <v>60</v>
      </c>
      <c r="D9470" s="14" t="n">
        <v>97.344</v>
      </c>
      <c r="E9470" s="11" t="s">
        <v>21</v>
      </c>
    </row>
    <row r="9471" customFormat="false" ht="14.4" hidden="false" customHeight="true" outlineLevel="0" collapsed="false">
      <c r="B9471" s="13" t="s">
        <v>219</v>
      </c>
      <c r="C9471" s="13" t="s">
        <v>61</v>
      </c>
      <c r="D9471" s="14" t="n">
        <v>26.208</v>
      </c>
      <c r="E9471" s="11" t="s">
        <v>21</v>
      </c>
    </row>
    <row r="9472" customFormat="false" ht="14.4" hidden="false" customHeight="true" outlineLevel="0" collapsed="false">
      <c r="B9472" s="13" t="s">
        <v>219</v>
      </c>
      <c r="C9472" s="13" t="s">
        <v>62</v>
      </c>
      <c r="D9472" s="14" t="n">
        <v>26.125</v>
      </c>
      <c r="E9472" s="11" t="s">
        <v>21</v>
      </c>
    </row>
    <row r="9473" customFormat="false" ht="14.4" hidden="false" customHeight="true" outlineLevel="0" collapsed="false">
      <c r="B9473" s="13" t="s">
        <v>219</v>
      </c>
      <c r="C9473" s="13" t="s">
        <v>63</v>
      </c>
      <c r="D9473" s="14" t="n">
        <v>26.749</v>
      </c>
      <c r="E9473" s="11" t="s">
        <v>21</v>
      </c>
    </row>
    <row r="9474" customFormat="false" ht="14.4" hidden="false" customHeight="true" outlineLevel="0" collapsed="false">
      <c r="B9474" s="13" t="s">
        <v>219</v>
      </c>
      <c r="C9474" s="13" t="s">
        <v>64</v>
      </c>
      <c r="D9474" s="14" t="n">
        <v>26.541</v>
      </c>
      <c r="E9474" s="11" t="s">
        <v>21</v>
      </c>
    </row>
    <row r="9475" customFormat="false" ht="14.4" hidden="false" customHeight="true" outlineLevel="0" collapsed="false">
      <c r="B9475" s="13" t="s">
        <v>219</v>
      </c>
      <c r="C9475" s="13" t="s">
        <v>65</v>
      </c>
      <c r="D9475" s="14" t="n">
        <v>26.208</v>
      </c>
      <c r="E9475" s="11" t="s">
        <v>21</v>
      </c>
    </row>
    <row r="9476" customFormat="false" ht="14.4" hidden="false" customHeight="true" outlineLevel="0" collapsed="false">
      <c r="B9476" s="13" t="s">
        <v>219</v>
      </c>
      <c r="C9476" s="13" t="s">
        <v>66</v>
      </c>
      <c r="D9476" s="14" t="n">
        <v>22.006</v>
      </c>
      <c r="E9476" s="11" t="s">
        <v>21</v>
      </c>
    </row>
    <row r="9477" customFormat="false" ht="14.4" hidden="false" customHeight="true" outlineLevel="0" collapsed="false">
      <c r="B9477" s="13" t="s">
        <v>219</v>
      </c>
      <c r="C9477" s="13" t="s">
        <v>67</v>
      </c>
      <c r="D9477" s="14" t="n">
        <v>4.534</v>
      </c>
      <c r="E9477" s="11" t="s">
        <v>21</v>
      </c>
    </row>
    <row r="9478" customFormat="false" ht="14.4" hidden="false" customHeight="true" outlineLevel="0" collapsed="false">
      <c r="B9478" s="13" t="s">
        <v>219</v>
      </c>
      <c r="C9478" s="13" t="s">
        <v>68</v>
      </c>
      <c r="D9478" s="14" t="n">
        <v>36.15</v>
      </c>
      <c r="E9478" s="11" t="s">
        <v>21</v>
      </c>
    </row>
    <row r="9479" customFormat="false" ht="14.4" hidden="false" customHeight="true" outlineLevel="0" collapsed="false">
      <c r="B9479" s="13" t="s">
        <v>219</v>
      </c>
      <c r="C9479" s="13" t="s">
        <v>69</v>
      </c>
      <c r="D9479" s="14" t="n">
        <v>121.306</v>
      </c>
      <c r="E9479" s="11" t="s">
        <v>21</v>
      </c>
    </row>
    <row r="9480" customFormat="false" ht="14.4" hidden="false" customHeight="true" outlineLevel="0" collapsed="false">
      <c r="B9480" s="13" t="s">
        <v>219</v>
      </c>
      <c r="C9480" s="13" t="s">
        <v>70</v>
      </c>
      <c r="D9480" s="14" t="n">
        <v>127.962</v>
      </c>
      <c r="E9480" s="11" t="s">
        <v>21</v>
      </c>
    </row>
    <row r="9481" customFormat="false" ht="14.4" hidden="false" customHeight="true" outlineLevel="0" collapsed="false">
      <c r="B9481" s="13" t="s">
        <v>219</v>
      </c>
      <c r="C9481" s="13" t="s">
        <v>71</v>
      </c>
      <c r="D9481" s="14" t="n">
        <v>127.629</v>
      </c>
      <c r="E9481" s="11" t="s">
        <v>21</v>
      </c>
    </row>
    <row r="9482" customFormat="false" ht="14.4" hidden="false" customHeight="true" outlineLevel="0" collapsed="false">
      <c r="B9482" s="13" t="s">
        <v>219</v>
      </c>
      <c r="C9482" s="13" t="s">
        <v>72</v>
      </c>
      <c r="D9482" s="14" t="n">
        <v>128.794</v>
      </c>
      <c r="E9482" s="11" t="s">
        <v>21</v>
      </c>
    </row>
    <row r="9483" customFormat="false" ht="14.4" hidden="false" customHeight="true" outlineLevel="0" collapsed="false">
      <c r="B9483" s="13" t="s">
        <v>219</v>
      </c>
      <c r="C9483" s="13" t="s">
        <v>73</v>
      </c>
      <c r="D9483" s="14" t="n">
        <v>127.13</v>
      </c>
      <c r="E9483" s="11" t="s">
        <v>21</v>
      </c>
    </row>
    <row r="9484" customFormat="false" ht="14.4" hidden="false" customHeight="true" outlineLevel="0" collapsed="false">
      <c r="B9484" s="13" t="s">
        <v>219</v>
      </c>
      <c r="C9484" s="13" t="s">
        <v>74</v>
      </c>
      <c r="D9484" s="14" t="n">
        <v>126.797</v>
      </c>
      <c r="E9484" s="11" t="s">
        <v>21</v>
      </c>
    </row>
    <row r="9485" customFormat="false" ht="14.4" hidden="false" customHeight="true" outlineLevel="0" collapsed="false">
      <c r="B9485" s="13" t="s">
        <v>219</v>
      </c>
      <c r="C9485" s="13" t="s">
        <v>75</v>
      </c>
      <c r="D9485" s="14" t="n">
        <v>126.963</v>
      </c>
      <c r="E9485" s="11" t="s">
        <v>21</v>
      </c>
    </row>
    <row r="9486" customFormat="false" ht="14.4" hidden="false" customHeight="true" outlineLevel="0" collapsed="false">
      <c r="B9486" s="13" t="s">
        <v>219</v>
      </c>
      <c r="C9486" s="13" t="s">
        <v>76</v>
      </c>
      <c r="D9486" s="14" t="n">
        <v>126.339</v>
      </c>
      <c r="E9486" s="11" t="s">
        <v>21</v>
      </c>
    </row>
    <row r="9487" customFormat="false" ht="14.4" hidden="false" customHeight="true" outlineLevel="0" collapsed="false">
      <c r="B9487" s="13" t="s">
        <v>219</v>
      </c>
      <c r="C9487" s="13" t="s">
        <v>77</v>
      </c>
      <c r="D9487" s="14" t="n">
        <v>31.366</v>
      </c>
      <c r="E9487" s="11" t="s">
        <v>21</v>
      </c>
    </row>
    <row r="9488" customFormat="false" ht="14.4" hidden="false" customHeight="true" outlineLevel="0" collapsed="false">
      <c r="B9488" s="13" t="s">
        <v>219</v>
      </c>
      <c r="C9488" s="13" t="s">
        <v>78</v>
      </c>
      <c r="D9488" s="14" t="n">
        <v>26.208</v>
      </c>
      <c r="E9488" s="11" t="s">
        <v>21</v>
      </c>
    </row>
    <row r="9489" customFormat="false" ht="14.4" hidden="false" customHeight="true" outlineLevel="0" collapsed="false">
      <c r="B9489" s="13" t="s">
        <v>219</v>
      </c>
      <c r="C9489" s="13" t="s">
        <v>79</v>
      </c>
      <c r="D9489" s="14" t="n">
        <v>25.709</v>
      </c>
      <c r="E9489" s="11" t="s">
        <v>21</v>
      </c>
    </row>
    <row r="9490" customFormat="false" ht="14.4" hidden="false" customHeight="true" outlineLevel="0" collapsed="false">
      <c r="B9490" s="13" t="s">
        <v>219</v>
      </c>
      <c r="C9490" s="13" t="s">
        <v>80</v>
      </c>
      <c r="D9490" s="14" t="n">
        <v>25.584</v>
      </c>
      <c r="E9490" s="11" t="s">
        <v>21</v>
      </c>
    </row>
    <row r="9491" customFormat="false" ht="14.4" hidden="false" customHeight="true" outlineLevel="0" collapsed="false">
      <c r="B9491" s="13" t="s">
        <v>219</v>
      </c>
      <c r="C9491" s="13" t="s">
        <v>81</v>
      </c>
      <c r="D9491" s="14" t="n">
        <v>25.834</v>
      </c>
      <c r="E9491" s="11" t="s">
        <v>21</v>
      </c>
    </row>
    <row r="9492" customFormat="false" ht="14.4" hidden="false" customHeight="true" outlineLevel="0" collapsed="false">
      <c r="B9492" s="13" t="s">
        <v>219</v>
      </c>
      <c r="C9492" s="13" t="s">
        <v>82</v>
      </c>
      <c r="D9492" s="14" t="n">
        <v>20.259</v>
      </c>
      <c r="E9492" s="11" t="s">
        <v>21</v>
      </c>
    </row>
    <row r="9493" customFormat="false" ht="14.4" hidden="false" customHeight="true" outlineLevel="0" collapsed="false">
      <c r="B9493" s="13" t="s">
        <v>219</v>
      </c>
      <c r="C9493" s="13" t="s">
        <v>83</v>
      </c>
      <c r="D9493" s="14" t="n">
        <v>2.87</v>
      </c>
      <c r="E9493" s="11" t="s">
        <v>21</v>
      </c>
    </row>
    <row r="9494" customFormat="false" ht="14.4" hidden="false" customHeight="true" outlineLevel="0" collapsed="false">
      <c r="B9494" s="13" t="s">
        <v>219</v>
      </c>
      <c r="C9494" s="13" t="s">
        <v>84</v>
      </c>
      <c r="D9494" s="14" t="n">
        <v>2.787</v>
      </c>
      <c r="E9494" s="11" t="s">
        <v>21</v>
      </c>
    </row>
    <row r="9495" customFormat="false" ht="14.4" hidden="false" customHeight="true" outlineLevel="0" collapsed="false">
      <c r="B9495" s="13" t="s">
        <v>219</v>
      </c>
      <c r="C9495" s="13" t="s">
        <v>85</v>
      </c>
      <c r="D9495" s="14" t="n">
        <v>2.995</v>
      </c>
      <c r="E9495" s="11" t="s">
        <v>21</v>
      </c>
    </row>
    <row r="9496" customFormat="false" ht="14.4" hidden="false" customHeight="true" outlineLevel="0" collapsed="false">
      <c r="B9496" s="13" t="s">
        <v>219</v>
      </c>
      <c r="C9496" s="13" t="s">
        <v>86</v>
      </c>
      <c r="D9496" s="14" t="n">
        <v>8.861</v>
      </c>
      <c r="E9496" s="11" t="s">
        <v>21</v>
      </c>
    </row>
    <row r="9497" customFormat="false" ht="14.4" hidden="false" customHeight="true" outlineLevel="0" collapsed="false">
      <c r="B9497" s="13" t="s">
        <v>219</v>
      </c>
      <c r="C9497" s="13" t="s">
        <v>87</v>
      </c>
      <c r="D9497" s="14" t="n">
        <v>114.608</v>
      </c>
      <c r="E9497" s="11" t="s">
        <v>21</v>
      </c>
    </row>
    <row r="9498" customFormat="false" ht="14.4" hidden="false" customHeight="true" outlineLevel="0" collapsed="false">
      <c r="B9498" s="13" t="s">
        <v>219</v>
      </c>
      <c r="C9498" s="13" t="s">
        <v>88</v>
      </c>
      <c r="D9498" s="14" t="n">
        <v>128.794</v>
      </c>
      <c r="E9498" s="11" t="s">
        <v>21</v>
      </c>
    </row>
    <row r="9499" customFormat="false" ht="14.4" hidden="false" customHeight="true" outlineLevel="0" collapsed="false">
      <c r="B9499" s="13" t="s">
        <v>219</v>
      </c>
      <c r="C9499" s="13" t="s">
        <v>89</v>
      </c>
      <c r="D9499" s="14" t="n">
        <v>127.92</v>
      </c>
      <c r="E9499" s="11" t="s">
        <v>21</v>
      </c>
    </row>
    <row r="9500" customFormat="false" ht="14.4" hidden="false" customHeight="true" outlineLevel="0" collapsed="false">
      <c r="B9500" s="13" t="s">
        <v>219</v>
      </c>
      <c r="C9500" s="13" t="s">
        <v>90</v>
      </c>
      <c r="D9500" s="14" t="n">
        <v>128.128</v>
      </c>
      <c r="E9500" s="11" t="s">
        <v>21</v>
      </c>
    </row>
    <row r="9501" customFormat="false" ht="14.4" hidden="false" customHeight="true" outlineLevel="0" collapsed="false">
      <c r="B9501" s="13" t="s">
        <v>219</v>
      </c>
      <c r="C9501" s="13" t="s">
        <v>91</v>
      </c>
      <c r="D9501" s="14" t="n">
        <v>127.379</v>
      </c>
      <c r="E9501" s="11" t="s">
        <v>21</v>
      </c>
    </row>
    <row r="9502" customFormat="false" ht="14.4" hidden="false" customHeight="true" outlineLevel="0" collapsed="false">
      <c r="B9502" s="13" t="s">
        <v>219</v>
      </c>
      <c r="C9502" s="13" t="s">
        <v>92</v>
      </c>
      <c r="D9502" s="14" t="n">
        <v>127.67</v>
      </c>
      <c r="E9502" s="11" t="s">
        <v>21</v>
      </c>
    </row>
    <row r="9503" customFormat="false" ht="14.4" hidden="false" customHeight="true" outlineLevel="0" collapsed="false">
      <c r="B9503" s="13" t="s">
        <v>219</v>
      </c>
      <c r="C9503" s="13" t="s">
        <v>93</v>
      </c>
      <c r="D9503" s="14" t="n">
        <v>127.213</v>
      </c>
      <c r="E9503" s="11" t="s">
        <v>21</v>
      </c>
    </row>
    <row r="9504" customFormat="false" ht="14.4" hidden="false" customHeight="true" outlineLevel="0" collapsed="false">
      <c r="B9504" s="13" t="s">
        <v>219</v>
      </c>
      <c r="C9504" s="13" t="s">
        <v>94</v>
      </c>
      <c r="D9504" s="14" t="n">
        <v>126.755</v>
      </c>
      <c r="E9504" s="11" t="s">
        <v>21</v>
      </c>
    </row>
    <row r="9505" customFormat="false" ht="14.4" hidden="false" customHeight="true" outlineLevel="0" collapsed="false">
      <c r="B9505" s="13" t="s">
        <v>219</v>
      </c>
      <c r="C9505" s="13" t="s">
        <v>95</v>
      </c>
      <c r="D9505" s="14" t="n">
        <v>52.374</v>
      </c>
      <c r="E9505" s="11" t="s">
        <v>21</v>
      </c>
    </row>
    <row r="9506" customFormat="false" ht="14.4" hidden="false" customHeight="true" outlineLevel="0" collapsed="false">
      <c r="B9506" s="13" t="s">
        <v>219</v>
      </c>
      <c r="C9506" s="13" t="s">
        <v>96</v>
      </c>
      <c r="D9506" s="14" t="n">
        <v>25.958</v>
      </c>
      <c r="E9506" s="11" t="s">
        <v>21</v>
      </c>
    </row>
    <row r="9507" customFormat="false" ht="14.4" hidden="false" customHeight="true" outlineLevel="0" collapsed="false">
      <c r="B9507" s="13" t="s">
        <v>219</v>
      </c>
      <c r="C9507" s="13" t="s">
        <v>97</v>
      </c>
      <c r="D9507" s="14" t="n">
        <v>25.958</v>
      </c>
      <c r="E9507" s="11" t="s">
        <v>21</v>
      </c>
    </row>
    <row r="9508" customFormat="false" ht="14.4" hidden="false" customHeight="true" outlineLevel="0" collapsed="false">
      <c r="B9508" s="13" t="s">
        <v>219</v>
      </c>
      <c r="C9508" s="13" t="s">
        <v>98</v>
      </c>
      <c r="D9508" s="14" t="n">
        <v>26</v>
      </c>
      <c r="E9508" s="11" t="s">
        <v>21</v>
      </c>
    </row>
    <row r="9509" customFormat="false" ht="14.4" hidden="false" customHeight="true" outlineLevel="0" collapsed="false">
      <c r="B9509" s="13" t="s">
        <v>219</v>
      </c>
      <c r="C9509" s="13" t="s">
        <v>99</v>
      </c>
      <c r="D9509" s="14" t="n">
        <v>26.541</v>
      </c>
      <c r="E9509" s="11" t="s">
        <v>21</v>
      </c>
    </row>
    <row r="9510" customFormat="false" ht="14.4" hidden="false" customHeight="true" outlineLevel="0" collapsed="false">
      <c r="B9510" s="13" t="s">
        <v>219</v>
      </c>
      <c r="C9510" s="13" t="s">
        <v>100</v>
      </c>
      <c r="D9510" s="14" t="n">
        <v>22.506</v>
      </c>
      <c r="E9510" s="11" t="s">
        <v>21</v>
      </c>
    </row>
    <row r="9511" customFormat="false" ht="14.4" hidden="false" customHeight="true" outlineLevel="0" collapsed="false">
      <c r="B9511" s="13" t="s">
        <v>219</v>
      </c>
      <c r="C9511" s="13" t="s">
        <v>101</v>
      </c>
      <c r="D9511" s="14" t="n">
        <v>2.954</v>
      </c>
      <c r="E9511" s="11" t="s">
        <v>21</v>
      </c>
    </row>
    <row r="9512" customFormat="false" ht="14.4" hidden="false" customHeight="true" outlineLevel="0" collapsed="false">
      <c r="B9512" s="13" t="s">
        <v>219</v>
      </c>
      <c r="C9512" s="13" t="s">
        <v>102</v>
      </c>
      <c r="D9512" s="14" t="n">
        <v>3.203</v>
      </c>
      <c r="E9512" s="11" t="s">
        <v>21</v>
      </c>
    </row>
    <row r="9513" customFormat="false" ht="14.4" hidden="false" customHeight="true" outlineLevel="0" collapsed="false">
      <c r="B9513" s="13" t="s">
        <v>219</v>
      </c>
      <c r="C9513" s="13" t="s">
        <v>103</v>
      </c>
      <c r="D9513" s="14" t="n">
        <v>2.662</v>
      </c>
      <c r="E9513" s="11" t="s">
        <v>21</v>
      </c>
    </row>
    <row r="9514" customFormat="false" ht="14.4" hidden="false" customHeight="true" outlineLevel="0" collapsed="false">
      <c r="B9514" s="13" t="s">
        <v>219</v>
      </c>
      <c r="C9514" s="13" t="s">
        <v>104</v>
      </c>
      <c r="D9514" s="14" t="n">
        <v>16.432</v>
      </c>
      <c r="E9514" s="11" t="s">
        <v>21</v>
      </c>
    </row>
    <row r="9515" customFormat="false" ht="14.4" hidden="false" customHeight="true" outlineLevel="0" collapsed="false">
      <c r="B9515" s="13" t="s">
        <v>219</v>
      </c>
      <c r="C9515" s="13" t="s">
        <v>105</v>
      </c>
      <c r="D9515" s="14" t="n">
        <v>117.437</v>
      </c>
      <c r="E9515" s="11" t="s">
        <v>21</v>
      </c>
    </row>
    <row r="9516" customFormat="false" ht="14.4" hidden="false" customHeight="true" outlineLevel="0" collapsed="false">
      <c r="B9516" s="13" t="s">
        <v>219</v>
      </c>
      <c r="C9516" s="13" t="s">
        <v>106</v>
      </c>
      <c r="D9516" s="14" t="n">
        <v>128.211</v>
      </c>
      <c r="E9516" s="11" t="s">
        <v>21</v>
      </c>
    </row>
    <row r="9517" customFormat="false" ht="14.4" hidden="false" customHeight="true" outlineLevel="0" collapsed="false">
      <c r="B9517" s="13" t="s">
        <v>219</v>
      </c>
      <c r="C9517" s="13" t="s">
        <v>107</v>
      </c>
      <c r="D9517" s="14" t="n">
        <v>127.712</v>
      </c>
      <c r="E9517" s="11" t="s">
        <v>21</v>
      </c>
    </row>
    <row r="9518" customFormat="false" ht="14.4" hidden="false" customHeight="true" outlineLevel="0" collapsed="false">
      <c r="B9518" s="13" t="s">
        <v>219</v>
      </c>
      <c r="C9518" s="13" t="s">
        <v>108</v>
      </c>
      <c r="D9518" s="14" t="n">
        <v>127.837</v>
      </c>
      <c r="E9518" s="11" t="s">
        <v>21</v>
      </c>
    </row>
    <row r="9519" customFormat="false" ht="14.4" hidden="false" customHeight="true" outlineLevel="0" collapsed="false">
      <c r="B9519" s="13" t="s">
        <v>219</v>
      </c>
      <c r="C9519" s="13" t="s">
        <v>109</v>
      </c>
      <c r="D9519" s="14" t="n">
        <v>127.837</v>
      </c>
      <c r="E9519" s="11" t="s">
        <v>21</v>
      </c>
    </row>
    <row r="9520" customFormat="false" ht="14.4" hidden="false" customHeight="true" outlineLevel="0" collapsed="false">
      <c r="B9520" s="13" t="s">
        <v>219</v>
      </c>
      <c r="C9520" s="13" t="s">
        <v>110</v>
      </c>
      <c r="D9520" s="14" t="n">
        <v>127.462</v>
      </c>
      <c r="E9520" s="11" t="s">
        <v>21</v>
      </c>
    </row>
    <row r="9521" customFormat="false" ht="14.4" hidden="false" customHeight="true" outlineLevel="0" collapsed="false">
      <c r="B9521" s="13" t="s">
        <v>219</v>
      </c>
      <c r="C9521" s="13" t="s">
        <v>111</v>
      </c>
      <c r="D9521" s="14" t="n">
        <v>76.752</v>
      </c>
      <c r="E9521" s="11" t="s">
        <v>21</v>
      </c>
    </row>
    <row r="9522" customFormat="false" ht="14.4" hidden="false" customHeight="true" outlineLevel="0" collapsed="false">
      <c r="B9522" s="13" t="s">
        <v>219</v>
      </c>
      <c r="C9522" s="13" t="s">
        <v>112</v>
      </c>
      <c r="D9522" s="14" t="n">
        <v>26.333</v>
      </c>
      <c r="E9522" s="11" t="s">
        <v>21</v>
      </c>
    </row>
    <row r="9523" customFormat="false" ht="14.4" hidden="false" customHeight="true" outlineLevel="0" collapsed="false">
      <c r="B9523" s="13" t="s">
        <v>219</v>
      </c>
      <c r="C9523" s="13" t="s">
        <v>113</v>
      </c>
      <c r="D9523" s="14" t="n">
        <v>26</v>
      </c>
      <c r="E9523" s="11" t="s">
        <v>21</v>
      </c>
    </row>
    <row r="9524" customFormat="false" ht="14.4" hidden="false" customHeight="true" outlineLevel="0" collapsed="false">
      <c r="B9524" s="13" t="s">
        <v>219</v>
      </c>
      <c r="C9524" s="13" t="s">
        <v>114</v>
      </c>
      <c r="D9524" s="14" t="n">
        <v>26.25</v>
      </c>
      <c r="E9524" s="11" t="s">
        <v>21</v>
      </c>
    </row>
    <row r="9525" customFormat="false" ht="14.4" hidden="false" customHeight="true" outlineLevel="0" collapsed="false">
      <c r="B9525" s="13" t="s">
        <v>219</v>
      </c>
      <c r="C9525" s="13" t="s">
        <v>115</v>
      </c>
      <c r="D9525" s="14" t="n">
        <v>26.25</v>
      </c>
      <c r="E9525" s="11" t="s">
        <v>21</v>
      </c>
    </row>
    <row r="9526" customFormat="false" ht="14.4" hidden="false" customHeight="true" outlineLevel="0" collapsed="false">
      <c r="B9526" s="13" t="s">
        <v>219</v>
      </c>
      <c r="C9526" s="13" t="s">
        <v>116</v>
      </c>
      <c r="D9526" s="14" t="n">
        <v>6.531</v>
      </c>
      <c r="E9526" s="11" t="s">
        <v>21</v>
      </c>
    </row>
    <row r="9527" customFormat="false" ht="14.4" hidden="false" customHeight="true" outlineLevel="0" collapsed="false">
      <c r="B9527" s="13" t="s">
        <v>220</v>
      </c>
      <c r="C9527" s="13" t="s">
        <v>20</v>
      </c>
      <c r="D9527" s="14" t="n">
        <v>3.12</v>
      </c>
      <c r="E9527" s="11" t="s">
        <v>21</v>
      </c>
    </row>
    <row r="9528" customFormat="false" ht="14.4" hidden="false" customHeight="true" outlineLevel="0" collapsed="false">
      <c r="B9528" s="13" t="s">
        <v>220</v>
      </c>
      <c r="C9528" s="13" t="s">
        <v>22</v>
      </c>
      <c r="D9528" s="14" t="n">
        <v>3.12</v>
      </c>
      <c r="E9528" s="11" t="s">
        <v>21</v>
      </c>
    </row>
    <row r="9529" customFormat="false" ht="14.4" hidden="false" customHeight="true" outlineLevel="0" collapsed="false">
      <c r="B9529" s="13" t="s">
        <v>220</v>
      </c>
      <c r="C9529" s="13" t="s">
        <v>23</v>
      </c>
      <c r="D9529" s="14" t="n">
        <v>2.829</v>
      </c>
      <c r="E9529" s="11" t="s">
        <v>21</v>
      </c>
    </row>
    <row r="9530" customFormat="false" ht="14.4" hidden="false" customHeight="true" outlineLevel="0" collapsed="false">
      <c r="B9530" s="13" t="s">
        <v>220</v>
      </c>
      <c r="C9530" s="13" t="s">
        <v>24</v>
      </c>
      <c r="D9530" s="14" t="n">
        <v>3.203</v>
      </c>
      <c r="E9530" s="11" t="s">
        <v>21</v>
      </c>
    </row>
    <row r="9531" customFormat="false" ht="14.4" hidden="false" customHeight="true" outlineLevel="0" collapsed="false">
      <c r="B9531" s="13" t="s">
        <v>220</v>
      </c>
      <c r="C9531" s="13" t="s">
        <v>25</v>
      </c>
      <c r="D9531" s="14" t="n">
        <v>2.704</v>
      </c>
      <c r="E9531" s="11" t="s">
        <v>21</v>
      </c>
    </row>
    <row r="9532" customFormat="false" ht="14.4" hidden="false" customHeight="true" outlineLevel="0" collapsed="false">
      <c r="B9532" s="13" t="s">
        <v>220</v>
      </c>
      <c r="C9532" s="13" t="s">
        <v>26</v>
      </c>
      <c r="D9532" s="14" t="n">
        <v>2.662</v>
      </c>
      <c r="E9532" s="11" t="s">
        <v>21</v>
      </c>
    </row>
    <row r="9533" customFormat="false" ht="14.4" hidden="false" customHeight="true" outlineLevel="0" collapsed="false">
      <c r="B9533" s="13" t="s">
        <v>220</v>
      </c>
      <c r="C9533" s="13" t="s">
        <v>27</v>
      </c>
      <c r="D9533" s="14" t="n">
        <v>3.286</v>
      </c>
      <c r="E9533" s="11" t="s">
        <v>21</v>
      </c>
    </row>
    <row r="9534" customFormat="false" ht="14.4" hidden="false" customHeight="true" outlineLevel="0" collapsed="false">
      <c r="B9534" s="13" t="s">
        <v>220</v>
      </c>
      <c r="C9534" s="13" t="s">
        <v>28</v>
      </c>
      <c r="D9534" s="14" t="n">
        <v>2.704</v>
      </c>
      <c r="E9534" s="11" t="s">
        <v>21</v>
      </c>
    </row>
    <row r="9535" customFormat="false" ht="14.4" hidden="false" customHeight="true" outlineLevel="0" collapsed="false">
      <c r="B9535" s="13" t="s">
        <v>220</v>
      </c>
      <c r="C9535" s="13" t="s">
        <v>29</v>
      </c>
      <c r="D9535" s="14" t="n">
        <v>2.704</v>
      </c>
      <c r="E9535" s="11" t="s">
        <v>21</v>
      </c>
    </row>
    <row r="9536" customFormat="false" ht="14.4" hidden="false" customHeight="true" outlineLevel="0" collapsed="false">
      <c r="B9536" s="13" t="s">
        <v>220</v>
      </c>
      <c r="C9536" s="13" t="s">
        <v>30</v>
      </c>
      <c r="D9536" s="14" t="n">
        <v>3.328</v>
      </c>
      <c r="E9536" s="11" t="s">
        <v>21</v>
      </c>
    </row>
    <row r="9537" customFormat="false" ht="14.4" hidden="false" customHeight="true" outlineLevel="0" collapsed="false">
      <c r="B9537" s="13" t="s">
        <v>220</v>
      </c>
      <c r="C9537" s="13" t="s">
        <v>31</v>
      </c>
      <c r="D9537" s="14" t="n">
        <v>2.954</v>
      </c>
      <c r="E9537" s="11" t="s">
        <v>21</v>
      </c>
    </row>
    <row r="9538" customFormat="false" ht="14.4" hidden="false" customHeight="true" outlineLevel="0" collapsed="false">
      <c r="B9538" s="13" t="s">
        <v>220</v>
      </c>
      <c r="C9538" s="13" t="s">
        <v>32</v>
      </c>
      <c r="D9538" s="14" t="n">
        <v>2.954</v>
      </c>
      <c r="E9538" s="11" t="s">
        <v>21</v>
      </c>
    </row>
    <row r="9539" customFormat="false" ht="14.4" hidden="false" customHeight="true" outlineLevel="0" collapsed="false">
      <c r="B9539" s="13" t="s">
        <v>220</v>
      </c>
      <c r="C9539" s="13" t="s">
        <v>33</v>
      </c>
      <c r="D9539" s="14" t="n">
        <v>3.203</v>
      </c>
      <c r="E9539" s="11" t="s">
        <v>21</v>
      </c>
    </row>
    <row r="9540" customFormat="false" ht="14.4" hidden="false" customHeight="true" outlineLevel="0" collapsed="false">
      <c r="B9540" s="13" t="s">
        <v>220</v>
      </c>
      <c r="C9540" s="13" t="s">
        <v>34</v>
      </c>
      <c r="D9540" s="14" t="n">
        <v>2.704</v>
      </c>
      <c r="E9540" s="11" t="s">
        <v>21</v>
      </c>
    </row>
    <row r="9541" customFormat="false" ht="14.4" hidden="false" customHeight="true" outlineLevel="0" collapsed="false">
      <c r="B9541" s="13" t="s">
        <v>220</v>
      </c>
      <c r="C9541" s="13" t="s">
        <v>35</v>
      </c>
      <c r="D9541" s="14" t="n">
        <v>2.87</v>
      </c>
      <c r="E9541" s="11" t="s">
        <v>21</v>
      </c>
    </row>
    <row r="9542" customFormat="false" ht="14.4" hidden="false" customHeight="true" outlineLevel="0" collapsed="false">
      <c r="B9542" s="13" t="s">
        <v>220</v>
      </c>
      <c r="C9542" s="13" t="s">
        <v>36</v>
      </c>
      <c r="D9542" s="14" t="n">
        <v>3.037</v>
      </c>
      <c r="E9542" s="11" t="s">
        <v>21</v>
      </c>
    </row>
    <row r="9543" customFormat="false" ht="14.4" hidden="false" customHeight="true" outlineLevel="0" collapsed="false">
      <c r="B9543" s="13" t="s">
        <v>220</v>
      </c>
      <c r="C9543" s="13" t="s">
        <v>37</v>
      </c>
      <c r="D9543" s="14" t="n">
        <v>2.746</v>
      </c>
      <c r="E9543" s="11" t="s">
        <v>21</v>
      </c>
    </row>
    <row r="9544" customFormat="false" ht="14.4" hidden="false" customHeight="true" outlineLevel="0" collapsed="false">
      <c r="B9544" s="13" t="s">
        <v>220</v>
      </c>
      <c r="C9544" s="13" t="s">
        <v>38</v>
      </c>
      <c r="D9544" s="14" t="n">
        <v>3.245</v>
      </c>
      <c r="E9544" s="11" t="s">
        <v>21</v>
      </c>
    </row>
    <row r="9545" customFormat="false" ht="14.4" hidden="false" customHeight="true" outlineLevel="0" collapsed="false">
      <c r="B9545" s="13" t="s">
        <v>220</v>
      </c>
      <c r="C9545" s="13" t="s">
        <v>39</v>
      </c>
      <c r="D9545" s="14" t="n">
        <v>2.995</v>
      </c>
      <c r="E9545" s="11" t="s">
        <v>21</v>
      </c>
    </row>
    <row r="9546" customFormat="false" ht="14.4" hidden="false" customHeight="true" outlineLevel="0" collapsed="false">
      <c r="B9546" s="13" t="s">
        <v>220</v>
      </c>
      <c r="C9546" s="13" t="s">
        <v>40</v>
      </c>
      <c r="D9546" s="14" t="n">
        <v>2.912</v>
      </c>
      <c r="E9546" s="11" t="s">
        <v>21</v>
      </c>
    </row>
    <row r="9547" customFormat="false" ht="14.4" hidden="false" customHeight="true" outlineLevel="0" collapsed="false">
      <c r="B9547" s="13" t="s">
        <v>220</v>
      </c>
      <c r="C9547" s="13" t="s">
        <v>41</v>
      </c>
      <c r="D9547" s="14" t="n">
        <v>3.245</v>
      </c>
      <c r="E9547" s="11" t="s">
        <v>21</v>
      </c>
    </row>
    <row r="9548" customFormat="false" ht="14.4" hidden="false" customHeight="true" outlineLevel="0" collapsed="false">
      <c r="B9548" s="13" t="s">
        <v>220</v>
      </c>
      <c r="C9548" s="13" t="s">
        <v>42</v>
      </c>
      <c r="D9548" s="14" t="n">
        <v>2.746</v>
      </c>
      <c r="E9548" s="11" t="s">
        <v>21</v>
      </c>
    </row>
    <row r="9549" customFormat="false" ht="14.4" hidden="false" customHeight="true" outlineLevel="0" collapsed="false">
      <c r="B9549" s="13" t="s">
        <v>220</v>
      </c>
      <c r="C9549" s="13" t="s">
        <v>43</v>
      </c>
      <c r="D9549" s="14" t="n">
        <v>2.787</v>
      </c>
      <c r="E9549" s="11" t="s">
        <v>21</v>
      </c>
    </row>
    <row r="9550" customFormat="false" ht="14.4" hidden="false" customHeight="true" outlineLevel="0" collapsed="false">
      <c r="B9550" s="13" t="s">
        <v>220</v>
      </c>
      <c r="C9550" s="13" t="s">
        <v>44</v>
      </c>
      <c r="D9550" s="14" t="n">
        <v>85.28</v>
      </c>
      <c r="E9550" s="11" t="s">
        <v>21</v>
      </c>
    </row>
    <row r="9551" customFormat="false" ht="14.4" hidden="false" customHeight="true" outlineLevel="0" collapsed="false">
      <c r="B9551" s="13" t="s">
        <v>220</v>
      </c>
      <c r="C9551" s="13" t="s">
        <v>45</v>
      </c>
      <c r="D9551" s="14" t="n">
        <v>131.331</v>
      </c>
      <c r="E9551" s="11" t="s">
        <v>21</v>
      </c>
    </row>
    <row r="9552" customFormat="false" ht="14.4" hidden="false" customHeight="true" outlineLevel="0" collapsed="false">
      <c r="B9552" s="13" t="s">
        <v>220</v>
      </c>
      <c r="C9552" s="13" t="s">
        <v>46</v>
      </c>
      <c r="D9552" s="14" t="n">
        <v>129.792</v>
      </c>
      <c r="E9552" s="11" t="s">
        <v>21</v>
      </c>
    </row>
    <row r="9553" customFormat="false" ht="14.4" hidden="false" customHeight="true" outlineLevel="0" collapsed="false">
      <c r="B9553" s="13" t="s">
        <v>220</v>
      </c>
      <c r="C9553" s="13" t="s">
        <v>47</v>
      </c>
      <c r="D9553" s="14" t="n">
        <v>128.669</v>
      </c>
      <c r="E9553" s="11" t="s">
        <v>21</v>
      </c>
    </row>
    <row r="9554" customFormat="false" ht="14.4" hidden="false" customHeight="true" outlineLevel="0" collapsed="false">
      <c r="B9554" s="13" t="s">
        <v>220</v>
      </c>
      <c r="C9554" s="13" t="s">
        <v>48</v>
      </c>
      <c r="D9554" s="14" t="n">
        <v>131.706</v>
      </c>
      <c r="E9554" s="11" t="s">
        <v>21</v>
      </c>
    </row>
    <row r="9555" customFormat="false" ht="14.4" hidden="false" customHeight="true" outlineLevel="0" collapsed="false">
      <c r="B9555" s="13" t="s">
        <v>220</v>
      </c>
      <c r="C9555" s="13" t="s">
        <v>49</v>
      </c>
      <c r="D9555" s="14" t="n">
        <v>122.928</v>
      </c>
      <c r="E9555" s="11" t="s">
        <v>21</v>
      </c>
    </row>
    <row r="9556" customFormat="false" ht="14.4" hidden="false" customHeight="true" outlineLevel="0" collapsed="false">
      <c r="B9556" s="13" t="s">
        <v>220</v>
      </c>
      <c r="C9556" s="13" t="s">
        <v>50</v>
      </c>
      <c r="D9556" s="14" t="n">
        <v>27.997</v>
      </c>
      <c r="E9556" s="11" t="s">
        <v>21</v>
      </c>
    </row>
    <row r="9557" customFormat="false" ht="14.4" hidden="false" customHeight="true" outlineLevel="0" collapsed="false">
      <c r="B9557" s="13" t="s">
        <v>220</v>
      </c>
      <c r="C9557" s="13" t="s">
        <v>51</v>
      </c>
      <c r="D9557" s="14" t="n">
        <v>27.83</v>
      </c>
      <c r="E9557" s="11" t="s">
        <v>21</v>
      </c>
    </row>
    <row r="9558" customFormat="false" ht="14.4" hidden="false" customHeight="true" outlineLevel="0" collapsed="false">
      <c r="B9558" s="13" t="s">
        <v>220</v>
      </c>
      <c r="C9558" s="13" t="s">
        <v>52</v>
      </c>
      <c r="D9558" s="14" t="n">
        <v>27.082</v>
      </c>
      <c r="E9558" s="11" t="s">
        <v>21</v>
      </c>
    </row>
    <row r="9559" customFormat="false" ht="14.4" hidden="false" customHeight="true" outlineLevel="0" collapsed="false">
      <c r="B9559" s="13" t="s">
        <v>220</v>
      </c>
      <c r="C9559" s="13" t="s">
        <v>53</v>
      </c>
      <c r="D9559" s="14" t="n">
        <v>27.331</v>
      </c>
      <c r="E9559" s="11" t="s">
        <v>21</v>
      </c>
    </row>
    <row r="9560" customFormat="false" ht="14.4" hidden="false" customHeight="true" outlineLevel="0" collapsed="false">
      <c r="B9560" s="13" t="s">
        <v>220</v>
      </c>
      <c r="C9560" s="13" t="s">
        <v>54</v>
      </c>
      <c r="D9560" s="14" t="n">
        <v>9.318</v>
      </c>
      <c r="E9560" s="11" t="s">
        <v>21</v>
      </c>
    </row>
    <row r="9561" customFormat="false" ht="14.4" hidden="false" customHeight="true" outlineLevel="0" collapsed="false">
      <c r="B9561" s="13" t="s">
        <v>220</v>
      </c>
      <c r="C9561" s="13" t="s">
        <v>55</v>
      </c>
      <c r="D9561" s="14" t="n">
        <v>3.245</v>
      </c>
      <c r="E9561" s="11" t="s">
        <v>21</v>
      </c>
    </row>
    <row r="9562" customFormat="false" ht="14.4" hidden="false" customHeight="true" outlineLevel="0" collapsed="false">
      <c r="B9562" s="13" t="s">
        <v>220</v>
      </c>
      <c r="C9562" s="13" t="s">
        <v>56</v>
      </c>
      <c r="D9562" s="14" t="n">
        <v>3.744</v>
      </c>
      <c r="E9562" s="11" t="s">
        <v>21</v>
      </c>
    </row>
    <row r="9563" customFormat="false" ht="14.4" hidden="false" customHeight="true" outlineLevel="0" collapsed="false">
      <c r="B9563" s="13" t="s">
        <v>220</v>
      </c>
      <c r="C9563" s="13" t="s">
        <v>57</v>
      </c>
      <c r="D9563" s="14" t="n">
        <v>3.245</v>
      </c>
      <c r="E9563" s="11" t="s">
        <v>21</v>
      </c>
    </row>
    <row r="9564" customFormat="false" ht="14.4" hidden="false" customHeight="true" outlineLevel="0" collapsed="false">
      <c r="B9564" s="13" t="s">
        <v>220</v>
      </c>
      <c r="C9564" s="13" t="s">
        <v>58</v>
      </c>
      <c r="D9564" s="14" t="n">
        <v>3.12</v>
      </c>
      <c r="E9564" s="11" t="s">
        <v>21</v>
      </c>
    </row>
    <row r="9565" customFormat="false" ht="14.4" hidden="false" customHeight="true" outlineLevel="0" collapsed="false">
      <c r="B9565" s="13" t="s">
        <v>220</v>
      </c>
      <c r="C9565" s="13" t="s">
        <v>59</v>
      </c>
      <c r="D9565" s="14" t="n">
        <v>69.389</v>
      </c>
      <c r="E9565" s="11" t="s">
        <v>21</v>
      </c>
    </row>
    <row r="9566" customFormat="false" ht="14.4" hidden="false" customHeight="true" outlineLevel="0" collapsed="false">
      <c r="B9566" s="13" t="s">
        <v>220</v>
      </c>
      <c r="C9566" s="13" t="s">
        <v>60</v>
      </c>
      <c r="D9566" s="14" t="n">
        <v>128.586</v>
      </c>
      <c r="E9566" s="11" t="s">
        <v>21</v>
      </c>
    </row>
    <row r="9567" customFormat="false" ht="14.4" hidden="false" customHeight="true" outlineLevel="0" collapsed="false">
      <c r="B9567" s="13" t="s">
        <v>220</v>
      </c>
      <c r="C9567" s="13" t="s">
        <v>61</v>
      </c>
      <c r="D9567" s="14" t="n">
        <v>128.502</v>
      </c>
      <c r="E9567" s="11" t="s">
        <v>21</v>
      </c>
    </row>
    <row r="9568" customFormat="false" ht="14.4" hidden="false" customHeight="true" outlineLevel="0" collapsed="false">
      <c r="B9568" s="13" t="s">
        <v>220</v>
      </c>
      <c r="C9568" s="13" t="s">
        <v>62</v>
      </c>
      <c r="D9568" s="14" t="n">
        <v>128.669</v>
      </c>
      <c r="E9568" s="11" t="s">
        <v>21</v>
      </c>
    </row>
    <row r="9569" customFormat="false" ht="14.4" hidden="false" customHeight="true" outlineLevel="0" collapsed="false">
      <c r="B9569" s="13" t="s">
        <v>220</v>
      </c>
      <c r="C9569" s="13" t="s">
        <v>63</v>
      </c>
      <c r="D9569" s="14" t="n">
        <v>127.962</v>
      </c>
      <c r="E9569" s="11" t="s">
        <v>21</v>
      </c>
    </row>
    <row r="9570" customFormat="false" ht="14.4" hidden="false" customHeight="true" outlineLevel="0" collapsed="false">
      <c r="B9570" s="13" t="s">
        <v>220</v>
      </c>
      <c r="C9570" s="13" t="s">
        <v>64</v>
      </c>
      <c r="D9570" s="14" t="n">
        <v>128.294</v>
      </c>
      <c r="E9570" s="11" t="s">
        <v>21</v>
      </c>
    </row>
    <row r="9571" customFormat="false" ht="14.4" hidden="false" customHeight="true" outlineLevel="0" collapsed="false">
      <c r="B9571" s="13" t="s">
        <v>220</v>
      </c>
      <c r="C9571" s="13" t="s">
        <v>65</v>
      </c>
      <c r="D9571" s="14" t="n">
        <v>127.546</v>
      </c>
      <c r="E9571" s="11" t="s">
        <v>21</v>
      </c>
    </row>
    <row r="9572" customFormat="false" ht="14.4" hidden="false" customHeight="true" outlineLevel="0" collapsed="false">
      <c r="B9572" s="13" t="s">
        <v>220</v>
      </c>
      <c r="C9572" s="13" t="s">
        <v>66</v>
      </c>
      <c r="D9572" s="14" t="n">
        <v>128.877</v>
      </c>
      <c r="E9572" s="11" t="s">
        <v>21</v>
      </c>
    </row>
    <row r="9573" customFormat="false" ht="14.4" hidden="false" customHeight="true" outlineLevel="0" collapsed="false">
      <c r="B9573" s="13" t="s">
        <v>220</v>
      </c>
      <c r="C9573" s="13" t="s">
        <v>67</v>
      </c>
      <c r="D9573" s="14" t="n">
        <v>129.584</v>
      </c>
      <c r="E9573" s="11" t="s">
        <v>21</v>
      </c>
    </row>
    <row r="9574" customFormat="false" ht="14.4" hidden="false" customHeight="true" outlineLevel="0" collapsed="false">
      <c r="B9574" s="13" t="s">
        <v>220</v>
      </c>
      <c r="C9574" s="13" t="s">
        <v>68</v>
      </c>
      <c r="D9574" s="14" t="n">
        <v>129.334</v>
      </c>
      <c r="E9574" s="11" t="s">
        <v>21</v>
      </c>
    </row>
    <row r="9575" customFormat="false" ht="14.4" hidden="false" customHeight="true" outlineLevel="0" collapsed="false">
      <c r="B9575" s="13" t="s">
        <v>220</v>
      </c>
      <c r="C9575" s="13" t="s">
        <v>69</v>
      </c>
      <c r="D9575" s="14" t="n">
        <v>29.245</v>
      </c>
      <c r="E9575" s="11" t="s">
        <v>21</v>
      </c>
    </row>
    <row r="9576" customFormat="false" ht="14.4" hidden="false" customHeight="true" outlineLevel="0" collapsed="false">
      <c r="B9576" s="13" t="s">
        <v>220</v>
      </c>
      <c r="C9576" s="13" t="s">
        <v>70</v>
      </c>
      <c r="D9576" s="14" t="n">
        <v>27.955</v>
      </c>
      <c r="E9576" s="11" t="s">
        <v>21</v>
      </c>
    </row>
    <row r="9577" customFormat="false" ht="14.4" hidden="false" customHeight="true" outlineLevel="0" collapsed="false">
      <c r="B9577" s="13" t="s">
        <v>220</v>
      </c>
      <c r="C9577" s="13" t="s">
        <v>71</v>
      </c>
      <c r="D9577" s="14" t="n">
        <v>28.246</v>
      </c>
      <c r="E9577" s="11" t="s">
        <v>21</v>
      </c>
    </row>
    <row r="9578" customFormat="false" ht="14.4" hidden="false" customHeight="true" outlineLevel="0" collapsed="false">
      <c r="B9578" s="13" t="s">
        <v>220</v>
      </c>
      <c r="C9578" s="13" t="s">
        <v>72</v>
      </c>
      <c r="D9578" s="14" t="n">
        <v>27.498</v>
      </c>
      <c r="E9578" s="11" t="s">
        <v>21</v>
      </c>
    </row>
    <row r="9579" customFormat="false" ht="14.4" hidden="false" customHeight="true" outlineLevel="0" collapsed="false">
      <c r="B9579" s="13" t="s">
        <v>220</v>
      </c>
      <c r="C9579" s="13" t="s">
        <v>73</v>
      </c>
      <c r="D9579" s="14" t="n">
        <v>28.246</v>
      </c>
      <c r="E9579" s="11" t="s">
        <v>21</v>
      </c>
    </row>
    <row r="9580" customFormat="false" ht="14.4" hidden="false" customHeight="true" outlineLevel="0" collapsed="false">
      <c r="B9580" s="13" t="s">
        <v>220</v>
      </c>
      <c r="C9580" s="13" t="s">
        <v>74</v>
      </c>
      <c r="D9580" s="14" t="n">
        <v>29.286</v>
      </c>
      <c r="E9580" s="11" t="s">
        <v>21</v>
      </c>
    </row>
    <row r="9581" customFormat="false" ht="14.4" hidden="false" customHeight="true" outlineLevel="0" collapsed="false">
      <c r="B9581" s="13" t="s">
        <v>220</v>
      </c>
      <c r="C9581" s="13" t="s">
        <v>75</v>
      </c>
      <c r="D9581" s="14" t="n">
        <v>104.624</v>
      </c>
      <c r="E9581" s="11" t="s">
        <v>21</v>
      </c>
    </row>
    <row r="9582" customFormat="false" ht="14.4" hidden="false" customHeight="true" outlineLevel="0" collapsed="false">
      <c r="B9582" s="13" t="s">
        <v>220</v>
      </c>
      <c r="C9582" s="13" t="s">
        <v>76</v>
      </c>
      <c r="D9582" s="14" t="n">
        <v>129.834</v>
      </c>
      <c r="E9582" s="11" t="s">
        <v>21</v>
      </c>
    </row>
    <row r="9583" customFormat="false" ht="14.4" hidden="false" customHeight="true" outlineLevel="0" collapsed="false">
      <c r="B9583" s="13" t="s">
        <v>220</v>
      </c>
      <c r="C9583" s="13" t="s">
        <v>77</v>
      </c>
      <c r="D9583" s="14" t="n">
        <v>130.125</v>
      </c>
      <c r="E9583" s="11" t="s">
        <v>21</v>
      </c>
    </row>
    <row r="9584" customFormat="false" ht="14.4" hidden="false" customHeight="true" outlineLevel="0" collapsed="false">
      <c r="B9584" s="13" t="s">
        <v>220</v>
      </c>
      <c r="C9584" s="13" t="s">
        <v>78</v>
      </c>
      <c r="D9584" s="14" t="n">
        <v>129.085</v>
      </c>
      <c r="E9584" s="11" t="s">
        <v>21</v>
      </c>
    </row>
    <row r="9585" customFormat="false" ht="14.4" hidden="false" customHeight="true" outlineLevel="0" collapsed="false">
      <c r="B9585" s="13" t="s">
        <v>220</v>
      </c>
      <c r="C9585" s="13" t="s">
        <v>79</v>
      </c>
      <c r="D9585" s="14" t="n">
        <v>128.211</v>
      </c>
      <c r="E9585" s="11" t="s">
        <v>21</v>
      </c>
    </row>
    <row r="9586" customFormat="false" ht="14.4" hidden="false" customHeight="true" outlineLevel="0" collapsed="false">
      <c r="B9586" s="13" t="s">
        <v>220</v>
      </c>
      <c r="C9586" s="13" t="s">
        <v>80</v>
      </c>
      <c r="D9586" s="14" t="n">
        <v>127.379</v>
      </c>
      <c r="E9586" s="11" t="s">
        <v>21</v>
      </c>
    </row>
    <row r="9587" customFormat="false" ht="14.4" hidden="false" customHeight="true" outlineLevel="0" collapsed="false">
      <c r="B9587" s="13" t="s">
        <v>220</v>
      </c>
      <c r="C9587" s="13" t="s">
        <v>81</v>
      </c>
      <c r="D9587" s="14" t="n">
        <v>127.213</v>
      </c>
      <c r="E9587" s="11" t="s">
        <v>21</v>
      </c>
    </row>
    <row r="9588" customFormat="false" ht="14.4" hidden="false" customHeight="true" outlineLevel="0" collapsed="false">
      <c r="B9588" s="13" t="s">
        <v>220</v>
      </c>
      <c r="C9588" s="13" t="s">
        <v>82</v>
      </c>
      <c r="D9588" s="14" t="n">
        <v>68.266</v>
      </c>
      <c r="E9588" s="11" t="s">
        <v>21</v>
      </c>
    </row>
    <row r="9589" customFormat="false" ht="14.4" hidden="false" customHeight="true" outlineLevel="0" collapsed="false">
      <c r="B9589" s="13" t="s">
        <v>220</v>
      </c>
      <c r="C9589" s="13" t="s">
        <v>83</v>
      </c>
      <c r="D9589" s="14" t="n">
        <v>25.792</v>
      </c>
      <c r="E9589" s="11" t="s">
        <v>21</v>
      </c>
    </row>
    <row r="9590" customFormat="false" ht="14.4" hidden="false" customHeight="true" outlineLevel="0" collapsed="false">
      <c r="B9590" s="13" t="s">
        <v>220</v>
      </c>
      <c r="C9590" s="13" t="s">
        <v>84</v>
      </c>
      <c r="D9590" s="14" t="n">
        <v>26.374</v>
      </c>
      <c r="E9590" s="11" t="s">
        <v>21</v>
      </c>
    </row>
    <row r="9591" customFormat="false" ht="14.4" hidden="false" customHeight="true" outlineLevel="0" collapsed="false">
      <c r="B9591" s="13" t="s">
        <v>220</v>
      </c>
      <c r="C9591" s="13" t="s">
        <v>85</v>
      </c>
      <c r="D9591" s="14" t="n">
        <v>26.083</v>
      </c>
      <c r="E9591" s="11" t="s">
        <v>21</v>
      </c>
    </row>
    <row r="9592" customFormat="false" ht="14.4" hidden="false" customHeight="true" outlineLevel="0" collapsed="false">
      <c r="B9592" s="13" t="s">
        <v>220</v>
      </c>
      <c r="C9592" s="13" t="s">
        <v>86</v>
      </c>
      <c r="D9592" s="14" t="n">
        <v>24.045</v>
      </c>
      <c r="E9592" s="11" t="s">
        <v>21</v>
      </c>
    </row>
    <row r="9593" customFormat="false" ht="14.4" hidden="false" customHeight="true" outlineLevel="0" collapsed="false">
      <c r="B9593" s="13" t="s">
        <v>220</v>
      </c>
      <c r="C9593" s="13" t="s">
        <v>87</v>
      </c>
      <c r="D9593" s="14" t="n">
        <v>3.12</v>
      </c>
      <c r="E9593" s="11" t="s">
        <v>21</v>
      </c>
    </row>
    <row r="9594" customFormat="false" ht="14.4" hidden="false" customHeight="true" outlineLevel="0" collapsed="false">
      <c r="B9594" s="13" t="s">
        <v>220</v>
      </c>
      <c r="C9594" s="13" t="s">
        <v>88</v>
      </c>
      <c r="D9594" s="14" t="n">
        <v>3.37</v>
      </c>
      <c r="E9594" s="11" t="s">
        <v>21</v>
      </c>
    </row>
    <row r="9595" customFormat="false" ht="14.4" hidden="false" customHeight="true" outlineLevel="0" collapsed="false">
      <c r="B9595" s="13" t="s">
        <v>220</v>
      </c>
      <c r="C9595" s="13" t="s">
        <v>89</v>
      </c>
      <c r="D9595" s="14" t="n">
        <v>2.787</v>
      </c>
      <c r="E9595" s="11" t="s">
        <v>21</v>
      </c>
    </row>
    <row r="9596" customFormat="false" ht="14.4" hidden="false" customHeight="true" outlineLevel="0" collapsed="false">
      <c r="B9596" s="13" t="s">
        <v>220</v>
      </c>
      <c r="C9596" s="13" t="s">
        <v>90</v>
      </c>
      <c r="D9596" s="14" t="n">
        <v>2.954</v>
      </c>
      <c r="E9596" s="11" t="s">
        <v>21</v>
      </c>
    </row>
    <row r="9597" customFormat="false" ht="14.4" hidden="false" customHeight="true" outlineLevel="0" collapsed="false">
      <c r="B9597" s="13" t="s">
        <v>220</v>
      </c>
      <c r="C9597" s="13" t="s">
        <v>91</v>
      </c>
      <c r="D9597" s="14" t="n">
        <v>6.448</v>
      </c>
      <c r="E9597" s="11" t="s">
        <v>21</v>
      </c>
    </row>
    <row r="9598" customFormat="false" ht="14.4" hidden="false" customHeight="true" outlineLevel="0" collapsed="false">
      <c r="B9598" s="13" t="s">
        <v>220</v>
      </c>
      <c r="C9598" s="13" t="s">
        <v>92</v>
      </c>
      <c r="D9598" s="14" t="n">
        <v>107.203</v>
      </c>
      <c r="E9598" s="11" t="s">
        <v>21</v>
      </c>
    </row>
    <row r="9599" customFormat="false" ht="14.4" hidden="false" customHeight="true" outlineLevel="0" collapsed="false">
      <c r="B9599" s="13" t="s">
        <v>220</v>
      </c>
      <c r="C9599" s="13" t="s">
        <v>93</v>
      </c>
      <c r="D9599" s="14" t="n">
        <v>128.586</v>
      </c>
      <c r="E9599" s="11" t="s">
        <v>21</v>
      </c>
    </row>
    <row r="9600" customFormat="false" ht="14.4" hidden="false" customHeight="true" outlineLevel="0" collapsed="false">
      <c r="B9600" s="13" t="s">
        <v>220</v>
      </c>
      <c r="C9600" s="13" t="s">
        <v>94</v>
      </c>
      <c r="D9600" s="14" t="n">
        <v>127.795</v>
      </c>
      <c r="E9600" s="11" t="s">
        <v>21</v>
      </c>
    </row>
    <row r="9601" customFormat="false" ht="14.4" hidden="false" customHeight="true" outlineLevel="0" collapsed="false">
      <c r="B9601" s="13" t="s">
        <v>220</v>
      </c>
      <c r="C9601" s="13" t="s">
        <v>95</v>
      </c>
      <c r="D9601" s="14" t="n">
        <v>128.128</v>
      </c>
      <c r="E9601" s="11" t="s">
        <v>21</v>
      </c>
    </row>
    <row r="9602" customFormat="false" ht="14.4" hidden="false" customHeight="true" outlineLevel="0" collapsed="false">
      <c r="B9602" s="13" t="s">
        <v>220</v>
      </c>
      <c r="C9602" s="13" t="s">
        <v>96</v>
      </c>
      <c r="D9602" s="14" t="n">
        <v>127.296</v>
      </c>
      <c r="E9602" s="11" t="s">
        <v>21</v>
      </c>
    </row>
    <row r="9603" customFormat="false" ht="14.4" hidden="false" customHeight="true" outlineLevel="0" collapsed="false">
      <c r="B9603" s="13" t="s">
        <v>220</v>
      </c>
      <c r="C9603" s="13" t="s">
        <v>97</v>
      </c>
      <c r="D9603" s="14" t="n">
        <v>127.254</v>
      </c>
      <c r="E9603" s="11" t="s">
        <v>21</v>
      </c>
    </row>
    <row r="9604" customFormat="false" ht="14.4" hidden="false" customHeight="true" outlineLevel="0" collapsed="false">
      <c r="B9604" s="13" t="s">
        <v>220</v>
      </c>
      <c r="C9604" s="13" t="s">
        <v>98</v>
      </c>
      <c r="D9604" s="14" t="n">
        <v>127.379</v>
      </c>
      <c r="E9604" s="11" t="s">
        <v>21</v>
      </c>
    </row>
    <row r="9605" customFormat="false" ht="14.4" hidden="false" customHeight="true" outlineLevel="0" collapsed="false">
      <c r="B9605" s="13" t="s">
        <v>220</v>
      </c>
      <c r="C9605" s="13" t="s">
        <v>99</v>
      </c>
      <c r="D9605" s="14" t="n">
        <v>126.797</v>
      </c>
      <c r="E9605" s="11" t="s">
        <v>21</v>
      </c>
    </row>
    <row r="9606" customFormat="false" ht="14.4" hidden="false" customHeight="true" outlineLevel="0" collapsed="false">
      <c r="B9606" s="13" t="s">
        <v>220</v>
      </c>
      <c r="C9606" s="13" t="s">
        <v>100</v>
      </c>
      <c r="D9606" s="14" t="n">
        <v>30.493</v>
      </c>
      <c r="E9606" s="11" t="s">
        <v>21</v>
      </c>
    </row>
    <row r="9607" customFormat="false" ht="14.4" hidden="false" customHeight="true" outlineLevel="0" collapsed="false">
      <c r="B9607" s="13" t="s">
        <v>220</v>
      </c>
      <c r="C9607" s="13" t="s">
        <v>101</v>
      </c>
      <c r="D9607" s="14" t="n">
        <v>26.042</v>
      </c>
      <c r="E9607" s="11" t="s">
        <v>21</v>
      </c>
    </row>
    <row r="9608" customFormat="false" ht="14.4" hidden="false" customHeight="true" outlineLevel="0" collapsed="false">
      <c r="B9608" s="13" t="s">
        <v>220</v>
      </c>
      <c r="C9608" s="13" t="s">
        <v>102</v>
      </c>
      <c r="D9608" s="14" t="n">
        <v>26.042</v>
      </c>
      <c r="E9608" s="11" t="s">
        <v>21</v>
      </c>
    </row>
    <row r="9609" customFormat="false" ht="14.4" hidden="false" customHeight="true" outlineLevel="0" collapsed="false">
      <c r="B9609" s="13" t="s">
        <v>220</v>
      </c>
      <c r="C9609" s="13" t="s">
        <v>103</v>
      </c>
      <c r="D9609" s="14" t="n">
        <v>26.582</v>
      </c>
      <c r="E9609" s="11" t="s">
        <v>21</v>
      </c>
    </row>
    <row r="9610" customFormat="false" ht="14.4" hidden="false" customHeight="true" outlineLevel="0" collapsed="false">
      <c r="B9610" s="13" t="s">
        <v>220</v>
      </c>
      <c r="C9610" s="13" t="s">
        <v>104</v>
      </c>
      <c r="D9610" s="14" t="n">
        <v>26</v>
      </c>
      <c r="E9610" s="11" t="s">
        <v>21</v>
      </c>
    </row>
    <row r="9611" customFormat="false" ht="14.4" hidden="false" customHeight="true" outlineLevel="0" collapsed="false">
      <c r="B9611" s="13" t="s">
        <v>220</v>
      </c>
      <c r="C9611" s="13" t="s">
        <v>105</v>
      </c>
      <c r="D9611" s="14" t="n">
        <v>14.685</v>
      </c>
      <c r="E9611" s="11" t="s">
        <v>21</v>
      </c>
    </row>
    <row r="9612" customFormat="false" ht="14.4" hidden="false" customHeight="true" outlineLevel="0" collapsed="false">
      <c r="B9612" s="13" t="s">
        <v>220</v>
      </c>
      <c r="C9612" s="13" t="s">
        <v>106</v>
      </c>
      <c r="D9612" s="14" t="n">
        <v>2.87</v>
      </c>
      <c r="E9612" s="11" t="s">
        <v>21</v>
      </c>
    </row>
    <row r="9613" customFormat="false" ht="14.4" hidden="false" customHeight="true" outlineLevel="0" collapsed="false">
      <c r="B9613" s="13" t="s">
        <v>220</v>
      </c>
      <c r="C9613" s="13" t="s">
        <v>107</v>
      </c>
      <c r="D9613" s="14" t="n">
        <v>2.787</v>
      </c>
      <c r="E9613" s="11" t="s">
        <v>21</v>
      </c>
    </row>
    <row r="9614" customFormat="false" ht="14.4" hidden="false" customHeight="true" outlineLevel="0" collapsed="false">
      <c r="B9614" s="13" t="s">
        <v>220</v>
      </c>
      <c r="C9614" s="13" t="s">
        <v>108</v>
      </c>
      <c r="D9614" s="14" t="n">
        <v>3.37</v>
      </c>
      <c r="E9614" s="11" t="s">
        <v>21</v>
      </c>
    </row>
    <row r="9615" customFormat="false" ht="14.4" hidden="false" customHeight="true" outlineLevel="0" collapsed="false">
      <c r="B9615" s="13" t="s">
        <v>220</v>
      </c>
      <c r="C9615" s="13" t="s">
        <v>109</v>
      </c>
      <c r="D9615" s="14" t="n">
        <v>2.704</v>
      </c>
      <c r="E9615" s="11" t="s">
        <v>21</v>
      </c>
    </row>
    <row r="9616" customFormat="false" ht="14.4" hidden="false" customHeight="true" outlineLevel="0" collapsed="false">
      <c r="B9616" s="13" t="s">
        <v>220</v>
      </c>
      <c r="C9616" s="13" t="s">
        <v>110</v>
      </c>
      <c r="D9616" s="14" t="n">
        <v>79.914</v>
      </c>
      <c r="E9616" s="11" t="s">
        <v>21</v>
      </c>
    </row>
    <row r="9617" customFormat="false" ht="14.4" hidden="false" customHeight="true" outlineLevel="0" collapsed="false">
      <c r="B9617" s="13" t="s">
        <v>220</v>
      </c>
      <c r="C9617" s="13" t="s">
        <v>111</v>
      </c>
      <c r="D9617" s="14" t="n">
        <v>128.502</v>
      </c>
      <c r="E9617" s="11" t="s">
        <v>21</v>
      </c>
    </row>
    <row r="9618" customFormat="false" ht="14.4" hidden="false" customHeight="true" outlineLevel="0" collapsed="false">
      <c r="B9618" s="13" t="s">
        <v>220</v>
      </c>
      <c r="C9618" s="13" t="s">
        <v>112</v>
      </c>
      <c r="D9618" s="14" t="n">
        <v>127.754</v>
      </c>
      <c r="E9618" s="11" t="s">
        <v>21</v>
      </c>
    </row>
    <row r="9619" customFormat="false" ht="14.4" hidden="false" customHeight="true" outlineLevel="0" collapsed="false">
      <c r="B9619" s="13" t="s">
        <v>220</v>
      </c>
      <c r="C9619" s="13" t="s">
        <v>113</v>
      </c>
      <c r="D9619" s="14" t="n">
        <v>128.045</v>
      </c>
      <c r="E9619" s="11" t="s">
        <v>21</v>
      </c>
    </row>
    <row r="9620" customFormat="false" ht="14.4" hidden="false" customHeight="true" outlineLevel="0" collapsed="false">
      <c r="B9620" s="13" t="s">
        <v>220</v>
      </c>
      <c r="C9620" s="13" t="s">
        <v>114</v>
      </c>
      <c r="D9620" s="14" t="n">
        <v>127.462</v>
      </c>
      <c r="E9620" s="11" t="s">
        <v>21</v>
      </c>
    </row>
    <row r="9621" customFormat="false" ht="14.4" hidden="false" customHeight="true" outlineLevel="0" collapsed="false">
      <c r="B9621" s="13" t="s">
        <v>220</v>
      </c>
      <c r="C9621" s="13" t="s">
        <v>115</v>
      </c>
      <c r="D9621" s="14" t="n">
        <v>127.504</v>
      </c>
      <c r="E9621" s="11" t="s">
        <v>21</v>
      </c>
    </row>
    <row r="9622" customFormat="false" ht="14.4" hidden="false" customHeight="true" outlineLevel="0" collapsed="false">
      <c r="B9622" s="13" t="s">
        <v>220</v>
      </c>
      <c r="C9622" s="13" t="s">
        <v>116</v>
      </c>
      <c r="D9622" s="14" t="n">
        <v>68.931</v>
      </c>
      <c r="E9622" s="11" t="s">
        <v>21</v>
      </c>
    </row>
    <row r="9623" customFormat="false" ht="14.4" hidden="false" customHeight="true" outlineLevel="0" collapsed="false">
      <c r="B9623" s="13" t="s">
        <v>221</v>
      </c>
      <c r="C9623" s="13" t="s">
        <v>20</v>
      </c>
      <c r="D9623" s="14" t="n">
        <v>26.042</v>
      </c>
      <c r="E9623" s="11" t="s">
        <v>21</v>
      </c>
    </row>
    <row r="9624" customFormat="false" ht="14.4" hidden="false" customHeight="true" outlineLevel="0" collapsed="false">
      <c r="B9624" s="13" t="s">
        <v>221</v>
      </c>
      <c r="C9624" s="13" t="s">
        <v>22</v>
      </c>
      <c r="D9624" s="14" t="n">
        <v>26.582</v>
      </c>
      <c r="E9624" s="11" t="s">
        <v>21</v>
      </c>
    </row>
    <row r="9625" customFormat="false" ht="14.4" hidden="false" customHeight="true" outlineLevel="0" collapsed="false">
      <c r="B9625" s="13" t="s">
        <v>221</v>
      </c>
      <c r="C9625" s="13" t="s">
        <v>23</v>
      </c>
      <c r="D9625" s="14" t="n">
        <v>25.917</v>
      </c>
      <c r="E9625" s="11" t="s">
        <v>21</v>
      </c>
    </row>
    <row r="9626" customFormat="false" ht="14.4" hidden="false" customHeight="true" outlineLevel="0" collapsed="false">
      <c r="B9626" s="13" t="s">
        <v>221</v>
      </c>
      <c r="C9626" s="13" t="s">
        <v>24</v>
      </c>
      <c r="D9626" s="14" t="n">
        <v>23.962</v>
      </c>
      <c r="E9626" s="11" t="s">
        <v>21</v>
      </c>
    </row>
    <row r="9627" customFormat="false" ht="14.4" hidden="false" customHeight="true" outlineLevel="0" collapsed="false">
      <c r="B9627" s="13" t="s">
        <v>221</v>
      </c>
      <c r="C9627" s="13" t="s">
        <v>25</v>
      </c>
      <c r="D9627" s="14" t="n">
        <v>2.621</v>
      </c>
      <c r="E9627" s="11" t="s">
        <v>21</v>
      </c>
    </row>
    <row r="9628" customFormat="false" ht="14.4" hidden="false" customHeight="true" outlineLevel="0" collapsed="false">
      <c r="B9628" s="13" t="s">
        <v>221</v>
      </c>
      <c r="C9628" s="13" t="s">
        <v>26</v>
      </c>
      <c r="D9628" s="14" t="n">
        <v>2.912</v>
      </c>
      <c r="E9628" s="11" t="s">
        <v>21</v>
      </c>
    </row>
    <row r="9629" customFormat="false" ht="14.4" hidden="false" customHeight="true" outlineLevel="0" collapsed="false">
      <c r="B9629" s="13" t="s">
        <v>221</v>
      </c>
      <c r="C9629" s="13" t="s">
        <v>27</v>
      </c>
      <c r="D9629" s="14" t="n">
        <v>2.954</v>
      </c>
      <c r="E9629" s="11" t="s">
        <v>21</v>
      </c>
    </row>
    <row r="9630" customFormat="false" ht="14.4" hidden="false" customHeight="true" outlineLevel="0" collapsed="false">
      <c r="B9630" s="13" t="s">
        <v>221</v>
      </c>
      <c r="C9630" s="13" t="s">
        <v>28</v>
      </c>
      <c r="D9630" s="14" t="n">
        <v>2.662</v>
      </c>
      <c r="E9630" s="11" t="s">
        <v>21</v>
      </c>
    </row>
    <row r="9631" customFormat="false" ht="14.4" hidden="false" customHeight="true" outlineLevel="0" collapsed="false">
      <c r="B9631" s="13" t="s">
        <v>221</v>
      </c>
      <c r="C9631" s="13" t="s">
        <v>29</v>
      </c>
      <c r="D9631" s="14" t="n">
        <v>3.37</v>
      </c>
      <c r="E9631" s="11" t="s">
        <v>21</v>
      </c>
    </row>
    <row r="9632" customFormat="false" ht="14.4" hidden="false" customHeight="true" outlineLevel="0" collapsed="false">
      <c r="B9632" s="13" t="s">
        <v>221</v>
      </c>
      <c r="C9632" s="13" t="s">
        <v>30</v>
      </c>
      <c r="D9632" s="14" t="n">
        <v>2.579</v>
      </c>
      <c r="E9632" s="11" t="s">
        <v>21</v>
      </c>
    </row>
    <row r="9633" customFormat="false" ht="14.4" hidden="false" customHeight="true" outlineLevel="0" collapsed="false">
      <c r="B9633" s="13" t="s">
        <v>221</v>
      </c>
      <c r="C9633" s="13" t="s">
        <v>31</v>
      </c>
      <c r="D9633" s="14" t="n">
        <v>3.203</v>
      </c>
      <c r="E9633" s="11" t="s">
        <v>21</v>
      </c>
    </row>
    <row r="9634" customFormat="false" ht="14.4" hidden="false" customHeight="true" outlineLevel="0" collapsed="false">
      <c r="B9634" s="13" t="s">
        <v>221</v>
      </c>
      <c r="C9634" s="13" t="s">
        <v>32</v>
      </c>
      <c r="D9634" s="14" t="n">
        <v>2.579</v>
      </c>
      <c r="E9634" s="11" t="s">
        <v>21</v>
      </c>
    </row>
    <row r="9635" customFormat="false" ht="14.4" hidden="false" customHeight="true" outlineLevel="0" collapsed="false">
      <c r="B9635" s="13" t="s">
        <v>221</v>
      </c>
      <c r="C9635" s="13" t="s">
        <v>33</v>
      </c>
      <c r="D9635" s="14" t="n">
        <v>3.203</v>
      </c>
      <c r="E9635" s="11" t="s">
        <v>21</v>
      </c>
    </row>
    <row r="9636" customFormat="false" ht="14.4" hidden="false" customHeight="true" outlineLevel="0" collapsed="false">
      <c r="B9636" s="13" t="s">
        <v>221</v>
      </c>
      <c r="C9636" s="13" t="s">
        <v>34</v>
      </c>
      <c r="D9636" s="14" t="n">
        <v>3.037</v>
      </c>
      <c r="E9636" s="11" t="s">
        <v>21</v>
      </c>
    </row>
    <row r="9637" customFormat="false" ht="14.4" hidden="false" customHeight="true" outlineLevel="0" collapsed="false">
      <c r="B9637" s="13" t="s">
        <v>221</v>
      </c>
      <c r="C9637" s="13" t="s">
        <v>35</v>
      </c>
      <c r="D9637" s="14" t="n">
        <v>2.787</v>
      </c>
      <c r="E9637" s="11" t="s">
        <v>21</v>
      </c>
    </row>
    <row r="9638" customFormat="false" ht="14.4" hidden="false" customHeight="true" outlineLevel="0" collapsed="false">
      <c r="B9638" s="13" t="s">
        <v>221</v>
      </c>
      <c r="C9638" s="13" t="s">
        <v>36</v>
      </c>
      <c r="D9638" s="14" t="n">
        <v>3.37</v>
      </c>
      <c r="E9638" s="11" t="s">
        <v>21</v>
      </c>
    </row>
    <row r="9639" customFormat="false" ht="14.4" hidden="false" customHeight="true" outlineLevel="0" collapsed="false">
      <c r="B9639" s="13" t="s">
        <v>221</v>
      </c>
      <c r="C9639" s="13" t="s">
        <v>37</v>
      </c>
      <c r="D9639" s="14" t="n">
        <v>2.829</v>
      </c>
      <c r="E9639" s="11" t="s">
        <v>21</v>
      </c>
    </row>
    <row r="9640" customFormat="false" ht="14.4" hidden="false" customHeight="true" outlineLevel="0" collapsed="false">
      <c r="B9640" s="13" t="s">
        <v>221</v>
      </c>
      <c r="C9640" s="13" t="s">
        <v>38</v>
      </c>
      <c r="D9640" s="14" t="n">
        <v>3.203</v>
      </c>
      <c r="E9640" s="11" t="s">
        <v>21</v>
      </c>
    </row>
    <row r="9641" customFormat="false" ht="14.4" hidden="false" customHeight="true" outlineLevel="0" collapsed="false">
      <c r="B9641" s="13" t="s">
        <v>221</v>
      </c>
      <c r="C9641" s="13" t="s">
        <v>39</v>
      </c>
      <c r="D9641" s="14" t="n">
        <v>2.704</v>
      </c>
      <c r="E9641" s="11" t="s">
        <v>21</v>
      </c>
    </row>
    <row r="9642" customFormat="false" ht="14.4" hidden="false" customHeight="true" outlineLevel="0" collapsed="false">
      <c r="B9642" s="13" t="s">
        <v>221</v>
      </c>
      <c r="C9642" s="13" t="s">
        <v>40</v>
      </c>
      <c r="D9642" s="14" t="n">
        <v>3.162</v>
      </c>
      <c r="E9642" s="11" t="s">
        <v>21</v>
      </c>
    </row>
    <row r="9643" customFormat="false" ht="14.4" hidden="false" customHeight="true" outlineLevel="0" collapsed="false">
      <c r="B9643" s="13" t="s">
        <v>221</v>
      </c>
      <c r="C9643" s="13" t="s">
        <v>41</v>
      </c>
      <c r="D9643" s="14" t="n">
        <v>2.829</v>
      </c>
      <c r="E9643" s="11" t="s">
        <v>21</v>
      </c>
    </row>
    <row r="9644" customFormat="false" ht="14.4" hidden="false" customHeight="true" outlineLevel="0" collapsed="false">
      <c r="B9644" s="13" t="s">
        <v>221</v>
      </c>
      <c r="C9644" s="13" t="s">
        <v>42</v>
      </c>
      <c r="D9644" s="14" t="n">
        <v>2.829</v>
      </c>
      <c r="E9644" s="11" t="s">
        <v>21</v>
      </c>
    </row>
    <row r="9645" customFormat="false" ht="14.4" hidden="false" customHeight="true" outlineLevel="0" collapsed="false">
      <c r="B9645" s="13" t="s">
        <v>221</v>
      </c>
      <c r="C9645" s="13" t="s">
        <v>43</v>
      </c>
      <c r="D9645" s="14" t="n">
        <v>3.037</v>
      </c>
      <c r="E9645" s="11" t="s">
        <v>21</v>
      </c>
    </row>
    <row r="9646" customFormat="false" ht="14.4" hidden="false" customHeight="true" outlineLevel="0" collapsed="false">
      <c r="B9646" s="13" t="s">
        <v>221</v>
      </c>
      <c r="C9646" s="13" t="s">
        <v>44</v>
      </c>
      <c r="D9646" s="14" t="n">
        <v>4.118</v>
      </c>
      <c r="E9646" s="11" t="s">
        <v>21</v>
      </c>
    </row>
    <row r="9647" customFormat="false" ht="14.4" hidden="false" customHeight="true" outlineLevel="0" collapsed="false">
      <c r="B9647" s="13" t="s">
        <v>221</v>
      </c>
      <c r="C9647" s="13" t="s">
        <v>45</v>
      </c>
      <c r="D9647" s="14" t="n">
        <v>5.075</v>
      </c>
      <c r="E9647" s="11" t="s">
        <v>21</v>
      </c>
    </row>
    <row r="9648" customFormat="false" ht="14.4" hidden="false" customHeight="true" outlineLevel="0" collapsed="false">
      <c r="B9648" s="13" t="s">
        <v>221</v>
      </c>
      <c r="C9648" s="13" t="s">
        <v>46</v>
      </c>
      <c r="D9648" s="14" t="n">
        <v>4.035</v>
      </c>
      <c r="E9648" s="11" t="s">
        <v>21</v>
      </c>
    </row>
    <row r="9649" customFormat="false" ht="14.4" hidden="false" customHeight="true" outlineLevel="0" collapsed="false">
      <c r="B9649" s="13" t="s">
        <v>221</v>
      </c>
      <c r="C9649" s="13" t="s">
        <v>47</v>
      </c>
      <c r="D9649" s="14" t="n">
        <v>4.368</v>
      </c>
      <c r="E9649" s="11" t="s">
        <v>21</v>
      </c>
    </row>
    <row r="9650" customFormat="false" ht="14.4" hidden="false" customHeight="true" outlineLevel="0" collapsed="false">
      <c r="B9650" s="13" t="s">
        <v>221</v>
      </c>
      <c r="C9650" s="13" t="s">
        <v>48</v>
      </c>
      <c r="D9650" s="14" t="n">
        <v>3.994</v>
      </c>
      <c r="E9650" s="11" t="s">
        <v>21</v>
      </c>
    </row>
    <row r="9651" customFormat="false" ht="14.4" hidden="false" customHeight="true" outlineLevel="0" collapsed="false">
      <c r="B9651" s="13" t="s">
        <v>221</v>
      </c>
      <c r="C9651" s="13" t="s">
        <v>49</v>
      </c>
      <c r="D9651" s="14" t="n">
        <v>3.245</v>
      </c>
      <c r="E9651" s="11" t="s">
        <v>21</v>
      </c>
    </row>
    <row r="9652" customFormat="false" ht="14.4" hidden="false" customHeight="true" outlineLevel="0" collapsed="false">
      <c r="B9652" s="13" t="s">
        <v>221</v>
      </c>
      <c r="C9652" s="13" t="s">
        <v>50</v>
      </c>
      <c r="D9652" s="14" t="n">
        <v>102.211</v>
      </c>
      <c r="E9652" s="11" t="s">
        <v>21</v>
      </c>
    </row>
    <row r="9653" customFormat="false" ht="14.4" hidden="false" customHeight="true" outlineLevel="0" collapsed="false">
      <c r="B9653" s="13" t="s">
        <v>221</v>
      </c>
      <c r="C9653" s="13" t="s">
        <v>51</v>
      </c>
      <c r="D9653" s="14" t="n">
        <v>127.878</v>
      </c>
      <c r="E9653" s="11" t="s">
        <v>21</v>
      </c>
    </row>
    <row r="9654" customFormat="false" ht="14.4" hidden="false" customHeight="true" outlineLevel="0" collapsed="false">
      <c r="B9654" s="13" t="s">
        <v>221</v>
      </c>
      <c r="C9654" s="13" t="s">
        <v>52</v>
      </c>
      <c r="D9654" s="14" t="n">
        <v>127.795</v>
      </c>
      <c r="E9654" s="11" t="s">
        <v>21</v>
      </c>
    </row>
    <row r="9655" customFormat="false" ht="14.4" hidden="false" customHeight="true" outlineLevel="0" collapsed="false">
      <c r="B9655" s="13" t="s">
        <v>221</v>
      </c>
      <c r="C9655" s="13" t="s">
        <v>53</v>
      </c>
      <c r="D9655" s="14" t="n">
        <v>127.587</v>
      </c>
      <c r="E9655" s="11" t="s">
        <v>21</v>
      </c>
    </row>
    <row r="9656" customFormat="false" ht="14.4" hidden="false" customHeight="true" outlineLevel="0" collapsed="false">
      <c r="B9656" s="13" t="s">
        <v>221</v>
      </c>
      <c r="C9656" s="13" t="s">
        <v>54</v>
      </c>
      <c r="D9656" s="14" t="n">
        <v>127.088</v>
      </c>
      <c r="E9656" s="11" t="s">
        <v>21</v>
      </c>
    </row>
    <row r="9657" customFormat="false" ht="14.4" hidden="false" customHeight="true" outlineLevel="0" collapsed="false">
      <c r="B9657" s="13" t="s">
        <v>221</v>
      </c>
      <c r="C9657" s="13" t="s">
        <v>55</v>
      </c>
      <c r="D9657" s="14" t="n">
        <v>127.421</v>
      </c>
      <c r="E9657" s="11" t="s">
        <v>21</v>
      </c>
    </row>
    <row r="9658" customFormat="false" ht="14.4" hidden="false" customHeight="true" outlineLevel="0" collapsed="false">
      <c r="B9658" s="13" t="s">
        <v>221</v>
      </c>
      <c r="C9658" s="13" t="s">
        <v>56</v>
      </c>
      <c r="D9658" s="14" t="n">
        <v>126.755</v>
      </c>
      <c r="E9658" s="11" t="s">
        <v>21</v>
      </c>
    </row>
    <row r="9659" customFormat="false" ht="14.4" hidden="false" customHeight="true" outlineLevel="0" collapsed="false">
      <c r="B9659" s="13" t="s">
        <v>221</v>
      </c>
      <c r="C9659" s="13" t="s">
        <v>57</v>
      </c>
      <c r="D9659" s="14" t="n">
        <v>126.589</v>
      </c>
      <c r="E9659" s="11" t="s">
        <v>21</v>
      </c>
    </row>
    <row r="9660" customFormat="false" ht="14.4" hidden="false" customHeight="true" outlineLevel="0" collapsed="false">
      <c r="B9660" s="13" t="s">
        <v>221</v>
      </c>
      <c r="C9660" s="13" t="s">
        <v>58</v>
      </c>
      <c r="D9660" s="14" t="n">
        <v>35.984</v>
      </c>
      <c r="E9660" s="11" t="s">
        <v>21</v>
      </c>
    </row>
    <row r="9661" customFormat="false" ht="14.4" hidden="false" customHeight="true" outlineLevel="0" collapsed="false">
      <c r="B9661" s="13" t="s">
        <v>221</v>
      </c>
      <c r="C9661" s="13" t="s">
        <v>59</v>
      </c>
      <c r="D9661" s="14" t="n">
        <v>25.917</v>
      </c>
      <c r="E9661" s="11" t="s">
        <v>21</v>
      </c>
    </row>
    <row r="9662" customFormat="false" ht="14.4" hidden="false" customHeight="true" outlineLevel="0" collapsed="false">
      <c r="B9662" s="13" t="s">
        <v>221</v>
      </c>
      <c r="C9662" s="13" t="s">
        <v>60</v>
      </c>
      <c r="D9662" s="14" t="n">
        <v>25.958</v>
      </c>
      <c r="E9662" s="11" t="s">
        <v>21</v>
      </c>
    </row>
    <row r="9663" customFormat="false" ht="14.4" hidden="false" customHeight="true" outlineLevel="0" collapsed="false">
      <c r="B9663" s="13" t="s">
        <v>221</v>
      </c>
      <c r="C9663" s="13" t="s">
        <v>61</v>
      </c>
      <c r="D9663" s="14" t="n">
        <v>26.374</v>
      </c>
      <c r="E9663" s="11" t="s">
        <v>21</v>
      </c>
    </row>
    <row r="9664" customFormat="false" ht="14.4" hidden="false" customHeight="true" outlineLevel="0" collapsed="false">
      <c r="B9664" s="13" t="s">
        <v>221</v>
      </c>
      <c r="C9664" s="13" t="s">
        <v>62</v>
      </c>
      <c r="D9664" s="14" t="n">
        <v>26.125</v>
      </c>
      <c r="E9664" s="11" t="s">
        <v>21</v>
      </c>
    </row>
    <row r="9665" customFormat="false" ht="14.4" hidden="false" customHeight="true" outlineLevel="0" collapsed="false">
      <c r="B9665" s="13" t="s">
        <v>221</v>
      </c>
      <c r="C9665" s="13" t="s">
        <v>63</v>
      </c>
      <c r="D9665" s="14" t="n">
        <v>23.962</v>
      </c>
      <c r="E9665" s="11" t="s">
        <v>21</v>
      </c>
    </row>
    <row r="9666" customFormat="false" ht="14.4" hidden="false" customHeight="true" outlineLevel="0" collapsed="false">
      <c r="B9666" s="13" t="s">
        <v>221</v>
      </c>
      <c r="C9666" s="13" t="s">
        <v>64</v>
      </c>
      <c r="D9666" s="14" t="n">
        <v>4.16</v>
      </c>
      <c r="E9666" s="11" t="s">
        <v>21</v>
      </c>
    </row>
    <row r="9667" customFormat="false" ht="14.4" hidden="false" customHeight="true" outlineLevel="0" collapsed="false">
      <c r="B9667" s="13" t="s">
        <v>221</v>
      </c>
      <c r="C9667" s="13" t="s">
        <v>65</v>
      </c>
      <c r="D9667" s="14" t="n">
        <v>44.72</v>
      </c>
      <c r="E9667" s="11" t="s">
        <v>21</v>
      </c>
    </row>
    <row r="9668" customFormat="false" ht="14.4" hidden="false" customHeight="true" outlineLevel="0" collapsed="false">
      <c r="B9668" s="13" t="s">
        <v>221</v>
      </c>
      <c r="C9668" s="13" t="s">
        <v>66</v>
      </c>
      <c r="D9668" s="14" t="n">
        <v>123.053</v>
      </c>
      <c r="E9668" s="11" t="s">
        <v>21</v>
      </c>
    </row>
    <row r="9669" customFormat="false" ht="14.4" hidden="false" customHeight="true" outlineLevel="0" collapsed="false">
      <c r="B9669" s="13" t="s">
        <v>221</v>
      </c>
      <c r="C9669" s="13" t="s">
        <v>67</v>
      </c>
      <c r="D9669" s="14" t="n">
        <v>129.085</v>
      </c>
      <c r="E9669" s="11" t="s">
        <v>21</v>
      </c>
    </row>
    <row r="9670" customFormat="false" ht="14.4" hidden="false" customHeight="true" outlineLevel="0" collapsed="false">
      <c r="B9670" s="13" t="s">
        <v>221</v>
      </c>
      <c r="C9670" s="13" t="s">
        <v>68</v>
      </c>
      <c r="D9670" s="14" t="n">
        <v>129.917</v>
      </c>
      <c r="E9670" s="11" t="s">
        <v>21</v>
      </c>
    </row>
    <row r="9671" customFormat="false" ht="14.4" hidden="false" customHeight="true" outlineLevel="0" collapsed="false">
      <c r="B9671" s="13" t="s">
        <v>221</v>
      </c>
      <c r="C9671" s="13" t="s">
        <v>69</v>
      </c>
      <c r="D9671" s="14" t="n">
        <v>128.794</v>
      </c>
      <c r="E9671" s="11" t="s">
        <v>21</v>
      </c>
    </row>
    <row r="9672" customFormat="false" ht="14.4" hidden="false" customHeight="true" outlineLevel="0" collapsed="false">
      <c r="B9672" s="13" t="s">
        <v>221</v>
      </c>
      <c r="C9672" s="13" t="s">
        <v>70</v>
      </c>
      <c r="D9672" s="14" t="n">
        <v>128.794</v>
      </c>
      <c r="E9672" s="11" t="s">
        <v>21</v>
      </c>
    </row>
    <row r="9673" customFormat="false" ht="14.4" hidden="false" customHeight="true" outlineLevel="0" collapsed="false">
      <c r="B9673" s="13" t="s">
        <v>221</v>
      </c>
      <c r="C9673" s="13" t="s">
        <v>71</v>
      </c>
      <c r="D9673" s="14" t="n">
        <v>129.002</v>
      </c>
      <c r="E9673" s="11" t="s">
        <v>21</v>
      </c>
    </row>
    <row r="9674" customFormat="false" ht="14.4" hidden="false" customHeight="true" outlineLevel="0" collapsed="false">
      <c r="B9674" s="13" t="s">
        <v>221</v>
      </c>
      <c r="C9674" s="13" t="s">
        <v>72</v>
      </c>
      <c r="D9674" s="14" t="n">
        <v>127.878</v>
      </c>
      <c r="E9674" s="11" t="s">
        <v>21</v>
      </c>
    </row>
    <row r="9675" customFormat="false" ht="14.4" hidden="false" customHeight="true" outlineLevel="0" collapsed="false">
      <c r="B9675" s="13" t="s">
        <v>221</v>
      </c>
      <c r="C9675" s="13" t="s">
        <v>73</v>
      </c>
      <c r="D9675" s="14" t="n">
        <v>127.462</v>
      </c>
      <c r="E9675" s="11" t="s">
        <v>21</v>
      </c>
    </row>
    <row r="9676" customFormat="false" ht="14.4" hidden="false" customHeight="true" outlineLevel="0" collapsed="false">
      <c r="B9676" s="13" t="s">
        <v>221</v>
      </c>
      <c r="C9676" s="13" t="s">
        <v>74</v>
      </c>
      <c r="D9676" s="14" t="n">
        <v>126.88</v>
      </c>
      <c r="E9676" s="11" t="s">
        <v>21</v>
      </c>
    </row>
    <row r="9677" customFormat="false" ht="14.4" hidden="false" customHeight="true" outlineLevel="0" collapsed="false">
      <c r="B9677" s="13" t="s">
        <v>221</v>
      </c>
      <c r="C9677" s="13" t="s">
        <v>75</v>
      </c>
      <c r="D9677" s="14" t="n">
        <v>61.651</v>
      </c>
      <c r="E9677" s="11" t="s">
        <v>21</v>
      </c>
    </row>
    <row r="9678" customFormat="false" ht="14.4" hidden="false" customHeight="true" outlineLevel="0" collapsed="false">
      <c r="B9678" s="13" t="s">
        <v>221</v>
      </c>
      <c r="C9678" s="13" t="s">
        <v>76</v>
      </c>
      <c r="D9678" s="14" t="n">
        <v>26.083</v>
      </c>
      <c r="E9678" s="11" t="s">
        <v>21</v>
      </c>
    </row>
    <row r="9679" customFormat="false" ht="14.4" hidden="false" customHeight="true" outlineLevel="0" collapsed="false">
      <c r="B9679" s="13" t="s">
        <v>221</v>
      </c>
      <c r="C9679" s="13" t="s">
        <v>77</v>
      </c>
      <c r="D9679" s="14" t="n">
        <v>26.208</v>
      </c>
      <c r="E9679" s="11" t="s">
        <v>21</v>
      </c>
    </row>
    <row r="9680" customFormat="false" ht="14.4" hidden="false" customHeight="true" outlineLevel="0" collapsed="false">
      <c r="B9680" s="13" t="s">
        <v>221</v>
      </c>
      <c r="C9680" s="13" t="s">
        <v>78</v>
      </c>
      <c r="D9680" s="14" t="n">
        <v>25.667</v>
      </c>
      <c r="E9680" s="11" t="s">
        <v>21</v>
      </c>
    </row>
    <row r="9681" customFormat="false" ht="14.4" hidden="false" customHeight="true" outlineLevel="0" collapsed="false">
      <c r="B9681" s="13" t="s">
        <v>221</v>
      </c>
      <c r="C9681" s="13" t="s">
        <v>79</v>
      </c>
      <c r="D9681" s="14" t="n">
        <v>25.792</v>
      </c>
      <c r="E9681" s="11" t="s">
        <v>21</v>
      </c>
    </row>
    <row r="9682" customFormat="false" ht="14.4" hidden="false" customHeight="true" outlineLevel="0" collapsed="false">
      <c r="B9682" s="13" t="s">
        <v>221</v>
      </c>
      <c r="C9682" s="13" t="s">
        <v>80</v>
      </c>
      <c r="D9682" s="14" t="n">
        <v>26.166</v>
      </c>
      <c r="E9682" s="11" t="s">
        <v>21</v>
      </c>
    </row>
    <row r="9683" customFormat="false" ht="14.4" hidden="false" customHeight="true" outlineLevel="0" collapsed="false">
      <c r="B9683" s="13" t="s">
        <v>221</v>
      </c>
      <c r="C9683" s="13" t="s">
        <v>81</v>
      </c>
      <c r="D9683" s="14" t="n">
        <v>69.888</v>
      </c>
      <c r="E9683" s="11" t="s">
        <v>21</v>
      </c>
    </row>
    <row r="9684" customFormat="false" ht="14.4" hidden="false" customHeight="true" outlineLevel="0" collapsed="false">
      <c r="B9684" s="13" t="s">
        <v>221</v>
      </c>
      <c r="C9684" s="13" t="s">
        <v>82</v>
      </c>
      <c r="D9684" s="14" t="n">
        <v>128.461</v>
      </c>
      <c r="E9684" s="11" t="s">
        <v>21</v>
      </c>
    </row>
    <row r="9685" customFormat="false" ht="14.4" hidden="false" customHeight="true" outlineLevel="0" collapsed="false">
      <c r="B9685" s="13" t="s">
        <v>221</v>
      </c>
      <c r="C9685" s="13" t="s">
        <v>83</v>
      </c>
      <c r="D9685" s="14" t="n">
        <v>128.336</v>
      </c>
      <c r="E9685" s="11" t="s">
        <v>21</v>
      </c>
    </row>
    <row r="9686" customFormat="false" ht="14.4" hidden="false" customHeight="true" outlineLevel="0" collapsed="false">
      <c r="B9686" s="13" t="s">
        <v>221</v>
      </c>
      <c r="C9686" s="13" t="s">
        <v>84</v>
      </c>
      <c r="D9686" s="14" t="n">
        <v>128.003</v>
      </c>
      <c r="E9686" s="11" t="s">
        <v>21</v>
      </c>
    </row>
    <row r="9687" customFormat="false" ht="14.4" hidden="false" customHeight="true" outlineLevel="0" collapsed="false">
      <c r="B9687" s="13" t="s">
        <v>221</v>
      </c>
      <c r="C9687" s="13" t="s">
        <v>85</v>
      </c>
      <c r="D9687" s="14" t="n">
        <v>127.629</v>
      </c>
      <c r="E9687" s="11" t="s">
        <v>21</v>
      </c>
    </row>
    <row r="9688" customFormat="false" ht="14.4" hidden="false" customHeight="true" outlineLevel="0" collapsed="false">
      <c r="B9688" s="13" t="s">
        <v>221</v>
      </c>
      <c r="C9688" s="13" t="s">
        <v>86</v>
      </c>
      <c r="D9688" s="14" t="n">
        <v>127.837</v>
      </c>
      <c r="E9688" s="11" t="s">
        <v>21</v>
      </c>
    </row>
    <row r="9689" customFormat="false" ht="14.4" hidden="false" customHeight="true" outlineLevel="0" collapsed="false">
      <c r="B9689" s="13" t="s">
        <v>221</v>
      </c>
      <c r="C9689" s="13" t="s">
        <v>87</v>
      </c>
      <c r="D9689" s="14" t="n">
        <v>128.253</v>
      </c>
      <c r="E9689" s="11" t="s">
        <v>21</v>
      </c>
    </row>
    <row r="9690" customFormat="false" ht="14.4" hidden="false" customHeight="true" outlineLevel="0" collapsed="false">
      <c r="B9690" s="13" t="s">
        <v>221</v>
      </c>
      <c r="C9690" s="13" t="s">
        <v>88</v>
      </c>
      <c r="D9690" s="14" t="n">
        <v>131.165</v>
      </c>
      <c r="E9690" s="11" t="s">
        <v>21</v>
      </c>
    </row>
    <row r="9691" customFormat="false" ht="14.4" hidden="false" customHeight="true" outlineLevel="0" collapsed="false">
      <c r="B9691" s="13" t="s">
        <v>221</v>
      </c>
      <c r="C9691" s="13" t="s">
        <v>89</v>
      </c>
      <c r="D9691" s="14" t="n">
        <v>33.946</v>
      </c>
      <c r="E9691" s="11" t="s">
        <v>21</v>
      </c>
    </row>
    <row r="9692" customFormat="false" ht="14.4" hidden="false" customHeight="true" outlineLevel="0" collapsed="false">
      <c r="B9692" s="13" t="s">
        <v>221</v>
      </c>
      <c r="C9692" s="13" t="s">
        <v>90</v>
      </c>
      <c r="D9692" s="14" t="n">
        <v>28.246</v>
      </c>
      <c r="E9692" s="11" t="s">
        <v>21</v>
      </c>
    </row>
    <row r="9693" customFormat="false" ht="14.4" hidden="false" customHeight="true" outlineLevel="0" collapsed="false">
      <c r="B9693" s="13" t="s">
        <v>221</v>
      </c>
      <c r="C9693" s="13" t="s">
        <v>91</v>
      </c>
      <c r="D9693" s="14" t="n">
        <v>30.576</v>
      </c>
      <c r="E9693" s="11" t="s">
        <v>21</v>
      </c>
    </row>
    <row r="9694" customFormat="false" ht="14.4" hidden="false" customHeight="true" outlineLevel="0" collapsed="false">
      <c r="B9694" s="13" t="s">
        <v>221</v>
      </c>
      <c r="C9694" s="13" t="s">
        <v>92</v>
      </c>
      <c r="D9694" s="14" t="n">
        <v>28.995</v>
      </c>
      <c r="E9694" s="11" t="s">
        <v>21</v>
      </c>
    </row>
    <row r="9695" customFormat="false" ht="14.4" hidden="false" customHeight="true" outlineLevel="0" collapsed="false">
      <c r="B9695" s="13" t="s">
        <v>221</v>
      </c>
      <c r="C9695" s="13" t="s">
        <v>93</v>
      </c>
      <c r="D9695" s="14" t="n">
        <v>20.634</v>
      </c>
      <c r="E9695" s="11" t="s">
        <v>21</v>
      </c>
    </row>
    <row r="9696" customFormat="false" ht="14.4" hidden="false" customHeight="true" outlineLevel="0" collapsed="false">
      <c r="B9696" s="13" t="s">
        <v>221</v>
      </c>
      <c r="C9696" s="13" t="s">
        <v>94</v>
      </c>
      <c r="D9696" s="14" t="n">
        <v>2.621</v>
      </c>
      <c r="E9696" s="11" t="s">
        <v>21</v>
      </c>
    </row>
    <row r="9697" customFormat="false" ht="14.4" hidden="false" customHeight="true" outlineLevel="0" collapsed="false">
      <c r="B9697" s="13" t="s">
        <v>221</v>
      </c>
      <c r="C9697" s="13" t="s">
        <v>95</v>
      </c>
      <c r="D9697" s="14" t="n">
        <v>3.411</v>
      </c>
      <c r="E9697" s="11" t="s">
        <v>21</v>
      </c>
    </row>
    <row r="9698" customFormat="false" ht="14.4" hidden="false" customHeight="true" outlineLevel="0" collapsed="false">
      <c r="B9698" s="13" t="s">
        <v>221</v>
      </c>
      <c r="C9698" s="13" t="s">
        <v>96</v>
      </c>
      <c r="D9698" s="14" t="n">
        <v>2.538</v>
      </c>
      <c r="E9698" s="11" t="s">
        <v>21</v>
      </c>
    </row>
    <row r="9699" customFormat="false" ht="14.4" hidden="false" customHeight="true" outlineLevel="0" collapsed="false">
      <c r="B9699" s="13" t="s">
        <v>221</v>
      </c>
      <c r="C9699" s="13" t="s">
        <v>97</v>
      </c>
      <c r="D9699" s="14" t="n">
        <v>3.286</v>
      </c>
      <c r="E9699" s="11" t="s">
        <v>21</v>
      </c>
    </row>
    <row r="9700" customFormat="false" ht="14.4" hidden="false" customHeight="true" outlineLevel="0" collapsed="false">
      <c r="B9700" s="13" t="s">
        <v>221</v>
      </c>
      <c r="C9700" s="13" t="s">
        <v>98</v>
      </c>
      <c r="D9700" s="14" t="n">
        <v>2.662</v>
      </c>
      <c r="E9700" s="11" t="s">
        <v>21</v>
      </c>
    </row>
    <row r="9701" customFormat="false" ht="14.4" hidden="false" customHeight="true" outlineLevel="0" collapsed="false">
      <c r="B9701" s="13" t="s">
        <v>221</v>
      </c>
      <c r="C9701" s="13" t="s">
        <v>99</v>
      </c>
      <c r="D9701" s="14" t="n">
        <v>93.85</v>
      </c>
      <c r="E9701" s="11" t="s">
        <v>21</v>
      </c>
    </row>
    <row r="9702" customFormat="false" ht="14.4" hidden="false" customHeight="true" outlineLevel="0" collapsed="false">
      <c r="B9702" s="13" t="s">
        <v>221</v>
      </c>
      <c r="C9702" s="13" t="s">
        <v>100</v>
      </c>
      <c r="D9702" s="14" t="n">
        <v>128.17</v>
      </c>
      <c r="E9702" s="11" t="s">
        <v>21</v>
      </c>
    </row>
    <row r="9703" customFormat="false" ht="14.4" hidden="false" customHeight="true" outlineLevel="0" collapsed="false">
      <c r="B9703" s="13" t="s">
        <v>221</v>
      </c>
      <c r="C9703" s="13" t="s">
        <v>101</v>
      </c>
      <c r="D9703" s="14" t="n">
        <v>127.712</v>
      </c>
      <c r="E9703" s="11" t="s">
        <v>21</v>
      </c>
    </row>
    <row r="9704" customFormat="false" ht="14.4" hidden="false" customHeight="true" outlineLevel="0" collapsed="false">
      <c r="B9704" s="13" t="s">
        <v>221</v>
      </c>
      <c r="C9704" s="13" t="s">
        <v>102</v>
      </c>
      <c r="D9704" s="14" t="n">
        <v>128.045</v>
      </c>
      <c r="E9704" s="11" t="s">
        <v>21</v>
      </c>
    </row>
    <row r="9705" customFormat="false" ht="14.4" hidden="false" customHeight="true" outlineLevel="0" collapsed="false">
      <c r="B9705" s="13" t="s">
        <v>221</v>
      </c>
      <c r="C9705" s="13" t="s">
        <v>103</v>
      </c>
      <c r="D9705" s="14" t="n">
        <v>127.254</v>
      </c>
      <c r="E9705" s="11" t="s">
        <v>21</v>
      </c>
    </row>
    <row r="9706" customFormat="false" ht="14.4" hidden="false" customHeight="true" outlineLevel="0" collapsed="false">
      <c r="B9706" s="13" t="s">
        <v>221</v>
      </c>
      <c r="C9706" s="13" t="s">
        <v>104</v>
      </c>
      <c r="D9706" s="14" t="n">
        <v>127.754</v>
      </c>
      <c r="E9706" s="11" t="s">
        <v>21</v>
      </c>
    </row>
    <row r="9707" customFormat="false" ht="14.4" hidden="false" customHeight="true" outlineLevel="0" collapsed="false">
      <c r="B9707" s="13" t="s">
        <v>221</v>
      </c>
      <c r="C9707" s="13" t="s">
        <v>105</v>
      </c>
      <c r="D9707" s="14" t="n">
        <v>102.918</v>
      </c>
      <c r="E9707" s="11" t="s">
        <v>21</v>
      </c>
    </row>
    <row r="9708" customFormat="false" ht="14.4" hidden="false" customHeight="true" outlineLevel="0" collapsed="false">
      <c r="B9708" s="13" t="s">
        <v>221</v>
      </c>
      <c r="C9708" s="13" t="s">
        <v>106</v>
      </c>
      <c r="D9708" s="14" t="n">
        <v>26.291</v>
      </c>
      <c r="E9708" s="11" t="s">
        <v>21</v>
      </c>
    </row>
    <row r="9709" customFormat="false" ht="14.4" hidden="false" customHeight="true" outlineLevel="0" collapsed="false">
      <c r="B9709" s="13" t="s">
        <v>221</v>
      </c>
      <c r="C9709" s="13" t="s">
        <v>107</v>
      </c>
      <c r="D9709" s="14" t="n">
        <v>26.208</v>
      </c>
      <c r="E9709" s="11" t="s">
        <v>21</v>
      </c>
    </row>
    <row r="9710" customFormat="false" ht="14.4" hidden="false" customHeight="true" outlineLevel="0" collapsed="false">
      <c r="B9710" s="13" t="s">
        <v>221</v>
      </c>
      <c r="C9710" s="13" t="s">
        <v>108</v>
      </c>
      <c r="D9710" s="14" t="n">
        <v>26.042</v>
      </c>
      <c r="E9710" s="11" t="s">
        <v>21</v>
      </c>
    </row>
    <row r="9711" customFormat="false" ht="14.4" hidden="false" customHeight="true" outlineLevel="0" collapsed="false">
      <c r="B9711" s="13" t="s">
        <v>221</v>
      </c>
      <c r="C9711" s="13" t="s">
        <v>109</v>
      </c>
      <c r="D9711" s="14" t="n">
        <v>26.499</v>
      </c>
      <c r="E9711" s="11" t="s">
        <v>21</v>
      </c>
    </row>
    <row r="9712" customFormat="false" ht="14.4" hidden="false" customHeight="true" outlineLevel="0" collapsed="false">
      <c r="B9712" s="13" t="s">
        <v>221</v>
      </c>
      <c r="C9712" s="13" t="s">
        <v>110</v>
      </c>
      <c r="D9712" s="14" t="n">
        <v>12.646</v>
      </c>
      <c r="E9712" s="11" t="s">
        <v>21</v>
      </c>
    </row>
    <row r="9713" customFormat="false" ht="14.4" hidden="false" customHeight="true" outlineLevel="0" collapsed="false">
      <c r="B9713" s="13" t="s">
        <v>221</v>
      </c>
      <c r="C9713" s="13" t="s">
        <v>111</v>
      </c>
      <c r="D9713" s="14" t="n">
        <v>3.162</v>
      </c>
      <c r="E9713" s="11" t="s">
        <v>21</v>
      </c>
    </row>
    <row r="9714" customFormat="false" ht="14.4" hidden="false" customHeight="true" outlineLevel="0" collapsed="false">
      <c r="B9714" s="13" t="s">
        <v>221</v>
      </c>
      <c r="C9714" s="13" t="s">
        <v>112</v>
      </c>
      <c r="D9714" s="14" t="n">
        <v>2.662</v>
      </c>
      <c r="E9714" s="11" t="s">
        <v>21</v>
      </c>
    </row>
    <row r="9715" customFormat="false" ht="14.4" hidden="false" customHeight="true" outlineLevel="0" collapsed="false">
      <c r="B9715" s="13" t="s">
        <v>221</v>
      </c>
      <c r="C9715" s="13" t="s">
        <v>113</v>
      </c>
      <c r="D9715" s="14" t="n">
        <v>2.995</v>
      </c>
      <c r="E9715" s="11" t="s">
        <v>21</v>
      </c>
    </row>
    <row r="9716" customFormat="false" ht="14.4" hidden="false" customHeight="true" outlineLevel="0" collapsed="false">
      <c r="B9716" s="13" t="s">
        <v>221</v>
      </c>
      <c r="C9716" s="13" t="s">
        <v>114</v>
      </c>
      <c r="D9716" s="14" t="n">
        <v>2.954</v>
      </c>
      <c r="E9716" s="11" t="s">
        <v>21</v>
      </c>
    </row>
    <row r="9717" customFormat="false" ht="14.4" hidden="false" customHeight="true" outlineLevel="0" collapsed="false">
      <c r="B9717" s="13" t="s">
        <v>221</v>
      </c>
      <c r="C9717" s="13" t="s">
        <v>115</v>
      </c>
      <c r="D9717" s="14" t="n">
        <v>2.704</v>
      </c>
      <c r="E9717" s="11" t="s">
        <v>21</v>
      </c>
    </row>
    <row r="9718" customFormat="false" ht="14.4" hidden="false" customHeight="true" outlineLevel="0" collapsed="false">
      <c r="B9718" s="13" t="s">
        <v>221</v>
      </c>
      <c r="C9718" s="13" t="s">
        <v>116</v>
      </c>
      <c r="D9718" s="14" t="n">
        <v>3.162</v>
      </c>
      <c r="E9718" s="11" t="s">
        <v>21</v>
      </c>
    </row>
    <row r="9719" customFormat="false" ht="14.4" hidden="false" customHeight="true" outlineLevel="0" collapsed="false">
      <c r="B9719" s="13" t="s">
        <v>222</v>
      </c>
      <c r="C9719" s="13" t="s">
        <v>20</v>
      </c>
      <c r="D9719" s="14" t="n">
        <v>2.621</v>
      </c>
      <c r="E9719" s="11" t="s">
        <v>21</v>
      </c>
    </row>
    <row r="9720" customFormat="false" ht="14.4" hidden="false" customHeight="true" outlineLevel="0" collapsed="false">
      <c r="B9720" s="13" t="s">
        <v>222</v>
      </c>
      <c r="C9720" s="13" t="s">
        <v>22</v>
      </c>
      <c r="D9720" s="14" t="n">
        <v>3.203</v>
      </c>
      <c r="E9720" s="11" t="s">
        <v>21</v>
      </c>
    </row>
    <row r="9721" customFormat="false" ht="14.4" hidden="false" customHeight="true" outlineLevel="0" collapsed="false">
      <c r="B9721" s="13" t="s">
        <v>222</v>
      </c>
      <c r="C9721" s="13" t="s">
        <v>23</v>
      </c>
      <c r="D9721" s="14" t="n">
        <v>2.621</v>
      </c>
      <c r="E9721" s="11" t="s">
        <v>21</v>
      </c>
    </row>
    <row r="9722" customFormat="false" ht="14.4" hidden="false" customHeight="true" outlineLevel="0" collapsed="false">
      <c r="B9722" s="13" t="s">
        <v>222</v>
      </c>
      <c r="C9722" s="13" t="s">
        <v>24</v>
      </c>
      <c r="D9722" s="14" t="n">
        <v>3.286</v>
      </c>
      <c r="E9722" s="11" t="s">
        <v>21</v>
      </c>
    </row>
    <row r="9723" customFormat="false" ht="14.4" hidden="false" customHeight="true" outlineLevel="0" collapsed="false">
      <c r="B9723" s="13" t="s">
        <v>222</v>
      </c>
      <c r="C9723" s="13" t="s">
        <v>25</v>
      </c>
      <c r="D9723" s="14" t="n">
        <v>2.704</v>
      </c>
      <c r="E9723" s="11" t="s">
        <v>21</v>
      </c>
    </row>
    <row r="9724" customFormat="false" ht="14.4" hidden="false" customHeight="true" outlineLevel="0" collapsed="false">
      <c r="B9724" s="13" t="s">
        <v>222</v>
      </c>
      <c r="C9724" s="13" t="s">
        <v>26</v>
      </c>
      <c r="D9724" s="14" t="n">
        <v>8.778</v>
      </c>
      <c r="E9724" s="11" t="s">
        <v>21</v>
      </c>
    </row>
    <row r="9725" customFormat="false" ht="14.4" hidden="false" customHeight="true" outlineLevel="0" collapsed="false">
      <c r="B9725" s="13" t="s">
        <v>222</v>
      </c>
      <c r="C9725" s="13" t="s">
        <v>27</v>
      </c>
      <c r="D9725" s="14" t="n">
        <v>119.101</v>
      </c>
      <c r="E9725" s="11" t="s">
        <v>21</v>
      </c>
    </row>
    <row r="9726" customFormat="false" ht="14.4" hidden="false" customHeight="true" outlineLevel="0" collapsed="false">
      <c r="B9726" s="13" t="s">
        <v>222</v>
      </c>
      <c r="C9726" s="13" t="s">
        <v>28</v>
      </c>
      <c r="D9726" s="14" t="n">
        <v>128.128</v>
      </c>
      <c r="E9726" s="11" t="s">
        <v>21</v>
      </c>
    </row>
    <row r="9727" customFormat="false" ht="14.4" hidden="false" customHeight="true" outlineLevel="0" collapsed="false">
      <c r="B9727" s="13" t="s">
        <v>222</v>
      </c>
      <c r="C9727" s="13" t="s">
        <v>29</v>
      </c>
      <c r="D9727" s="14" t="n">
        <v>128.003</v>
      </c>
      <c r="E9727" s="11" t="s">
        <v>21</v>
      </c>
    </row>
    <row r="9728" customFormat="false" ht="14.4" hidden="false" customHeight="true" outlineLevel="0" collapsed="false">
      <c r="B9728" s="13" t="s">
        <v>222</v>
      </c>
      <c r="C9728" s="13" t="s">
        <v>30</v>
      </c>
      <c r="D9728" s="14" t="n">
        <v>127.504</v>
      </c>
      <c r="E9728" s="11" t="s">
        <v>21</v>
      </c>
    </row>
    <row r="9729" customFormat="false" ht="14.4" hidden="false" customHeight="true" outlineLevel="0" collapsed="false">
      <c r="B9729" s="13" t="s">
        <v>222</v>
      </c>
      <c r="C9729" s="13" t="s">
        <v>31</v>
      </c>
      <c r="D9729" s="14" t="n">
        <v>127.754</v>
      </c>
      <c r="E9729" s="11" t="s">
        <v>21</v>
      </c>
    </row>
    <row r="9730" customFormat="false" ht="14.4" hidden="false" customHeight="true" outlineLevel="0" collapsed="false">
      <c r="B9730" s="13" t="s">
        <v>222</v>
      </c>
      <c r="C9730" s="13" t="s">
        <v>32</v>
      </c>
      <c r="D9730" s="14" t="n">
        <v>65.562</v>
      </c>
      <c r="E9730" s="11" t="s">
        <v>21</v>
      </c>
    </row>
    <row r="9731" customFormat="false" ht="14.4" hidden="false" customHeight="true" outlineLevel="0" collapsed="false">
      <c r="B9731" s="13" t="s">
        <v>222</v>
      </c>
      <c r="C9731" s="13" t="s">
        <v>33</v>
      </c>
      <c r="D9731" s="14" t="n">
        <v>26.582</v>
      </c>
      <c r="E9731" s="11" t="s">
        <v>21</v>
      </c>
    </row>
    <row r="9732" customFormat="false" ht="14.4" hidden="false" customHeight="true" outlineLevel="0" collapsed="false">
      <c r="B9732" s="13" t="s">
        <v>222</v>
      </c>
      <c r="C9732" s="13" t="s">
        <v>34</v>
      </c>
      <c r="D9732" s="14" t="n">
        <v>25.958</v>
      </c>
      <c r="E9732" s="11" t="s">
        <v>21</v>
      </c>
    </row>
    <row r="9733" customFormat="false" ht="14.4" hidden="false" customHeight="true" outlineLevel="0" collapsed="false">
      <c r="B9733" s="13" t="s">
        <v>222</v>
      </c>
      <c r="C9733" s="13" t="s">
        <v>35</v>
      </c>
      <c r="D9733" s="14" t="n">
        <v>26.624</v>
      </c>
      <c r="E9733" s="11" t="s">
        <v>21</v>
      </c>
    </row>
    <row r="9734" customFormat="false" ht="14.4" hidden="false" customHeight="true" outlineLevel="0" collapsed="false">
      <c r="B9734" s="13" t="s">
        <v>222</v>
      </c>
      <c r="C9734" s="13" t="s">
        <v>36</v>
      </c>
      <c r="D9734" s="14" t="n">
        <v>14.394</v>
      </c>
      <c r="E9734" s="11" t="s">
        <v>21</v>
      </c>
    </row>
    <row r="9735" customFormat="false" ht="14.4" hidden="false" customHeight="true" outlineLevel="0" collapsed="false">
      <c r="B9735" s="13" t="s">
        <v>222</v>
      </c>
      <c r="C9735" s="13" t="s">
        <v>37</v>
      </c>
      <c r="D9735" s="14" t="n">
        <v>2.995</v>
      </c>
      <c r="E9735" s="11" t="s">
        <v>21</v>
      </c>
    </row>
    <row r="9736" customFormat="false" ht="14.4" hidden="false" customHeight="true" outlineLevel="0" collapsed="false">
      <c r="B9736" s="13" t="s">
        <v>222</v>
      </c>
      <c r="C9736" s="13" t="s">
        <v>38</v>
      </c>
      <c r="D9736" s="14" t="n">
        <v>3.12</v>
      </c>
      <c r="E9736" s="11" t="s">
        <v>21</v>
      </c>
    </row>
    <row r="9737" customFormat="false" ht="14.4" hidden="false" customHeight="true" outlineLevel="0" collapsed="false">
      <c r="B9737" s="13" t="s">
        <v>222</v>
      </c>
      <c r="C9737" s="13" t="s">
        <v>39</v>
      </c>
      <c r="D9737" s="14" t="n">
        <v>3.203</v>
      </c>
      <c r="E9737" s="11" t="s">
        <v>21</v>
      </c>
    </row>
    <row r="9738" customFormat="false" ht="14.4" hidden="false" customHeight="true" outlineLevel="0" collapsed="false">
      <c r="B9738" s="13" t="s">
        <v>222</v>
      </c>
      <c r="C9738" s="13" t="s">
        <v>40</v>
      </c>
      <c r="D9738" s="14" t="n">
        <v>3.078</v>
      </c>
      <c r="E9738" s="11" t="s">
        <v>21</v>
      </c>
    </row>
    <row r="9739" customFormat="false" ht="14.4" hidden="false" customHeight="true" outlineLevel="0" collapsed="false">
      <c r="B9739" s="13" t="s">
        <v>222</v>
      </c>
      <c r="C9739" s="13" t="s">
        <v>41</v>
      </c>
      <c r="D9739" s="14" t="n">
        <v>2.912</v>
      </c>
      <c r="E9739" s="11" t="s">
        <v>21</v>
      </c>
    </row>
    <row r="9740" customFormat="false" ht="14.4" hidden="false" customHeight="true" outlineLevel="0" collapsed="false">
      <c r="B9740" s="13" t="s">
        <v>222</v>
      </c>
      <c r="C9740" s="13" t="s">
        <v>42</v>
      </c>
      <c r="D9740" s="14" t="n">
        <v>3.162</v>
      </c>
      <c r="E9740" s="11" t="s">
        <v>21</v>
      </c>
    </row>
    <row r="9741" customFormat="false" ht="14.4" hidden="false" customHeight="true" outlineLevel="0" collapsed="false">
      <c r="B9741" s="13" t="s">
        <v>222</v>
      </c>
      <c r="C9741" s="13" t="s">
        <v>43</v>
      </c>
      <c r="D9741" s="14" t="n">
        <v>5.242</v>
      </c>
      <c r="E9741" s="11" t="s">
        <v>21</v>
      </c>
    </row>
    <row r="9742" customFormat="false" ht="14.4" hidden="false" customHeight="true" outlineLevel="0" collapsed="false">
      <c r="B9742" s="13" t="s">
        <v>222</v>
      </c>
      <c r="C9742" s="13" t="s">
        <v>44</v>
      </c>
      <c r="D9742" s="14" t="n">
        <v>7.405</v>
      </c>
      <c r="E9742" s="11" t="s">
        <v>21</v>
      </c>
    </row>
    <row r="9743" customFormat="false" ht="14.4" hidden="false" customHeight="true" outlineLevel="0" collapsed="false">
      <c r="B9743" s="13" t="s">
        <v>222</v>
      </c>
      <c r="C9743" s="13" t="s">
        <v>45</v>
      </c>
      <c r="D9743" s="14" t="n">
        <v>7.53</v>
      </c>
      <c r="E9743" s="11" t="s">
        <v>21</v>
      </c>
    </row>
    <row r="9744" customFormat="false" ht="14.4" hidden="false" customHeight="true" outlineLevel="0" collapsed="false">
      <c r="B9744" s="13" t="s">
        <v>222</v>
      </c>
      <c r="C9744" s="13" t="s">
        <v>46</v>
      </c>
      <c r="D9744" s="14" t="n">
        <v>7.571</v>
      </c>
      <c r="E9744" s="11" t="s">
        <v>21</v>
      </c>
    </row>
    <row r="9745" customFormat="false" ht="14.4" hidden="false" customHeight="true" outlineLevel="0" collapsed="false">
      <c r="B9745" s="13" t="s">
        <v>222</v>
      </c>
      <c r="C9745" s="13" t="s">
        <v>47</v>
      </c>
      <c r="D9745" s="14" t="n">
        <v>6.781</v>
      </c>
      <c r="E9745" s="11" t="s">
        <v>21</v>
      </c>
    </row>
    <row r="9746" customFormat="false" ht="14.4" hidden="false" customHeight="true" outlineLevel="0" collapsed="false">
      <c r="B9746" s="13" t="s">
        <v>222</v>
      </c>
      <c r="C9746" s="13" t="s">
        <v>48</v>
      </c>
      <c r="D9746" s="14" t="n">
        <v>7.197</v>
      </c>
      <c r="E9746" s="11" t="s">
        <v>21</v>
      </c>
    </row>
    <row r="9747" customFormat="false" ht="14.4" hidden="false" customHeight="true" outlineLevel="0" collapsed="false">
      <c r="B9747" s="13" t="s">
        <v>222</v>
      </c>
      <c r="C9747" s="13" t="s">
        <v>49</v>
      </c>
      <c r="D9747" s="14" t="n">
        <v>7.571</v>
      </c>
      <c r="E9747" s="11" t="s">
        <v>21</v>
      </c>
    </row>
    <row r="9748" customFormat="false" ht="14.4" hidden="false" customHeight="true" outlineLevel="0" collapsed="false">
      <c r="B9748" s="13" t="s">
        <v>222</v>
      </c>
      <c r="C9748" s="13" t="s">
        <v>50</v>
      </c>
      <c r="D9748" s="14" t="n">
        <v>7.197</v>
      </c>
      <c r="E9748" s="11" t="s">
        <v>21</v>
      </c>
    </row>
    <row r="9749" customFormat="false" ht="14.4" hidden="false" customHeight="true" outlineLevel="0" collapsed="false">
      <c r="B9749" s="13" t="s">
        <v>222</v>
      </c>
      <c r="C9749" s="13" t="s">
        <v>51</v>
      </c>
      <c r="D9749" s="14" t="n">
        <v>6.989</v>
      </c>
      <c r="E9749" s="11" t="s">
        <v>21</v>
      </c>
    </row>
    <row r="9750" customFormat="false" ht="14.4" hidden="false" customHeight="true" outlineLevel="0" collapsed="false">
      <c r="B9750" s="13" t="s">
        <v>222</v>
      </c>
      <c r="C9750" s="13" t="s">
        <v>52</v>
      </c>
      <c r="D9750" s="14" t="n">
        <v>6.906</v>
      </c>
      <c r="E9750" s="11" t="s">
        <v>21</v>
      </c>
    </row>
    <row r="9751" customFormat="false" ht="14.4" hidden="false" customHeight="true" outlineLevel="0" collapsed="false">
      <c r="B9751" s="13" t="s">
        <v>222</v>
      </c>
      <c r="C9751" s="13" t="s">
        <v>53</v>
      </c>
      <c r="D9751" s="14" t="n">
        <v>6.781</v>
      </c>
      <c r="E9751" s="11" t="s">
        <v>21</v>
      </c>
    </row>
    <row r="9752" customFormat="false" ht="14.4" hidden="false" customHeight="true" outlineLevel="0" collapsed="false">
      <c r="B9752" s="13" t="s">
        <v>222</v>
      </c>
      <c r="C9752" s="13" t="s">
        <v>54</v>
      </c>
      <c r="D9752" s="14" t="n">
        <v>6.739</v>
      </c>
      <c r="E9752" s="11" t="s">
        <v>21</v>
      </c>
    </row>
    <row r="9753" customFormat="false" ht="14.4" hidden="false" customHeight="true" outlineLevel="0" collapsed="false">
      <c r="B9753" s="13" t="s">
        <v>222</v>
      </c>
      <c r="C9753" s="13" t="s">
        <v>55</v>
      </c>
      <c r="D9753" s="14" t="n">
        <v>6.822</v>
      </c>
      <c r="E9753" s="11" t="s">
        <v>21</v>
      </c>
    </row>
    <row r="9754" customFormat="false" ht="14.4" hidden="false" customHeight="true" outlineLevel="0" collapsed="false">
      <c r="B9754" s="13" t="s">
        <v>222</v>
      </c>
      <c r="C9754" s="13" t="s">
        <v>56</v>
      </c>
      <c r="D9754" s="14" t="n">
        <v>6.822</v>
      </c>
      <c r="E9754" s="11" t="s">
        <v>21</v>
      </c>
    </row>
    <row r="9755" customFormat="false" ht="14.4" hidden="false" customHeight="true" outlineLevel="0" collapsed="false">
      <c r="B9755" s="13" t="s">
        <v>222</v>
      </c>
      <c r="C9755" s="13" t="s">
        <v>57</v>
      </c>
      <c r="D9755" s="14" t="n">
        <v>97.427</v>
      </c>
      <c r="E9755" s="11" t="s">
        <v>21</v>
      </c>
    </row>
    <row r="9756" customFormat="false" ht="14.4" hidden="false" customHeight="true" outlineLevel="0" collapsed="false">
      <c r="B9756" s="13" t="s">
        <v>222</v>
      </c>
      <c r="C9756" s="13" t="s">
        <v>58</v>
      </c>
      <c r="D9756" s="14" t="n">
        <v>131.747</v>
      </c>
      <c r="E9756" s="11" t="s">
        <v>21</v>
      </c>
    </row>
    <row r="9757" customFormat="false" ht="14.4" hidden="false" customHeight="true" outlineLevel="0" collapsed="false">
      <c r="B9757" s="13" t="s">
        <v>222</v>
      </c>
      <c r="C9757" s="13" t="s">
        <v>59</v>
      </c>
      <c r="D9757" s="14" t="n">
        <v>131.456</v>
      </c>
      <c r="E9757" s="11" t="s">
        <v>21</v>
      </c>
    </row>
    <row r="9758" customFormat="false" ht="14.4" hidden="false" customHeight="true" outlineLevel="0" collapsed="false">
      <c r="B9758" s="13" t="s">
        <v>222</v>
      </c>
      <c r="C9758" s="13" t="s">
        <v>60</v>
      </c>
      <c r="D9758" s="14" t="n">
        <v>131.373</v>
      </c>
      <c r="E9758" s="11" t="s">
        <v>21</v>
      </c>
    </row>
    <row r="9759" customFormat="false" ht="14.4" hidden="false" customHeight="true" outlineLevel="0" collapsed="false">
      <c r="B9759" s="13" t="s">
        <v>222</v>
      </c>
      <c r="C9759" s="13" t="s">
        <v>61</v>
      </c>
      <c r="D9759" s="14" t="n">
        <v>130.624</v>
      </c>
      <c r="E9759" s="11" t="s">
        <v>21</v>
      </c>
    </row>
    <row r="9760" customFormat="false" ht="14.4" hidden="false" customHeight="true" outlineLevel="0" collapsed="false">
      <c r="B9760" s="13" t="s">
        <v>222</v>
      </c>
      <c r="C9760" s="13" t="s">
        <v>62</v>
      </c>
      <c r="D9760" s="14" t="n">
        <v>128.96</v>
      </c>
      <c r="E9760" s="11" t="s">
        <v>21</v>
      </c>
    </row>
    <row r="9761" customFormat="false" ht="14.4" hidden="false" customHeight="true" outlineLevel="0" collapsed="false">
      <c r="B9761" s="13" t="s">
        <v>222</v>
      </c>
      <c r="C9761" s="13" t="s">
        <v>63</v>
      </c>
      <c r="D9761" s="14" t="n">
        <v>128.336</v>
      </c>
      <c r="E9761" s="11" t="s">
        <v>21</v>
      </c>
    </row>
    <row r="9762" customFormat="false" ht="14.4" hidden="false" customHeight="true" outlineLevel="0" collapsed="false">
      <c r="B9762" s="13" t="s">
        <v>222</v>
      </c>
      <c r="C9762" s="13" t="s">
        <v>64</v>
      </c>
      <c r="D9762" s="14" t="n">
        <v>128.253</v>
      </c>
      <c r="E9762" s="11" t="s">
        <v>21</v>
      </c>
    </row>
    <row r="9763" customFormat="false" ht="14.4" hidden="false" customHeight="true" outlineLevel="0" collapsed="false">
      <c r="B9763" s="13" t="s">
        <v>222</v>
      </c>
      <c r="C9763" s="13" t="s">
        <v>65</v>
      </c>
      <c r="D9763" s="14" t="n">
        <v>37.898</v>
      </c>
      <c r="E9763" s="11" t="s">
        <v>21</v>
      </c>
    </row>
    <row r="9764" customFormat="false" ht="14.4" hidden="false" customHeight="true" outlineLevel="0" collapsed="false">
      <c r="B9764" s="13" t="s">
        <v>222</v>
      </c>
      <c r="C9764" s="13" t="s">
        <v>66</v>
      </c>
      <c r="D9764" s="14" t="n">
        <v>27.581</v>
      </c>
      <c r="E9764" s="11" t="s">
        <v>21</v>
      </c>
    </row>
    <row r="9765" customFormat="false" ht="14.4" hidden="false" customHeight="true" outlineLevel="0" collapsed="false">
      <c r="B9765" s="13" t="s">
        <v>222</v>
      </c>
      <c r="C9765" s="13" t="s">
        <v>67</v>
      </c>
      <c r="D9765" s="14" t="n">
        <v>28.413</v>
      </c>
      <c r="E9765" s="11" t="s">
        <v>21</v>
      </c>
    </row>
    <row r="9766" customFormat="false" ht="14.4" hidden="false" customHeight="true" outlineLevel="0" collapsed="false">
      <c r="B9766" s="13" t="s">
        <v>222</v>
      </c>
      <c r="C9766" s="13" t="s">
        <v>68</v>
      </c>
      <c r="D9766" s="14" t="n">
        <v>27.789</v>
      </c>
      <c r="E9766" s="11" t="s">
        <v>21</v>
      </c>
    </row>
    <row r="9767" customFormat="false" ht="14.4" hidden="false" customHeight="true" outlineLevel="0" collapsed="false">
      <c r="B9767" s="13" t="s">
        <v>222</v>
      </c>
      <c r="C9767" s="13" t="s">
        <v>69</v>
      </c>
      <c r="D9767" s="14" t="n">
        <v>28.163</v>
      </c>
      <c r="E9767" s="11" t="s">
        <v>21</v>
      </c>
    </row>
    <row r="9768" customFormat="false" ht="14.4" hidden="false" customHeight="true" outlineLevel="0" collapsed="false">
      <c r="B9768" s="13" t="s">
        <v>222</v>
      </c>
      <c r="C9768" s="13" t="s">
        <v>70</v>
      </c>
      <c r="D9768" s="14" t="n">
        <v>21.715</v>
      </c>
      <c r="E9768" s="11" t="s">
        <v>21</v>
      </c>
    </row>
    <row r="9769" customFormat="false" ht="14.4" hidden="false" customHeight="true" outlineLevel="0" collapsed="false">
      <c r="B9769" s="13" t="s">
        <v>222</v>
      </c>
      <c r="C9769" s="13" t="s">
        <v>71</v>
      </c>
      <c r="D9769" s="14" t="n">
        <v>4.326</v>
      </c>
      <c r="E9769" s="11" t="s">
        <v>21</v>
      </c>
    </row>
    <row r="9770" customFormat="false" ht="14.4" hidden="false" customHeight="true" outlineLevel="0" collapsed="false">
      <c r="B9770" s="13" t="s">
        <v>222</v>
      </c>
      <c r="C9770" s="13" t="s">
        <v>72</v>
      </c>
      <c r="D9770" s="14" t="n">
        <v>5.283</v>
      </c>
      <c r="E9770" s="11" t="s">
        <v>21</v>
      </c>
    </row>
    <row r="9771" customFormat="false" ht="14.4" hidden="false" customHeight="true" outlineLevel="0" collapsed="false">
      <c r="B9771" s="13" t="s">
        <v>222</v>
      </c>
      <c r="C9771" s="13" t="s">
        <v>73</v>
      </c>
      <c r="D9771" s="14" t="n">
        <v>6.49</v>
      </c>
      <c r="E9771" s="11" t="s">
        <v>21</v>
      </c>
    </row>
    <row r="9772" customFormat="false" ht="14.4" hidden="false" customHeight="true" outlineLevel="0" collapsed="false">
      <c r="B9772" s="13" t="s">
        <v>222</v>
      </c>
      <c r="C9772" s="13" t="s">
        <v>74</v>
      </c>
      <c r="D9772" s="14" t="n">
        <v>102.586</v>
      </c>
      <c r="E9772" s="11" t="s">
        <v>21</v>
      </c>
    </row>
    <row r="9773" customFormat="false" ht="14.4" hidden="false" customHeight="true" outlineLevel="0" collapsed="false">
      <c r="B9773" s="13" t="s">
        <v>222</v>
      </c>
      <c r="C9773" s="13" t="s">
        <v>75</v>
      </c>
      <c r="D9773" s="14" t="n">
        <v>131.83</v>
      </c>
      <c r="E9773" s="11" t="s">
        <v>21</v>
      </c>
    </row>
    <row r="9774" customFormat="false" ht="14.4" hidden="false" customHeight="true" outlineLevel="0" collapsed="false">
      <c r="B9774" s="13" t="s">
        <v>222</v>
      </c>
      <c r="C9774" s="13" t="s">
        <v>76</v>
      </c>
      <c r="D9774" s="14" t="n">
        <v>131.29</v>
      </c>
      <c r="E9774" s="11" t="s">
        <v>21</v>
      </c>
    </row>
    <row r="9775" customFormat="false" ht="14.4" hidden="false" customHeight="true" outlineLevel="0" collapsed="false">
      <c r="B9775" s="13" t="s">
        <v>222</v>
      </c>
      <c r="C9775" s="13" t="s">
        <v>77</v>
      </c>
      <c r="D9775" s="14" t="n">
        <v>131.248</v>
      </c>
      <c r="E9775" s="11" t="s">
        <v>21</v>
      </c>
    </row>
    <row r="9776" customFormat="false" ht="14.4" hidden="false" customHeight="true" outlineLevel="0" collapsed="false">
      <c r="B9776" s="13" t="s">
        <v>222</v>
      </c>
      <c r="C9776" s="13" t="s">
        <v>78</v>
      </c>
      <c r="D9776" s="14" t="n">
        <v>130.666</v>
      </c>
      <c r="E9776" s="11" t="s">
        <v>21</v>
      </c>
    </row>
    <row r="9777" customFormat="false" ht="14.4" hidden="false" customHeight="true" outlineLevel="0" collapsed="false">
      <c r="B9777" s="13" t="s">
        <v>222</v>
      </c>
      <c r="C9777" s="13" t="s">
        <v>79</v>
      </c>
      <c r="D9777" s="14" t="n">
        <v>131.331</v>
      </c>
      <c r="E9777" s="11" t="s">
        <v>21</v>
      </c>
    </row>
    <row r="9778" customFormat="false" ht="14.4" hidden="false" customHeight="true" outlineLevel="0" collapsed="false">
      <c r="B9778" s="13" t="s">
        <v>222</v>
      </c>
      <c r="C9778" s="13" t="s">
        <v>80</v>
      </c>
      <c r="D9778" s="14" t="n">
        <v>130.666</v>
      </c>
      <c r="E9778" s="11" t="s">
        <v>21</v>
      </c>
    </row>
    <row r="9779" customFormat="false" ht="14.4" hidden="false" customHeight="true" outlineLevel="0" collapsed="false">
      <c r="B9779" s="13" t="s">
        <v>222</v>
      </c>
      <c r="C9779" s="13" t="s">
        <v>81</v>
      </c>
      <c r="D9779" s="14" t="n">
        <v>89.357</v>
      </c>
      <c r="E9779" s="11" t="s">
        <v>21</v>
      </c>
    </row>
    <row r="9780" customFormat="false" ht="14.4" hidden="false" customHeight="true" outlineLevel="0" collapsed="false">
      <c r="B9780" s="13" t="s">
        <v>222</v>
      </c>
      <c r="C9780" s="13" t="s">
        <v>82</v>
      </c>
      <c r="D9780" s="14" t="n">
        <v>28.08</v>
      </c>
      <c r="E9780" s="11" t="s">
        <v>21</v>
      </c>
    </row>
    <row r="9781" customFormat="false" ht="14.4" hidden="false" customHeight="true" outlineLevel="0" collapsed="false">
      <c r="B9781" s="13" t="s">
        <v>222</v>
      </c>
      <c r="C9781" s="13" t="s">
        <v>83</v>
      </c>
      <c r="D9781" s="14" t="n">
        <v>27.747</v>
      </c>
      <c r="E9781" s="11" t="s">
        <v>21</v>
      </c>
    </row>
    <row r="9782" customFormat="false" ht="14.4" hidden="false" customHeight="true" outlineLevel="0" collapsed="false">
      <c r="B9782" s="13" t="s">
        <v>222</v>
      </c>
      <c r="C9782" s="13" t="s">
        <v>84</v>
      </c>
      <c r="D9782" s="14" t="n">
        <v>28.912</v>
      </c>
      <c r="E9782" s="11" t="s">
        <v>21</v>
      </c>
    </row>
    <row r="9783" customFormat="false" ht="14.4" hidden="false" customHeight="true" outlineLevel="0" collapsed="false">
      <c r="B9783" s="13" t="s">
        <v>222</v>
      </c>
      <c r="C9783" s="13" t="s">
        <v>85</v>
      </c>
      <c r="D9783" s="14" t="n">
        <v>29.869</v>
      </c>
      <c r="E9783" s="11" t="s">
        <v>21</v>
      </c>
    </row>
    <row r="9784" customFormat="false" ht="14.4" hidden="false" customHeight="true" outlineLevel="0" collapsed="false">
      <c r="B9784" s="13" t="s">
        <v>222</v>
      </c>
      <c r="C9784" s="13" t="s">
        <v>86</v>
      </c>
      <c r="D9784" s="14" t="n">
        <v>26.374</v>
      </c>
      <c r="E9784" s="11" t="s">
        <v>21</v>
      </c>
    </row>
    <row r="9785" customFormat="false" ht="14.4" hidden="false" customHeight="true" outlineLevel="0" collapsed="false">
      <c r="B9785" s="13" t="s">
        <v>222</v>
      </c>
      <c r="C9785" s="13" t="s">
        <v>87</v>
      </c>
      <c r="D9785" s="14" t="n">
        <v>7.322</v>
      </c>
      <c r="E9785" s="11" t="s">
        <v>21</v>
      </c>
    </row>
    <row r="9786" customFormat="false" ht="14.4" hidden="false" customHeight="true" outlineLevel="0" collapsed="false">
      <c r="B9786" s="13" t="s">
        <v>222</v>
      </c>
      <c r="C9786" s="13" t="s">
        <v>88</v>
      </c>
      <c r="D9786" s="14" t="n">
        <v>7.155</v>
      </c>
      <c r="E9786" s="11" t="s">
        <v>21</v>
      </c>
    </row>
    <row r="9787" customFormat="false" ht="14.4" hidden="false" customHeight="true" outlineLevel="0" collapsed="false">
      <c r="B9787" s="13" t="s">
        <v>222</v>
      </c>
      <c r="C9787" s="13" t="s">
        <v>89</v>
      </c>
      <c r="D9787" s="14" t="n">
        <v>7.28</v>
      </c>
      <c r="E9787" s="11" t="s">
        <v>21</v>
      </c>
    </row>
    <row r="9788" customFormat="false" ht="14.4" hidden="false" customHeight="true" outlineLevel="0" collapsed="false">
      <c r="B9788" s="13" t="s">
        <v>222</v>
      </c>
      <c r="C9788" s="13" t="s">
        <v>90</v>
      </c>
      <c r="D9788" s="14" t="n">
        <v>7.072</v>
      </c>
      <c r="E9788" s="11" t="s">
        <v>21</v>
      </c>
    </row>
    <row r="9789" customFormat="false" ht="14.4" hidden="false" customHeight="true" outlineLevel="0" collapsed="false">
      <c r="B9789" s="13" t="s">
        <v>222</v>
      </c>
      <c r="C9789" s="13" t="s">
        <v>91</v>
      </c>
      <c r="D9789" s="14" t="n">
        <v>7.238</v>
      </c>
      <c r="E9789" s="11" t="s">
        <v>21</v>
      </c>
    </row>
    <row r="9790" customFormat="false" ht="14.4" hidden="false" customHeight="true" outlineLevel="0" collapsed="false">
      <c r="B9790" s="13" t="s">
        <v>222</v>
      </c>
      <c r="C9790" s="13" t="s">
        <v>92</v>
      </c>
      <c r="D9790" s="14" t="n">
        <v>88.525</v>
      </c>
      <c r="E9790" s="11" t="s">
        <v>21</v>
      </c>
    </row>
    <row r="9791" customFormat="false" ht="14.4" hidden="false" customHeight="true" outlineLevel="0" collapsed="false">
      <c r="B9791" s="13" t="s">
        <v>222</v>
      </c>
      <c r="C9791" s="13" t="s">
        <v>93</v>
      </c>
      <c r="D9791" s="14" t="n">
        <v>129.626</v>
      </c>
      <c r="E9791" s="11" t="s">
        <v>21</v>
      </c>
    </row>
    <row r="9792" customFormat="false" ht="14.4" hidden="false" customHeight="true" outlineLevel="0" collapsed="false">
      <c r="B9792" s="13" t="s">
        <v>222</v>
      </c>
      <c r="C9792" s="13" t="s">
        <v>94</v>
      </c>
      <c r="D9792" s="14" t="n">
        <v>128.669</v>
      </c>
      <c r="E9792" s="11" t="s">
        <v>21</v>
      </c>
    </row>
    <row r="9793" customFormat="false" ht="14.4" hidden="false" customHeight="true" outlineLevel="0" collapsed="false">
      <c r="B9793" s="13" t="s">
        <v>222</v>
      </c>
      <c r="C9793" s="13" t="s">
        <v>95</v>
      </c>
      <c r="D9793" s="14" t="n">
        <v>128.086</v>
      </c>
      <c r="E9793" s="11" t="s">
        <v>21</v>
      </c>
    </row>
    <row r="9794" customFormat="false" ht="14.4" hidden="false" customHeight="true" outlineLevel="0" collapsed="false">
      <c r="B9794" s="13" t="s">
        <v>222</v>
      </c>
      <c r="C9794" s="13" t="s">
        <v>96</v>
      </c>
      <c r="D9794" s="14" t="n">
        <v>128.045</v>
      </c>
      <c r="E9794" s="11" t="s">
        <v>21</v>
      </c>
    </row>
    <row r="9795" customFormat="false" ht="14.4" hidden="false" customHeight="true" outlineLevel="0" collapsed="false">
      <c r="B9795" s="13" t="s">
        <v>222</v>
      </c>
      <c r="C9795" s="13" t="s">
        <v>97</v>
      </c>
      <c r="D9795" s="14" t="n">
        <v>128.045</v>
      </c>
      <c r="E9795" s="11" t="s">
        <v>21</v>
      </c>
    </row>
    <row r="9796" customFormat="false" ht="14.4" hidden="false" customHeight="true" outlineLevel="0" collapsed="false">
      <c r="B9796" s="13" t="s">
        <v>222</v>
      </c>
      <c r="C9796" s="13" t="s">
        <v>98</v>
      </c>
      <c r="D9796" s="14" t="n">
        <v>127.338</v>
      </c>
      <c r="E9796" s="11" t="s">
        <v>21</v>
      </c>
    </row>
    <row r="9797" customFormat="false" ht="14.4" hidden="false" customHeight="true" outlineLevel="0" collapsed="false">
      <c r="B9797" s="13" t="s">
        <v>222</v>
      </c>
      <c r="C9797" s="13" t="s">
        <v>99</v>
      </c>
      <c r="D9797" s="14" t="n">
        <v>114.816</v>
      </c>
      <c r="E9797" s="11" t="s">
        <v>21</v>
      </c>
    </row>
    <row r="9798" customFormat="false" ht="14.4" hidden="false" customHeight="true" outlineLevel="0" collapsed="false">
      <c r="B9798" s="13" t="s">
        <v>222</v>
      </c>
      <c r="C9798" s="13" t="s">
        <v>100</v>
      </c>
      <c r="D9798" s="14" t="n">
        <v>26.458</v>
      </c>
      <c r="E9798" s="11" t="s">
        <v>21</v>
      </c>
    </row>
    <row r="9799" customFormat="false" ht="14.4" hidden="false" customHeight="true" outlineLevel="0" collapsed="false">
      <c r="B9799" s="13" t="s">
        <v>222</v>
      </c>
      <c r="C9799" s="13" t="s">
        <v>101</v>
      </c>
      <c r="D9799" s="14" t="n">
        <v>26.499</v>
      </c>
      <c r="E9799" s="11" t="s">
        <v>21</v>
      </c>
    </row>
    <row r="9800" customFormat="false" ht="14.4" hidden="false" customHeight="true" outlineLevel="0" collapsed="false">
      <c r="B9800" s="13" t="s">
        <v>222</v>
      </c>
      <c r="C9800" s="13" t="s">
        <v>102</v>
      </c>
      <c r="D9800" s="14" t="n">
        <v>26.125</v>
      </c>
      <c r="E9800" s="11" t="s">
        <v>21</v>
      </c>
    </row>
    <row r="9801" customFormat="false" ht="14.4" hidden="false" customHeight="true" outlineLevel="0" collapsed="false">
      <c r="B9801" s="13" t="s">
        <v>222</v>
      </c>
      <c r="C9801" s="13" t="s">
        <v>103</v>
      </c>
      <c r="D9801" s="14" t="n">
        <v>26.666</v>
      </c>
      <c r="E9801" s="11" t="s">
        <v>21</v>
      </c>
    </row>
    <row r="9802" customFormat="false" ht="14.4" hidden="false" customHeight="true" outlineLevel="0" collapsed="false">
      <c r="B9802" s="13" t="s">
        <v>222</v>
      </c>
      <c r="C9802" s="13" t="s">
        <v>104</v>
      </c>
      <c r="D9802" s="14" t="n">
        <v>26.125</v>
      </c>
      <c r="E9802" s="11" t="s">
        <v>21</v>
      </c>
    </row>
    <row r="9803" customFormat="false" ht="14.4" hidden="false" customHeight="true" outlineLevel="0" collapsed="false">
      <c r="B9803" s="13" t="s">
        <v>222</v>
      </c>
      <c r="C9803" s="13" t="s">
        <v>105</v>
      </c>
      <c r="D9803" s="14" t="n">
        <v>7.696</v>
      </c>
      <c r="E9803" s="11" t="s">
        <v>21</v>
      </c>
    </row>
    <row r="9804" customFormat="false" ht="14.4" hidden="false" customHeight="true" outlineLevel="0" collapsed="false">
      <c r="B9804" s="13" t="s">
        <v>222</v>
      </c>
      <c r="C9804" s="13" t="s">
        <v>106</v>
      </c>
      <c r="D9804" s="14" t="n">
        <v>3.494</v>
      </c>
      <c r="E9804" s="11" t="s">
        <v>21</v>
      </c>
    </row>
    <row r="9805" customFormat="false" ht="14.4" hidden="false" customHeight="true" outlineLevel="0" collapsed="false">
      <c r="B9805" s="13" t="s">
        <v>222</v>
      </c>
      <c r="C9805" s="13" t="s">
        <v>107</v>
      </c>
      <c r="D9805" s="14" t="n">
        <v>2.538</v>
      </c>
      <c r="E9805" s="11" t="s">
        <v>21</v>
      </c>
    </row>
    <row r="9806" customFormat="false" ht="14.4" hidden="false" customHeight="true" outlineLevel="0" collapsed="false">
      <c r="B9806" s="13" t="s">
        <v>222</v>
      </c>
      <c r="C9806" s="13" t="s">
        <v>108</v>
      </c>
      <c r="D9806" s="14" t="n">
        <v>3.411</v>
      </c>
      <c r="E9806" s="11" t="s">
        <v>21</v>
      </c>
    </row>
    <row r="9807" customFormat="false" ht="14.4" hidden="false" customHeight="true" outlineLevel="0" collapsed="false">
      <c r="B9807" s="13" t="s">
        <v>222</v>
      </c>
      <c r="C9807" s="13" t="s">
        <v>109</v>
      </c>
      <c r="D9807" s="14" t="n">
        <v>2.954</v>
      </c>
      <c r="E9807" s="11" t="s">
        <v>21</v>
      </c>
    </row>
    <row r="9808" customFormat="false" ht="14.4" hidden="false" customHeight="true" outlineLevel="0" collapsed="false">
      <c r="B9808" s="13" t="s">
        <v>222</v>
      </c>
      <c r="C9808" s="13" t="s">
        <v>110</v>
      </c>
      <c r="D9808" s="14" t="n">
        <v>14.56</v>
      </c>
      <c r="E9808" s="11" t="s">
        <v>21</v>
      </c>
    </row>
    <row r="9809" customFormat="false" ht="14.4" hidden="false" customHeight="true" outlineLevel="0" collapsed="false">
      <c r="B9809" s="13" t="s">
        <v>222</v>
      </c>
      <c r="C9809" s="13" t="s">
        <v>111</v>
      </c>
      <c r="D9809" s="14" t="n">
        <v>116.938</v>
      </c>
      <c r="E9809" s="11" t="s">
        <v>21</v>
      </c>
    </row>
    <row r="9810" customFormat="false" ht="14.4" hidden="false" customHeight="true" outlineLevel="0" collapsed="false">
      <c r="B9810" s="13" t="s">
        <v>222</v>
      </c>
      <c r="C9810" s="13" t="s">
        <v>112</v>
      </c>
      <c r="D9810" s="14" t="n">
        <v>127.837</v>
      </c>
      <c r="E9810" s="11" t="s">
        <v>21</v>
      </c>
    </row>
    <row r="9811" customFormat="false" ht="14.4" hidden="false" customHeight="true" outlineLevel="0" collapsed="false">
      <c r="B9811" s="13" t="s">
        <v>222</v>
      </c>
      <c r="C9811" s="13" t="s">
        <v>113</v>
      </c>
      <c r="D9811" s="14" t="n">
        <v>128.336</v>
      </c>
      <c r="E9811" s="11" t="s">
        <v>21</v>
      </c>
    </row>
    <row r="9812" customFormat="false" ht="14.4" hidden="false" customHeight="true" outlineLevel="0" collapsed="false">
      <c r="B9812" s="13" t="s">
        <v>222</v>
      </c>
      <c r="C9812" s="13" t="s">
        <v>114</v>
      </c>
      <c r="D9812" s="14" t="n">
        <v>127.962</v>
      </c>
      <c r="E9812" s="11" t="s">
        <v>21</v>
      </c>
    </row>
    <row r="9813" customFormat="false" ht="14.4" hidden="false" customHeight="true" outlineLevel="0" collapsed="false">
      <c r="B9813" s="13" t="s">
        <v>222</v>
      </c>
      <c r="C9813" s="13" t="s">
        <v>115</v>
      </c>
      <c r="D9813" s="14" t="n">
        <v>127.213</v>
      </c>
      <c r="E9813" s="11" t="s">
        <v>21</v>
      </c>
    </row>
    <row r="9814" customFormat="false" ht="14.4" hidden="false" customHeight="true" outlineLevel="0" collapsed="false">
      <c r="B9814" s="13" t="s">
        <v>222</v>
      </c>
      <c r="C9814" s="13" t="s">
        <v>116</v>
      </c>
      <c r="D9814" s="14" t="n">
        <v>94.182</v>
      </c>
      <c r="E9814" s="11" t="s">
        <v>21</v>
      </c>
    </row>
    <row r="9815" customFormat="false" ht="14.4" hidden="false" customHeight="true" outlineLevel="0" collapsed="false">
      <c r="B9815" s="13" t="s">
        <v>223</v>
      </c>
      <c r="C9815" s="13" t="s">
        <v>20</v>
      </c>
      <c r="D9815" s="14" t="n">
        <v>26.374</v>
      </c>
      <c r="E9815" s="11" t="s">
        <v>21</v>
      </c>
    </row>
    <row r="9816" customFormat="false" ht="14.4" hidden="false" customHeight="true" outlineLevel="0" collapsed="false">
      <c r="B9816" s="13" t="s">
        <v>223</v>
      </c>
      <c r="C9816" s="13" t="s">
        <v>22</v>
      </c>
      <c r="D9816" s="14" t="n">
        <v>26.083</v>
      </c>
      <c r="E9816" s="11" t="s">
        <v>21</v>
      </c>
    </row>
    <row r="9817" customFormat="false" ht="14.4" hidden="false" customHeight="true" outlineLevel="0" collapsed="false">
      <c r="B9817" s="13" t="s">
        <v>223</v>
      </c>
      <c r="C9817" s="13" t="s">
        <v>23</v>
      </c>
      <c r="D9817" s="14" t="n">
        <v>26.541</v>
      </c>
      <c r="E9817" s="11" t="s">
        <v>21</v>
      </c>
    </row>
    <row r="9818" customFormat="false" ht="14.4" hidden="false" customHeight="true" outlineLevel="0" collapsed="false">
      <c r="B9818" s="13" t="s">
        <v>223</v>
      </c>
      <c r="C9818" s="13" t="s">
        <v>24</v>
      </c>
      <c r="D9818" s="14" t="n">
        <v>24.128</v>
      </c>
      <c r="E9818" s="11" t="s">
        <v>21</v>
      </c>
    </row>
    <row r="9819" customFormat="false" ht="14.4" hidden="false" customHeight="true" outlineLevel="0" collapsed="false">
      <c r="B9819" s="13" t="s">
        <v>223</v>
      </c>
      <c r="C9819" s="13" t="s">
        <v>25</v>
      </c>
      <c r="D9819" s="14" t="n">
        <v>2.579</v>
      </c>
      <c r="E9819" s="11" t="s">
        <v>21</v>
      </c>
    </row>
    <row r="9820" customFormat="false" ht="14.4" hidden="false" customHeight="true" outlineLevel="0" collapsed="false">
      <c r="B9820" s="13" t="s">
        <v>223</v>
      </c>
      <c r="C9820" s="13" t="s">
        <v>26</v>
      </c>
      <c r="D9820" s="14" t="n">
        <v>3.12</v>
      </c>
      <c r="E9820" s="11" t="s">
        <v>21</v>
      </c>
    </row>
    <row r="9821" customFormat="false" ht="14.4" hidden="false" customHeight="true" outlineLevel="0" collapsed="false">
      <c r="B9821" s="13" t="s">
        <v>223</v>
      </c>
      <c r="C9821" s="13" t="s">
        <v>27</v>
      </c>
      <c r="D9821" s="14" t="n">
        <v>3.37</v>
      </c>
      <c r="E9821" s="11" t="s">
        <v>21</v>
      </c>
    </row>
    <row r="9822" customFormat="false" ht="14.4" hidden="false" customHeight="true" outlineLevel="0" collapsed="false">
      <c r="B9822" s="13" t="s">
        <v>223</v>
      </c>
      <c r="C9822" s="13" t="s">
        <v>28</v>
      </c>
      <c r="D9822" s="14" t="n">
        <v>2.538</v>
      </c>
      <c r="E9822" s="11" t="s">
        <v>21</v>
      </c>
    </row>
    <row r="9823" customFormat="false" ht="14.4" hidden="false" customHeight="true" outlineLevel="0" collapsed="false">
      <c r="B9823" s="13" t="s">
        <v>223</v>
      </c>
      <c r="C9823" s="13" t="s">
        <v>29</v>
      </c>
      <c r="D9823" s="14" t="n">
        <v>3.286</v>
      </c>
      <c r="E9823" s="11" t="s">
        <v>21</v>
      </c>
    </row>
    <row r="9824" customFormat="false" ht="14.4" hidden="false" customHeight="true" outlineLevel="0" collapsed="false">
      <c r="B9824" s="13" t="s">
        <v>223</v>
      </c>
      <c r="C9824" s="13" t="s">
        <v>30</v>
      </c>
      <c r="D9824" s="14" t="n">
        <v>3.12</v>
      </c>
      <c r="E9824" s="11" t="s">
        <v>21</v>
      </c>
    </row>
    <row r="9825" customFormat="false" ht="14.4" hidden="false" customHeight="true" outlineLevel="0" collapsed="false">
      <c r="B9825" s="13" t="s">
        <v>223</v>
      </c>
      <c r="C9825" s="13" t="s">
        <v>31</v>
      </c>
      <c r="D9825" s="14" t="n">
        <v>2.662</v>
      </c>
      <c r="E9825" s="11" t="s">
        <v>21</v>
      </c>
    </row>
    <row r="9826" customFormat="false" ht="14.4" hidden="false" customHeight="true" outlineLevel="0" collapsed="false">
      <c r="B9826" s="13" t="s">
        <v>223</v>
      </c>
      <c r="C9826" s="13" t="s">
        <v>32</v>
      </c>
      <c r="D9826" s="14" t="n">
        <v>3.162</v>
      </c>
      <c r="E9826" s="11" t="s">
        <v>21</v>
      </c>
    </row>
    <row r="9827" customFormat="false" ht="14.4" hidden="false" customHeight="true" outlineLevel="0" collapsed="false">
      <c r="B9827" s="13" t="s">
        <v>223</v>
      </c>
      <c r="C9827" s="13" t="s">
        <v>33</v>
      </c>
      <c r="D9827" s="14" t="n">
        <v>3.203</v>
      </c>
      <c r="E9827" s="11" t="s">
        <v>21</v>
      </c>
    </row>
    <row r="9828" customFormat="false" ht="14.4" hidden="false" customHeight="true" outlineLevel="0" collapsed="false">
      <c r="B9828" s="13" t="s">
        <v>223</v>
      </c>
      <c r="C9828" s="13" t="s">
        <v>34</v>
      </c>
      <c r="D9828" s="14" t="n">
        <v>2.787</v>
      </c>
      <c r="E9828" s="11" t="s">
        <v>21</v>
      </c>
    </row>
    <row r="9829" customFormat="false" ht="14.4" hidden="false" customHeight="true" outlineLevel="0" collapsed="false">
      <c r="B9829" s="13" t="s">
        <v>223</v>
      </c>
      <c r="C9829" s="13" t="s">
        <v>35</v>
      </c>
      <c r="D9829" s="14" t="n">
        <v>2.954</v>
      </c>
      <c r="E9829" s="11" t="s">
        <v>21</v>
      </c>
    </row>
    <row r="9830" customFormat="false" ht="14.4" hidden="false" customHeight="true" outlineLevel="0" collapsed="false">
      <c r="B9830" s="13" t="s">
        <v>223</v>
      </c>
      <c r="C9830" s="13" t="s">
        <v>36</v>
      </c>
      <c r="D9830" s="14" t="n">
        <v>3.411</v>
      </c>
      <c r="E9830" s="11" t="s">
        <v>21</v>
      </c>
    </row>
    <row r="9831" customFormat="false" ht="14.4" hidden="false" customHeight="true" outlineLevel="0" collapsed="false">
      <c r="B9831" s="13" t="s">
        <v>223</v>
      </c>
      <c r="C9831" s="13" t="s">
        <v>37</v>
      </c>
      <c r="D9831" s="14" t="n">
        <v>2.621</v>
      </c>
      <c r="E9831" s="11" t="s">
        <v>21</v>
      </c>
    </row>
    <row r="9832" customFormat="false" ht="14.4" hidden="false" customHeight="true" outlineLevel="0" collapsed="false">
      <c r="B9832" s="13" t="s">
        <v>223</v>
      </c>
      <c r="C9832" s="13" t="s">
        <v>38</v>
      </c>
      <c r="D9832" s="14" t="n">
        <v>2.995</v>
      </c>
      <c r="E9832" s="11" t="s">
        <v>21</v>
      </c>
    </row>
    <row r="9833" customFormat="false" ht="14.4" hidden="false" customHeight="true" outlineLevel="0" collapsed="false">
      <c r="B9833" s="13" t="s">
        <v>223</v>
      </c>
      <c r="C9833" s="13" t="s">
        <v>39</v>
      </c>
      <c r="D9833" s="14" t="n">
        <v>3.245</v>
      </c>
      <c r="E9833" s="11" t="s">
        <v>21</v>
      </c>
    </row>
    <row r="9834" customFormat="false" ht="14.4" hidden="false" customHeight="true" outlineLevel="0" collapsed="false">
      <c r="B9834" s="13" t="s">
        <v>223</v>
      </c>
      <c r="C9834" s="13" t="s">
        <v>40</v>
      </c>
      <c r="D9834" s="14" t="n">
        <v>2.912</v>
      </c>
      <c r="E9834" s="11" t="s">
        <v>21</v>
      </c>
    </row>
    <row r="9835" customFormat="false" ht="14.4" hidden="false" customHeight="true" outlineLevel="0" collapsed="false">
      <c r="B9835" s="13" t="s">
        <v>223</v>
      </c>
      <c r="C9835" s="13" t="s">
        <v>41</v>
      </c>
      <c r="D9835" s="14" t="n">
        <v>2.787</v>
      </c>
      <c r="E9835" s="11" t="s">
        <v>21</v>
      </c>
    </row>
    <row r="9836" customFormat="false" ht="14.4" hidden="false" customHeight="true" outlineLevel="0" collapsed="false">
      <c r="B9836" s="13" t="s">
        <v>223</v>
      </c>
      <c r="C9836" s="13" t="s">
        <v>42</v>
      </c>
      <c r="D9836" s="14" t="n">
        <v>3.203</v>
      </c>
      <c r="E9836" s="11" t="s">
        <v>21</v>
      </c>
    </row>
    <row r="9837" customFormat="false" ht="14.4" hidden="false" customHeight="true" outlineLevel="0" collapsed="false">
      <c r="B9837" s="13" t="s">
        <v>223</v>
      </c>
      <c r="C9837" s="13" t="s">
        <v>43</v>
      </c>
      <c r="D9837" s="14" t="n">
        <v>4.118</v>
      </c>
      <c r="E9837" s="11" t="s">
        <v>21</v>
      </c>
    </row>
    <row r="9838" customFormat="false" ht="14.4" hidden="false" customHeight="true" outlineLevel="0" collapsed="false">
      <c r="B9838" s="13" t="s">
        <v>223</v>
      </c>
      <c r="C9838" s="13" t="s">
        <v>44</v>
      </c>
      <c r="D9838" s="14" t="n">
        <v>7.862</v>
      </c>
      <c r="E9838" s="11" t="s">
        <v>21</v>
      </c>
    </row>
    <row r="9839" customFormat="false" ht="14.4" hidden="false" customHeight="true" outlineLevel="0" collapsed="false">
      <c r="B9839" s="13" t="s">
        <v>223</v>
      </c>
      <c r="C9839" s="13" t="s">
        <v>45</v>
      </c>
      <c r="D9839" s="14" t="n">
        <v>7.488</v>
      </c>
      <c r="E9839" s="11" t="s">
        <v>21</v>
      </c>
    </row>
    <row r="9840" customFormat="false" ht="14.4" hidden="false" customHeight="true" outlineLevel="0" collapsed="false">
      <c r="B9840" s="13" t="s">
        <v>223</v>
      </c>
      <c r="C9840" s="13" t="s">
        <v>46</v>
      </c>
      <c r="D9840" s="14" t="n">
        <v>7.488</v>
      </c>
      <c r="E9840" s="11" t="s">
        <v>21</v>
      </c>
    </row>
    <row r="9841" customFormat="false" ht="14.4" hidden="false" customHeight="true" outlineLevel="0" collapsed="false">
      <c r="B9841" s="13" t="s">
        <v>223</v>
      </c>
      <c r="C9841" s="13" t="s">
        <v>47</v>
      </c>
      <c r="D9841" s="14" t="n">
        <v>7.446</v>
      </c>
      <c r="E9841" s="11" t="s">
        <v>21</v>
      </c>
    </row>
    <row r="9842" customFormat="false" ht="14.4" hidden="false" customHeight="true" outlineLevel="0" collapsed="false">
      <c r="B9842" s="13" t="s">
        <v>223</v>
      </c>
      <c r="C9842" s="13" t="s">
        <v>48</v>
      </c>
      <c r="D9842" s="14" t="n">
        <v>7.488</v>
      </c>
      <c r="E9842" s="11" t="s">
        <v>21</v>
      </c>
    </row>
    <row r="9843" customFormat="false" ht="14.4" hidden="false" customHeight="true" outlineLevel="0" collapsed="false">
      <c r="B9843" s="13" t="s">
        <v>223</v>
      </c>
      <c r="C9843" s="13" t="s">
        <v>49</v>
      </c>
      <c r="D9843" s="14" t="n">
        <v>53.165</v>
      </c>
      <c r="E9843" s="11" t="s">
        <v>21</v>
      </c>
    </row>
    <row r="9844" customFormat="false" ht="14.4" hidden="false" customHeight="true" outlineLevel="0" collapsed="false">
      <c r="B9844" s="13" t="s">
        <v>223</v>
      </c>
      <c r="C9844" s="13" t="s">
        <v>50</v>
      </c>
      <c r="D9844" s="14" t="n">
        <v>132.746</v>
      </c>
      <c r="E9844" s="11" t="s">
        <v>21</v>
      </c>
    </row>
    <row r="9845" customFormat="false" ht="14.4" hidden="false" customHeight="true" outlineLevel="0" collapsed="false">
      <c r="B9845" s="13" t="s">
        <v>223</v>
      </c>
      <c r="C9845" s="13" t="s">
        <v>51</v>
      </c>
      <c r="D9845" s="14" t="n">
        <v>131.29</v>
      </c>
      <c r="E9845" s="11" t="s">
        <v>21</v>
      </c>
    </row>
    <row r="9846" customFormat="false" ht="14.4" hidden="false" customHeight="true" outlineLevel="0" collapsed="false">
      <c r="B9846" s="13" t="s">
        <v>223</v>
      </c>
      <c r="C9846" s="13" t="s">
        <v>52</v>
      </c>
      <c r="D9846" s="14" t="n">
        <v>130.208</v>
      </c>
      <c r="E9846" s="11" t="s">
        <v>21</v>
      </c>
    </row>
    <row r="9847" customFormat="false" ht="14.4" hidden="false" customHeight="true" outlineLevel="0" collapsed="false">
      <c r="B9847" s="13" t="s">
        <v>223</v>
      </c>
      <c r="C9847" s="13" t="s">
        <v>53</v>
      </c>
      <c r="D9847" s="14" t="n">
        <v>130.416</v>
      </c>
      <c r="E9847" s="11" t="s">
        <v>21</v>
      </c>
    </row>
    <row r="9848" customFormat="false" ht="14.4" hidden="false" customHeight="true" outlineLevel="0" collapsed="false">
      <c r="B9848" s="13" t="s">
        <v>223</v>
      </c>
      <c r="C9848" s="13" t="s">
        <v>54</v>
      </c>
      <c r="D9848" s="14" t="n">
        <v>130.166</v>
      </c>
      <c r="E9848" s="11" t="s">
        <v>21</v>
      </c>
    </row>
    <row r="9849" customFormat="false" ht="14.4" hidden="false" customHeight="true" outlineLevel="0" collapsed="false">
      <c r="B9849" s="13" t="s">
        <v>223</v>
      </c>
      <c r="C9849" s="13" t="s">
        <v>55</v>
      </c>
      <c r="D9849" s="14" t="n">
        <v>128.918</v>
      </c>
      <c r="E9849" s="11" t="s">
        <v>21</v>
      </c>
    </row>
    <row r="9850" customFormat="false" ht="14.4" hidden="false" customHeight="true" outlineLevel="0" collapsed="false">
      <c r="B9850" s="13" t="s">
        <v>223</v>
      </c>
      <c r="C9850" s="13" t="s">
        <v>56</v>
      </c>
      <c r="D9850" s="14" t="n">
        <v>128.835</v>
      </c>
      <c r="E9850" s="11" t="s">
        <v>21</v>
      </c>
    </row>
    <row r="9851" customFormat="false" ht="14.4" hidden="false" customHeight="true" outlineLevel="0" collapsed="false">
      <c r="B9851" s="13" t="s">
        <v>223</v>
      </c>
      <c r="C9851" s="13" t="s">
        <v>57</v>
      </c>
      <c r="D9851" s="14" t="n">
        <v>46.259</v>
      </c>
      <c r="E9851" s="11" t="s">
        <v>21</v>
      </c>
    </row>
    <row r="9852" customFormat="false" ht="14.4" hidden="false" customHeight="true" outlineLevel="0" collapsed="false">
      <c r="B9852" s="13" t="s">
        <v>223</v>
      </c>
      <c r="C9852" s="13" t="s">
        <v>58</v>
      </c>
      <c r="D9852" s="14" t="n">
        <v>27.789</v>
      </c>
      <c r="E9852" s="11" t="s">
        <v>21</v>
      </c>
    </row>
    <row r="9853" customFormat="false" ht="14.4" hidden="false" customHeight="true" outlineLevel="0" collapsed="false">
      <c r="B9853" s="13" t="s">
        <v>223</v>
      </c>
      <c r="C9853" s="13" t="s">
        <v>59</v>
      </c>
      <c r="D9853" s="14" t="n">
        <v>27.83</v>
      </c>
      <c r="E9853" s="11" t="s">
        <v>21</v>
      </c>
    </row>
    <row r="9854" customFormat="false" ht="14.4" hidden="false" customHeight="true" outlineLevel="0" collapsed="false">
      <c r="B9854" s="13" t="s">
        <v>223</v>
      </c>
      <c r="C9854" s="13" t="s">
        <v>60</v>
      </c>
      <c r="D9854" s="14" t="n">
        <v>27.664</v>
      </c>
      <c r="E9854" s="11" t="s">
        <v>21</v>
      </c>
    </row>
    <row r="9855" customFormat="false" ht="14.4" hidden="false" customHeight="true" outlineLevel="0" collapsed="false">
      <c r="B9855" s="13" t="s">
        <v>223</v>
      </c>
      <c r="C9855" s="13" t="s">
        <v>61</v>
      </c>
      <c r="D9855" s="14" t="n">
        <v>26.291</v>
      </c>
      <c r="E9855" s="11" t="s">
        <v>21</v>
      </c>
    </row>
    <row r="9856" customFormat="false" ht="14.4" hidden="false" customHeight="true" outlineLevel="0" collapsed="false">
      <c r="B9856" s="13" t="s">
        <v>223</v>
      </c>
      <c r="C9856" s="13" t="s">
        <v>62</v>
      </c>
      <c r="D9856" s="14" t="n">
        <v>19.136</v>
      </c>
      <c r="E9856" s="11" t="s">
        <v>21</v>
      </c>
    </row>
    <row r="9857" customFormat="false" ht="14.4" hidden="false" customHeight="true" outlineLevel="0" collapsed="false">
      <c r="B9857" s="13" t="s">
        <v>223</v>
      </c>
      <c r="C9857" s="13" t="s">
        <v>63</v>
      </c>
      <c r="D9857" s="14" t="n">
        <v>2.538</v>
      </c>
      <c r="E9857" s="11" t="s">
        <v>21</v>
      </c>
    </row>
    <row r="9858" customFormat="false" ht="14.4" hidden="false" customHeight="true" outlineLevel="0" collapsed="false">
      <c r="B9858" s="13" t="s">
        <v>223</v>
      </c>
      <c r="C9858" s="13" t="s">
        <v>64</v>
      </c>
      <c r="D9858" s="14" t="n">
        <v>5.45</v>
      </c>
      <c r="E9858" s="11" t="s">
        <v>21</v>
      </c>
    </row>
    <row r="9859" customFormat="false" ht="14.4" hidden="false" customHeight="true" outlineLevel="0" collapsed="false">
      <c r="B9859" s="13" t="s">
        <v>223</v>
      </c>
      <c r="C9859" s="13" t="s">
        <v>65</v>
      </c>
      <c r="D9859" s="14" t="n">
        <v>113.318</v>
      </c>
      <c r="E9859" s="11" t="s">
        <v>21</v>
      </c>
    </row>
    <row r="9860" customFormat="false" ht="14.4" hidden="false" customHeight="true" outlineLevel="0" collapsed="false">
      <c r="B9860" s="13" t="s">
        <v>223</v>
      </c>
      <c r="C9860" s="13" t="s">
        <v>66</v>
      </c>
      <c r="D9860" s="14" t="n">
        <v>127.92</v>
      </c>
      <c r="E9860" s="11" t="s">
        <v>21</v>
      </c>
    </row>
    <row r="9861" customFormat="false" ht="14.4" hidden="false" customHeight="true" outlineLevel="0" collapsed="false">
      <c r="B9861" s="13" t="s">
        <v>223</v>
      </c>
      <c r="C9861" s="13" t="s">
        <v>67</v>
      </c>
      <c r="D9861" s="14" t="n">
        <v>127.629</v>
      </c>
      <c r="E9861" s="11" t="s">
        <v>21</v>
      </c>
    </row>
    <row r="9862" customFormat="false" ht="14.4" hidden="false" customHeight="true" outlineLevel="0" collapsed="false">
      <c r="B9862" s="13" t="s">
        <v>223</v>
      </c>
      <c r="C9862" s="13" t="s">
        <v>68</v>
      </c>
      <c r="D9862" s="14" t="n">
        <v>127.379</v>
      </c>
      <c r="E9862" s="11" t="s">
        <v>21</v>
      </c>
    </row>
    <row r="9863" customFormat="false" ht="14.4" hidden="false" customHeight="true" outlineLevel="0" collapsed="false">
      <c r="B9863" s="13" t="s">
        <v>223</v>
      </c>
      <c r="C9863" s="13" t="s">
        <v>69</v>
      </c>
      <c r="D9863" s="14" t="n">
        <v>128.96</v>
      </c>
      <c r="E9863" s="11" t="s">
        <v>21</v>
      </c>
    </row>
    <row r="9864" customFormat="false" ht="14.4" hidden="false" customHeight="true" outlineLevel="0" collapsed="false">
      <c r="B9864" s="13" t="s">
        <v>223</v>
      </c>
      <c r="C9864" s="13" t="s">
        <v>70</v>
      </c>
      <c r="D9864" s="14" t="n">
        <v>129.21</v>
      </c>
      <c r="E9864" s="11" t="s">
        <v>21</v>
      </c>
    </row>
    <row r="9865" customFormat="false" ht="14.4" hidden="false" customHeight="true" outlineLevel="0" collapsed="false">
      <c r="B9865" s="13" t="s">
        <v>223</v>
      </c>
      <c r="C9865" s="13" t="s">
        <v>71</v>
      </c>
      <c r="D9865" s="14" t="n">
        <v>129.834</v>
      </c>
      <c r="E9865" s="11" t="s">
        <v>21</v>
      </c>
    </row>
    <row r="9866" customFormat="false" ht="14.4" hidden="false" customHeight="true" outlineLevel="0" collapsed="false">
      <c r="B9866" s="13" t="s">
        <v>223</v>
      </c>
      <c r="C9866" s="13" t="s">
        <v>72</v>
      </c>
      <c r="D9866" s="14" t="n">
        <v>128.461</v>
      </c>
      <c r="E9866" s="11" t="s">
        <v>21</v>
      </c>
    </row>
    <row r="9867" customFormat="false" ht="14.4" hidden="false" customHeight="true" outlineLevel="0" collapsed="false">
      <c r="B9867" s="13" t="s">
        <v>223</v>
      </c>
      <c r="C9867" s="13" t="s">
        <v>73</v>
      </c>
      <c r="D9867" s="14" t="n">
        <v>105.456</v>
      </c>
      <c r="E9867" s="11" t="s">
        <v>21</v>
      </c>
    </row>
    <row r="9868" customFormat="false" ht="14.4" hidden="false" customHeight="true" outlineLevel="0" collapsed="false">
      <c r="B9868" s="13" t="s">
        <v>223</v>
      </c>
      <c r="C9868" s="13" t="s">
        <v>74</v>
      </c>
      <c r="D9868" s="14" t="n">
        <v>28.413</v>
      </c>
      <c r="E9868" s="11" t="s">
        <v>21</v>
      </c>
    </row>
    <row r="9869" customFormat="false" ht="14.4" hidden="false" customHeight="true" outlineLevel="0" collapsed="false">
      <c r="B9869" s="13" t="s">
        <v>223</v>
      </c>
      <c r="C9869" s="13" t="s">
        <v>75</v>
      </c>
      <c r="D9869" s="14" t="n">
        <v>27.955</v>
      </c>
      <c r="E9869" s="11" t="s">
        <v>21</v>
      </c>
    </row>
    <row r="9870" customFormat="false" ht="14.4" hidden="false" customHeight="true" outlineLevel="0" collapsed="false">
      <c r="B9870" s="13" t="s">
        <v>223</v>
      </c>
      <c r="C9870" s="13" t="s">
        <v>76</v>
      </c>
      <c r="D9870" s="14" t="n">
        <v>27.664</v>
      </c>
      <c r="E9870" s="11" t="s">
        <v>21</v>
      </c>
    </row>
    <row r="9871" customFormat="false" ht="14.4" hidden="false" customHeight="true" outlineLevel="0" collapsed="false">
      <c r="B9871" s="13" t="s">
        <v>223</v>
      </c>
      <c r="C9871" s="13" t="s">
        <v>77</v>
      </c>
      <c r="D9871" s="14" t="n">
        <v>27.664</v>
      </c>
      <c r="E9871" s="11" t="s">
        <v>21</v>
      </c>
    </row>
    <row r="9872" customFormat="false" ht="14.4" hidden="false" customHeight="true" outlineLevel="0" collapsed="false">
      <c r="B9872" s="13" t="s">
        <v>223</v>
      </c>
      <c r="C9872" s="13" t="s">
        <v>78</v>
      </c>
      <c r="D9872" s="14" t="n">
        <v>27.498</v>
      </c>
      <c r="E9872" s="11" t="s">
        <v>21</v>
      </c>
    </row>
    <row r="9873" customFormat="false" ht="14.4" hidden="false" customHeight="true" outlineLevel="0" collapsed="false">
      <c r="B9873" s="13" t="s">
        <v>223</v>
      </c>
      <c r="C9873" s="13" t="s">
        <v>79</v>
      </c>
      <c r="D9873" s="14" t="n">
        <v>21.008</v>
      </c>
      <c r="E9873" s="11" t="s">
        <v>21</v>
      </c>
    </row>
    <row r="9874" customFormat="false" ht="14.4" hidden="false" customHeight="true" outlineLevel="0" collapsed="false">
      <c r="B9874" s="13" t="s">
        <v>223</v>
      </c>
      <c r="C9874" s="13" t="s">
        <v>80</v>
      </c>
      <c r="D9874" s="14" t="n">
        <v>4.118</v>
      </c>
      <c r="E9874" s="11" t="s">
        <v>21</v>
      </c>
    </row>
    <row r="9875" customFormat="false" ht="14.4" hidden="false" customHeight="true" outlineLevel="0" collapsed="false">
      <c r="B9875" s="13" t="s">
        <v>223</v>
      </c>
      <c r="C9875" s="13" t="s">
        <v>81</v>
      </c>
      <c r="D9875" s="14" t="n">
        <v>5.741</v>
      </c>
      <c r="E9875" s="11" t="s">
        <v>21</v>
      </c>
    </row>
    <row r="9876" customFormat="false" ht="14.4" hidden="false" customHeight="true" outlineLevel="0" collapsed="false">
      <c r="B9876" s="13" t="s">
        <v>223</v>
      </c>
      <c r="C9876" s="13" t="s">
        <v>82</v>
      </c>
      <c r="D9876" s="14" t="n">
        <v>5.949</v>
      </c>
      <c r="E9876" s="11" t="s">
        <v>21</v>
      </c>
    </row>
    <row r="9877" customFormat="false" ht="14.4" hidden="false" customHeight="true" outlineLevel="0" collapsed="false">
      <c r="B9877" s="13" t="s">
        <v>223</v>
      </c>
      <c r="C9877" s="13" t="s">
        <v>83</v>
      </c>
      <c r="D9877" s="14" t="n">
        <v>35.36</v>
      </c>
      <c r="E9877" s="11" t="s">
        <v>21</v>
      </c>
    </row>
    <row r="9878" customFormat="false" ht="14.4" hidden="false" customHeight="true" outlineLevel="0" collapsed="false">
      <c r="B9878" s="13" t="s">
        <v>223</v>
      </c>
      <c r="C9878" s="13" t="s">
        <v>84</v>
      </c>
      <c r="D9878" s="14" t="n">
        <v>123.469</v>
      </c>
      <c r="E9878" s="11" t="s">
        <v>21</v>
      </c>
    </row>
    <row r="9879" customFormat="false" ht="14.4" hidden="false" customHeight="true" outlineLevel="0" collapsed="false">
      <c r="B9879" s="13" t="s">
        <v>223</v>
      </c>
      <c r="C9879" s="13" t="s">
        <v>85</v>
      </c>
      <c r="D9879" s="14" t="n">
        <v>132.454</v>
      </c>
      <c r="E9879" s="11" t="s">
        <v>21</v>
      </c>
    </row>
    <row r="9880" customFormat="false" ht="14.4" hidden="false" customHeight="true" outlineLevel="0" collapsed="false">
      <c r="B9880" s="13" t="s">
        <v>223</v>
      </c>
      <c r="C9880" s="13" t="s">
        <v>86</v>
      </c>
      <c r="D9880" s="14" t="n">
        <v>132.163</v>
      </c>
      <c r="E9880" s="11" t="s">
        <v>21</v>
      </c>
    </row>
    <row r="9881" customFormat="false" ht="14.4" hidden="false" customHeight="true" outlineLevel="0" collapsed="false">
      <c r="B9881" s="13" t="s">
        <v>223</v>
      </c>
      <c r="C9881" s="13" t="s">
        <v>87</v>
      </c>
      <c r="D9881" s="14" t="n">
        <v>132.122</v>
      </c>
      <c r="E9881" s="11" t="s">
        <v>21</v>
      </c>
    </row>
    <row r="9882" customFormat="false" ht="14.4" hidden="false" customHeight="true" outlineLevel="0" collapsed="false">
      <c r="B9882" s="13" t="s">
        <v>223</v>
      </c>
      <c r="C9882" s="13" t="s">
        <v>88</v>
      </c>
      <c r="D9882" s="14" t="n">
        <v>131.914</v>
      </c>
      <c r="E9882" s="11" t="s">
        <v>21</v>
      </c>
    </row>
    <row r="9883" customFormat="false" ht="14.4" hidden="false" customHeight="true" outlineLevel="0" collapsed="false">
      <c r="B9883" s="13" t="s">
        <v>223</v>
      </c>
      <c r="C9883" s="13" t="s">
        <v>89</v>
      </c>
      <c r="D9883" s="14" t="n">
        <v>131.789</v>
      </c>
      <c r="E9883" s="11" t="s">
        <v>21</v>
      </c>
    </row>
    <row r="9884" customFormat="false" ht="14.4" hidden="false" customHeight="true" outlineLevel="0" collapsed="false">
      <c r="B9884" s="13" t="s">
        <v>223</v>
      </c>
      <c r="C9884" s="13" t="s">
        <v>90</v>
      </c>
      <c r="D9884" s="14" t="n">
        <v>131.539</v>
      </c>
      <c r="E9884" s="11" t="s">
        <v>21</v>
      </c>
    </row>
    <row r="9885" customFormat="false" ht="14.4" hidden="false" customHeight="true" outlineLevel="0" collapsed="false">
      <c r="B9885" s="13" t="s">
        <v>223</v>
      </c>
      <c r="C9885" s="13" t="s">
        <v>91</v>
      </c>
      <c r="D9885" s="14" t="n">
        <v>63.939</v>
      </c>
      <c r="E9885" s="11" t="s">
        <v>21</v>
      </c>
    </row>
    <row r="9886" customFormat="false" ht="14.4" hidden="false" customHeight="true" outlineLevel="0" collapsed="false">
      <c r="B9886" s="13" t="s">
        <v>223</v>
      </c>
      <c r="C9886" s="13" t="s">
        <v>92</v>
      </c>
      <c r="D9886" s="14" t="n">
        <v>30.826</v>
      </c>
      <c r="E9886" s="11" t="s">
        <v>21</v>
      </c>
    </row>
    <row r="9887" customFormat="false" ht="14.4" hidden="false" customHeight="true" outlineLevel="0" collapsed="false">
      <c r="B9887" s="13" t="s">
        <v>223</v>
      </c>
      <c r="C9887" s="13" t="s">
        <v>93</v>
      </c>
      <c r="D9887" s="14" t="n">
        <v>28.205</v>
      </c>
      <c r="E9887" s="11" t="s">
        <v>21</v>
      </c>
    </row>
    <row r="9888" customFormat="false" ht="14.4" hidden="false" customHeight="true" outlineLevel="0" collapsed="false">
      <c r="B9888" s="13" t="s">
        <v>223</v>
      </c>
      <c r="C9888" s="13" t="s">
        <v>94</v>
      </c>
      <c r="D9888" s="14" t="n">
        <v>27.789</v>
      </c>
      <c r="E9888" s="11" t="s">
        <v>21</v>
      </c>
    </row>
    <row r="9889" customFormat="false" ht="14.4" hidden="false" customHeight="true" outlineLevel="0" collapsed="false">
      <c r="B9889" s="13" t="s">
        <v>223</v>
      </c>
      <c r="C9889" s="13" t="s">
        <v>95</v>
      </c>
      <c r="D9889" s="14" t="n">
        <v>27.539</v>
      </c>
      <c r="E9889" s="11" t="s">
        <v>21</v>
      </c>
    </row>
    <row r="9890" customFormat="false" ht="14.4" hidden="false" customHeight="true" outlineLevel="0" collapsed="false">
      <c r="B9890" s="13" t="s">
        <v>223</v>
      </c>
      <c r="C9890" s="13" t="s">
        <v>96</v>
      </c>
      <c r="D9890" s="14" t="n">
        <v>21.715</v>
      </c>
      <c r="E9890" s="11" t="s">
        <v>21</v>
      </c>
    </row>
    <row r="9891" customFormat="false" ht="14.4" hidden="false" customHeight="true" outlineLevel="0" collapsed="false">
      <c r="B9891" s="13" t="s">
        <v>223</v>
      </c>
      <c r="C9891" s="13" t="s">
        <v>97</v>
      </c>
      <c r="D9891" s="14" t="n">
        <v>3.91</v>
      </c>
      <c r="E9891" s="11" t="s">
        <v>21</v>
      </c>
    </row>
    <row r="9892" customFormat="false" ht="14.4" hidden="false" customHeight="true" outlineLevel="0" collapsed="false">
      <c r="B9892" s="13" t="s">
        <v>223</v>
      </c>
      <c r="C9892" s="13" t="s">
        <v>98</v>
      </c>
      <c r="D9892" s="14" t="n">
        <v>3.661</v>
      </c>
      <c r="E9892" s="11" t="s">
        <v>21</v>
      </c>
    </row>
    <row r="9893" customFormat="false" ht="14.4" hidden="false" customHeight="true" outlineLevel="0" collapsed="false">
      <c r="B9893" s="13" t="s">
        <v>223</v>
      </c>
      <c r="C9893" s="13" t="s">
        <v>99</v>
      </c>
      <c r="D9893" s="14" t="n">
        <v>12.438</v>
      </c>
      <c r="E9893" s="11" t="s">
        <v>21</v>
      </c>
    </row>
    <row r="9894" customFormat="false" ht="14.4" hidden="false" customHeight="true" outlineLevel="0" collapsed="false">
      <c r="B9894" s="13" t="s">
        <v>223</v>
      </c>
      <c r="C9894" s="13" t="s">
        <v>100</v>
      </c>
      <c r="D9894" s="14" t="n">
        <v>115.357</v>
      </c>
      <c r="E9894" s="11" t="s">
        <v>21</v>
      </c>
    </row>
    <row r="9895" customFormat="false" ht="14.4" hidden="false" customHeight="true" outlineLevel="0" collapsed="false">
      <c r="B9895" s="13" t="s">
        <v>223</v>
      </c>
      <c r="C9895" s="13" t="s">
        <v>101</v>
      </c>
      <c r="D9895" s="14" t="n">
        <v>129.168</v>
      </c>
      <c r="E9895" s="11" t="s">
        <v>21</v>
      </c>
    </row>
    <row r="9896" customFormat="false" ht="14.4" hidden="false" customHeight="true" outlineLevel="0" collapsed="false">
      <c r="B9896" s="13" t="s">
        <v>223</v>
      </c>
      <c r="C9896" s="13" t="s">
        <v>102</v>
      </c>
      <c r="D9896" s="14" t="n">
        <v>128.544</v>
      </c>
      <c r="E9896" s="11" t="s">
        <v>21</v>
      </c>
    </row>
    <row r="9897" customFormat="false" ht="14.4" hidden="false" customHeight="true" outlineLevel="0" collapsed="false">
      <c r="B9897" s="13" t="s">
        <v>223</v>
      </c>
      <c r="C9897" s="13" t="s">
        <v>103</v>
      </c>
      <c r="D9897" s="14" t="n">
        <v>128.128</v>
      </c>
      <c r="E9897" s="11" t="s">
        <v>21</v>
      </c>
    </row>
    <row r="9898" customFormat="false" ht="14.4" hidden="false" customHeight="true" outlineLevel="0" collapsed="false">
      <c r="B9898" s="13" t="s">
        <v>223</v>
      </c>
      <c r="C9898" s="13" t="s">
        <v>104</v>
      </c>
      <c r="D9898" s="14" t="n">
        <v>128.003</v>
      </c>
      <c r="E9898" s="11" t="s">
        <v>21</v>
      </c>
    </row>
    <row r="9899" customFormat="false" ht="14.4" hidden="false" customHeight="true" outlineLevel="0" collapsed="false">
      <c r="B9899" s="13" t="s">
        <v>223</v>
      </c>
      <c r="C9899" s="13" t="s">
        <v>105</v>
      </c>
      <c r="D9899" s="14" t="n">
        <v>128.086</v>
      </c>
      <c r="E9899" s="11" t="s">
        <v>21</v>
      </c>
    </row>
    <row r="9900" customFormat="false" ht="14.4" hidden="false" customHeight="true" outlineLevel="0" collapsed="false">
      <c r="B9900" s="13" t="s">
        <v>223</v>
      </c>
      <c r="C9900" s="13" t="s">
        <v>106</v>
      </c>
      <c r="D9900" s="14" t="n">
        <v>127.754</v>
      </c>
      <c r="E9900" s="11" t="s">
        <v>21</v>
      </c>
    </row>
    <row r="9901" customFormat="false" ht="14.4" hidden="false" customHeight="true" outlineLevel="0" collapsed="false">
      <c r="B9901" s="13" t="s">
        <v>223</v>
      </c>
      <c r="C9901" s="13" t="s">
        <v>107</v>
      </c>
      <c r="D9901" s="14" t="n">
        <v>91.187</v>
      </c>
      <c r="E9901" s="11" t="s">
        <v>21</v>
      </c>
    </row>
    <row r="9902" customFormat="false" ht="14.4" hidden="false" customHeight="true" outlineLevel="0" collapsed="false">
      <c r="B9902" s="13" t="s">
        <v>223</v>
      </c>
      <c r="C9902" s="13" t="s">
        <v>108</v>
      </c>
      <c r="D9902" s="14" t="n">
        <v>27.082</v>
      </c>
      <c r="E9902" s="11" t="s">
        <v>21</v>
      </c>
    </row>
    <row r="9903" customFormat="false" ht="14.4" hidden="false" customHeight="true" outlineLevel="0" collapsed="false">
      <c r="B9903" s="13" t="s">
        <v>223</v>
      </c>
      <c r="C9903" s="13" t="s">
        <v>109</v>
      </c>
      <c r="D9903" s="14" t="n">
        <v>26.79</v>
      </c>
      <c r="E9903" s="11" t="s">
        <v>21</v>
      </c>
    </row>
    <row r="9904" customFormat="false" ht="14.4" hidden="false" customHeight="true" outlineLevel="0" collapsed="false">
      <c r="B9904" s="13" t="s">
        <v>223</v>
      </c>
      <c r="C9904" s="13" t="s">
        <v>110</v>
      </c>
      <c r="D9904" s="14" t="n">
        <v>26.458</v>
      </c>
      <c r="E9904" s="11" t="s">
        <v>21</v>
      </c>
    </row>
    <row r="9905" customFormat="false" ht="14.4" hidden="false" customHeight="true" outlineLevel="0" collapsed="false">
      <c r="B9905" s="13" t="s">
        <v>223</v>
      </c>
      <c r="C9905" s="13" t="s">
        <v>111</v>
      </c>
      <c r="D9905" s="14" t="n">
        <v>27.123</v>
      </c>
      <c r="E9905" s="11" t="s">
        <v>21</v>
      </c>
    </row>
    <row r="9906" customFormat="false" ht="14.4" hidden="false" customHeight="true" outlineLevel="0" collapsed="false">
      <c r="B9906" s="13" t="s">
        <v>223</v>
      </c>
      <c r="C9906" s="13" t="s">
        <v>112</v>
      </c>
      <c r="D9906" s="14" t="n">
        <v>26.707</v>
      </c>
      <c r="E9906" s="11" t="s">
        <v>21</v>
      </c>
    </row>
    <row r="9907" customFormat="false" ht="14.4" hidden="false" customHeight="true" outlineLevel="0" collapsed="false">
      <c r="B9907" s="13" t="s">
        <v>223</v>
      </c>
      <c r="C9907" s="13" t="s">
        <v>113</v>
      </c>
      <c r="D9907" s="14" t="n">
        <v>3.619</v>
      </c>
      <c r="E9907" s="11" t="s">
        <v>21</v>
      </c>
    </row>
    <row r="9908" customFormat="false" ht="14.4" hidden="false" customHeight="true" outlineLevel="0" collapsed="false">
      <c r="B9908" s="13" t="s">
        <v>223</v>
      </c>
      <c r="C9908" s="13" t="s">
        <v>114</v>
      </c>
      <c r="D9908" s="14" t="n">
        <v>3.453</v>
      </c>
      <c r="E9908" s="11" t="s">
        <v>21</v>
      </c>
    </row>
    <row r="9909" customFormat="false" ht="14.4" hidden="false" customHeight="true" outlineLevel="0" collapsed="false">
      <c r="B9909" s="13" t="s">
        <v>223</v>
      </c>
      <c r="C9909" s="13" t="s">
        <v>115</v>
      </c>
      <c r="D9909" s="14" t="n">
        <v>3.328</v>
      </c>
      <c r="E9909" s="11" t="s">
        <v>21</v>
      </c>
    </row>
    <row r="9910" customFormat="false" ht="14.4" hidden="false" customHeight="true" outlineLevel="0" collapsed="false">
      <c r="B9910" s="13" t="s">
        <v>223</v>
      </c>
      <c r="C9910" s="13" t="s">
        <v>116</v>
      </c>
      <c r="D9910" s="14" t="n">
        <v>3.536</v>
      </c>
      <c r="E9910" s="11" t="s">
        <v>21</v>
      </c>
    </row>
    <row r="9911" customFormat="false" ht="14.4" hidden="false" customHeight="true" outlineLevel="0" collapsed="false">
      <c r="B9911" s="13" t="s">
        <v>224</v>
      </c>
      <c r="C9911" s="13" t="s">
        <v>20</v>
      </c>
      <c r="D9911" s="14" t="n">
        <v>3.12</v>
      </c>
      <c r="E9911" s="11" t="s">
        <v>21</v>
      </c>
    </row>
    <row r="9912" customFormat="false" ht="14.4" hidden="false" customHeight="true" outlineLevel="0" collapsed="false">
      <c r="B9912" s="13" t="s">
        <v>224</v>
      </c>
      <c r="C9912" s="13" t="s">
        <v>22</v>
      </c>
      <c r="D9912" s="14" t="n">
        <v>3.578</v>
      </c>
      <c r="E9912" s="11" t="s">
        <v>21</v>
      </c>
    </row>
    <row r="9913" customFormat="false" ht="14.4" hidden="false" customHeight="true" outlineLevel="0" collapsed="false">
      <c r="B9913" s="13" t="s">
        <v>224</v>
      </c>
      <c r="C9913" s="13" t="s">
        <v>23</v>
      </c>
      <c r="D9913" s="14" t="n">
        <v>3.494</v>
      </c>
      <c r="E9913" s="11" t="s">
        <v>21</v>
      </c>
    </row>
    <row r="9914" customFormat="false" ht="14.4" hidden="false" customHeight="true" outlineLevel="0" collapsed="false">
      <c r="B9914" s="13" t="s">
        <v>224</v>
      </c>
      <c r="C9914" s="13" t="s">
        <v>24</v>
      </c>
      <c r="D9914" s="14" t="n">
        <v>2.954</v>
      </c>
      <c r="E9914" s="11" t="s">
        <v>21</v>
      </c>
    </row>
    <row r="9915" customFormat="false" ht="14.4" hidden="false" customHeight="true" outlineLevel="0" collapsed="false">
      <c r="B9915" s="13" t="s">
        <v>224</v>
      </c>
      <c r="C9915" s="13" t="s">
        <v>25</v>
      </c>
      <c r="D9915" s="14" t="n">
        <v>3.578</v>
      </c>
      <c r="E9915" s="11" t="s">
        <v>21</v>
      </c>
    </row>
    <row r="9916" customFormat="false" ht="14.4" hidden="false" customHeight="true" outlineLevel="0" collapsed="false">
      <c r="B9916" s="13" t="s">
        <v>224</v>
      </c>
      <c r="C9916" s="13" t="s">
        <v>26</v>
      </c>
      <c r="D9916" s="14" t="n">
        <v>3.661</v>
      </c>
      <c r="E9916" s="11" t="s">
        <v>21</v>
      </c>
    </row>
    <row r="9917" customFormat="false" ht="14.4" hidden="false" customHeight="true" outlineLevel="0" collapsed="false">
      <c r="B9917" s="13" t="s">
        <v>224</v>
      </c>
      <c r="C9917" s="13" t="s">
        <v>27</v>
      </c>
      <c r="D9917" s="14" t="n">
        <v>3.078</v>
      </c>
      <c r="E9917" s="11" t="s">
        <v>21</v>
      </c>
    </row>
    <row r="9918" customFormat="false" ht="14.4" hidden="false" customHeight="true" outlineLevel="0" collapsed="false">
      <c r="B9918" s="13" t="s">
        <v>224</v>
      </c>
      <c r="C9918" s="13" t="s">
        <v>28</v>
      </c>
      <c r="D9918" s="14" t="n">
        <v>3.37</v>
      </c>
      <c r="E9918" s="11" t="s">
        <v>21</v>
      </c>
    </row>
    <row r="9919" customFormat="false" ht="14.4" hidden="false" customHeight="true" outlineLevel="0" collapsed="false">
      <c r="B9919" s="13" t="s">
        <v>224</v>
      </c>
      <c r="C9919" s="13" t="s">
        <v>29</v>
      </c>
      <c r="D9919" s="14" t="n">
        <v>3.453</v>
      </c>
      <c r="E9919" s="11" t="s">
        <v>21</v>
      </c>
    </row>
    <row r="9920" customFormat="false" ht="14.4" hidden="false" customHeight="true" outlineLevel="0" collapsed="false">
      <c r="B9920" s="13" t="s">
        <v>224</v>
      </c>
      <c r="C9920" s="13" t="s">
        <v>30</v>
      </c>
      <c r="D9920" s="14" t="n">
        <v>3.245</v>
      </c>
      <c r="E9920" s="11" t="s">
        <v>21</v>
      </c>
    </row>
    <row r="9921" customFormat="false" ht="14.4" hidden="false" customHeight="true" outlineLevel="0" collapsed="false">
      <c r="B9921" s="13" t="s">
        <v>224</v>
      </c>
      <c r="C9921" s="13" t="s">
        <v>31</v>
      </c>
      <c r="D9921" s="14" t="n">
        <v>3.494</v>
      </c>
      <c r="E9921" s="11" t="s">
        <v>21</v>
      </c>
    </row>
    <row r="9922" customFormat="false" ht="14.4" hidden="false" customHeight="true" outlineLevel="0" collapsed="false">
      <c r="B9922" s="13" t="s">
        <v>224</v>
      </c>
      <c r="C9922" s="13" t="s">
        <v>32</v>
      </c>
      <c r="D9922" s="14" t="n">
        <v>3.162</v>
      </c>
      <c r="E9922" s="11" t="s">
        <v>21</v>
      </c>
    </row>
    <row r="9923" customFormat="false" ht="14.4" hidden="false" customHeight="true" outlineLevel="0" collapsed="false">
      <c r="B9923" s="13" t="s">
        <v>224</v>
      </c>
      <c r="C9923" s="13" t="s">
        <v>33</v>
      </c>
      <c r="D9923" s="14" t="n">
        <v>3.494</v>
      </c>
      <c r="E9923" s="11" t="s">
        <v>21</v>
      </c>
    </row>
    <row r="9924" customFormat="false" ht="14.4" hidden="false" customHeight="true" outlineLevel="0" collapsed="false">
      <c r="B9924" s="13" t="s">
        <v>224</v>
      </c>
      <c r="C9924" s="13" t="s">
        <v>34</v>
      </c>
      <c r="D9924" s="14" t="n">
        <v>3.411</v>
      </c>
      <c r="E9924" s="11" t="s">
        <v>21</v>
      </c>
    </row>
    <row r="9925" customFormat="false" ht="14.4" hidden="false" customHeight="true" outlineLevel="0" collapsed="false">
      <c r="B9925" s="13" t="s">
        <v>224</v>
      </c>
      <c r="C9925" s="13" t="s">
        <v>35</v>
      </c>
      <c r="D9925" s="14" t="n">
        <v>25.709</v>
      </c>
      <c r="E9925" s="11" t="s">
        <v>21</v>
      </c>
    </row>
    <row r="9926" customFormat="false" ht="14.4" hidden="false" customHeight="true" outlineLevel="0" collapsed="false">
      <c r="B9926" s="13" t="s">
        <v>224</v>
      </c>
      <c r="C9926" s="13" t="s">
        <v>36</v>
      </c>
      <c r="D9926" s="14" t="n">
        <v>125.466</v>
      </c>
      <c r="E9926" s="11" t="s">
        <v>21</v>
      </c>
    </row>
    <row r="9927" customFormat="false" ht="14.4" hidden="false" customHeight="true" outlineLevel="0" collapsed="false">
      <c r="B9927" s="13" t="s">
        <v>224</v>
      </c>
      <c r="C9927" s="13" t="s">
        <v>37</v>
      </c>
      <c r="D9927" s="14" t="n">
        <v>128.877</v>
      </c>
      <c r="E9927" s="11" t="s">
        <v>21</v>
      </c>
    </row>
    <row r="9928" customFormat="false" ht="14.4" hidden="false" customHeight="true" outlineLevel="0" collapsed="false">
      <c r="B9928" s="13" t="s">
        <v>224</v>
      </c>
      <c r="C9928" s="13" t="s">
        <v>38</v>
      </c>
      <c r="D9928" s="14" t="n">
        <v>128.17</v>
      </c>
      <c r="E9928" s="11" t="s">
        <v>21</v>
      </c>
    </row>
    <row r="9929" customFormat="false" ht="14.4" hidden="false" customHeight="true" outlineLevel="0" collapsed="false">
      <c r="B9929" s="13" t="s">
        <v>224</v>
      </c>
      <c r="C9929" s="13" t="s">
        <v>39</v>
      </c>
      <c r="D9929" s="14" t="n">
        <v>128.045</v>
      </c>
      <c r="E9929" s="11" t="s">
        <v>21</v>
      </c>
    </row>
    <row r="9930" customFormat="false" ht="14.4" hidden="false" customHeight="true" outlineLevel="0" collapsed="false">
      <c r="B9930" s="13" t="s">
        <v>224</v>
      </c>
      <c r="C9930" s="13" t="s">
        <v>40</v>
      </c>
      <c r="D9930" s="14" t="n">
        <v>113.277</v>
      </c>
      <c r="E9930" s="11" t="s">
        <v>21</v>
      </c>
    </row>
    <row r="9931" customFormat="false" ht="14.4" hidden="false" customHeight="true" outlineLevel="0" collapsed="false">
      <c r="B9931" s="13" t="s">
        <v>224</v>
      </c>
      <c r="C9931" s="13" t="s">
        <v>41</v>
      </c>
      <c r="D9931" s="14" t="n">
        <v>26.458</v>
      </c>
      <c r="E9931" s="11" t="s">
        <v>21</v>
      </c>
    </row>
    <row r="9932" customFormat="false" ht="14.4" hidden="false" customHeight="true" outlineLevel="0" collapsed="false">
      <c r="B9932" s="13" t="s">
        <v>224</v>
      </c>
      <c r="C9932" s="13" t="s">
        <v>42</v>
      </c>
      <c r="D9932" s="14" t="n">
        <v>27.206</v>
      </c>
      <c r="E9932" s="11" t="s">
        <v>21</v>
      </c>
    </row>
    <row r="9933" customFormat="false" ht="14.4" hidden="false" customHeight="true" outlineLevel="0" collapsed="false">
      <c r="B9933" s="13" t="s">
        <v>224</v>
      </c>
      <c r="C9933" s="13" t="s">
        <v>43</v>
      </c>
      <c r="D9933" s="14" t="n">
        <v>26.291</v>
      </c>
      <c r="E9933" s="11" t="s">
        <v>21</v>
      </c>
    </row>
    <row r="9934" customFormat="false" ht="14.4" hidden="false" customHeight="true" outlineLevel="0" collapsed="false">
      <c r="B9934" s="13" t="s">
        <v>224</v>
      </c>
      <c r="C9934" s="13" t="s">
        <v>44</v>
      </c>
      <c r="D9934" s="14" t="n">
        <v>23.795</v>
      </c>
      <c r="E9934" s="11" t="s">
        <v>21</v>
      </c>
    </row>
    <row r="9935" customFormat="false" ht="14.4" hidden="false" customHeight="true" outlineLevel="0" collapsed="false">
      <c r="B9935" s="13" t="s">
        <v>224</v>
      </c>
      <c r="C9935" s="13" t="s">
        <v>45</v>
      </c>
      <c r="D9935" s="14" t="n">
        <v>4.784</v>
      </c>
      <c r="E9935" s="11" t="s">
        <v>21</v>
      </c>
    </row>
    <row r="9936" customFormat="false" ht="14.4" hidden="false" customHeight="true" outlineLevel="0" collapsed="false">
      <c r="B9936" s="13" t="s">
        <v>224</v>
      </c>
      <c r="C9936" s="13" t="s">
        <v>46</v>
      </c>
      <c r="D9936" s="14" t="n">
        <v>4.326</v>
      </c>
      <c r="E9936" s="11" t="s">
        <v>21</v>
      </c>
    </row>
    <row r="9937" customFormat="false" ht="14.4" hidden="false" customHeight="true" outlineLevel="0" collapsed="false">
      <c r="B9937" s="13" t="s">
        <v>224</v>
      </c>
      <c r="C9937" s="13" t="s">
        <v>47</v>
      </c>
      <c r="D9937" s="14" t="n">
        <v>3.536</v>
      </c>
      <c r="E9937" s="11" t="s">
        <v>21</v>
      </c>
    </row>
    <row r="9938" customFormat="false" ht="14.4" hidden="false" customHeight="true" outlineLevel="0" collapsed="false">
      <c r="B9938" s="13" t="s">
        <v>224</v>
      </c>
      <c r="C9938" s="13" t="s">
        <v>48</v>
      </c>
      <c r="D9938" s="14" t="n">
        <v>4.202</v>
      </c>
      <c r="E9938" s="11" t="s">
        <v>21</v>
      </c>
    </row>
    <row r="9939" customFormat="false" ht="14.4" hidden="false" customHeight="true" outlineLevel="0" collapsed="false">
      <c r="B9939" s="13" t="s">
        <v>224</v>
      </c>
      <c r="C9939" s="13" t="s">
        <v>49</v>
      </c>
      <c r="D9939" s="14" t="n">
        <v>5.325</v>
      </c>
      <c r="E9939" s="11" t="s">
        <v>21</v>
      </c>
    </row>
    <row r="9940" customFormat="false" ht="14.4" hidden="false" customHeight="true" outlineLevel="0" collapsed="false">
      <c r="B9940" s="13" t="s">
        <v>224</v>
      </c>
      <c r="C9940" s="13" t="s">
        <v>50</v>
      </c>
      <c r="D9940" s="14" t="n">
        <v>3.453</v>
      </c>
      <c r="E9940" s="11" t="s">
        <v>21</v>
      </c>
    </row>
    <row r="9941" customFormat="false" ht="14.4" hidden="false" customHeight="true" outlineLevel="0" collapsed="false">
      <c r="B9941" s="13" t="s">
        <v>224</v>
      </c>
      <c r="C9941" s="13" t="s">
        <v>51</v>
      </c>
      <c r="D9941" s="14" t="n">
        <v>2.87</v>
      </c>
      <c r="E9941" s="11" t="s">
        <v>21</v>
      </c>
    </row>
    <row r="9942" customFormat="false" ht="14.4" hidden="false" customHeight="true" outlineLevel="0" collapsed="false">
      <c r="B9942" s="13" t="s">
        <v>224</v>
      </c>
      <c r="C9942" s="13" t="s">
        <v>52</v>
      </c>
      <c r="D9942" s="14" t="n">
        <v>2.746</v>
      </c>
      <c r="E9942" s="11" t="s">
        <v>21</v>
      </c>
    </row>
    <row r="9943" customFormat="false" ht="14.4" hidden="false" customHeight="true" outlineLevel="0" collapsed="false">
      <c r="B9943" s="13" t="s">
        <v>224</v>
      </c>
      <c r="C9943" s="13" t="s">
        <v>53</v>
      </c>
      <c r="D9943" s="14" t="n">
        <v>4.493</v>
      </c>
      <c r="E9943" s="11" t="s">
        <v>21</v>
      </c>
    </row>
    <row r="9944" customFormat="false" ht="14.4" hidden="false" customHeight="true" outlineLevel="0" collapsed="false">
      <c r="B9944" s="13" t="s">
        <v>224</v>
      </c>
      <c r="C9944" s="13" t="s">
        <v>54</v>
      </c>
      <c r="D9944" s="14" t="n">
        <v>28.163</v>
      </c>
      <c r="E9944" s="11" t="s">
        <v>21</v>
      </c>
    </row>
    <row r="9945" customFormat="false" ht="14.4" hidden="false" customHeight="true" outlineLevel="0" collapsed="false">
      <c r="B9945" s="13" t="s">
        <v>224</v>
      </c>
      <c r="C9945" s="13" t="s">
        <v>55</v>
      </c>
      <c r="D9945" s="14" t="n">
        <v>124.467</v>
      </c>
      <c r="E9945" s="11" t="s">
        <v>21</v>
      </c>
    </row>
    <row r="9946" customFormat="false" ht="14.4" hidden="false" customHeight="true" outlineLevel="0" collapsed="false">
      <c r="B9946" s="13" t="s">
        <v>224</v>
      </c>
      <c r="C9946" s="13" t="s">
        <v>56</v>
      </c>
      <c r="D9946" s="14" t="n">
        <v>129.875</v>
      </c>
      <c r="E9946" s="11" t="s">
        <v>21</v>
      </c>
    </row>
    <row r="9947" customFormat="false" ht="14.4" hidden="false" customHeight="true" outlineLevel="0" collapsed="false">
      <c r="B9947" s="13" t="s">
        <v>224</v>
      </c>
      <c r="C9947" s="13" t="s">
        <v>57</v>
      </c>
      <c r="D9947" s="14" t="n">
        <v>129.126</v>
      </c>
      <c r="E9947" s="11" t="s">
        <v>21</v>
      </c>
    </row>
    <row r="9948" customFormat="false" ht="14.4" hidden="false" customHeight="true" outlineLevel="0" collapsed="false">
      <c r="B9948" s="13" t="s">
        <v>224</v>
      </c>
      <c r="C9948" s="13" t="s">
        <v>58</v>
      </c>
      <c r="D9948" s="14" t="n">
        <v>128.294</v>
      </c>
      <c r="E9948" s="11" t="s">
        <v>21</v>
      </c>
    </row>
    <row r="9949" customFormat="false" ht="14.4" hidden="false" customHeight="true" outlineLevel="0" collapsed="false">
      <c r="B9949" s="13" t="s">
        <v>224</v>
      </c>
      <c r="C9949" s="13" t="s">
        <v>59</v>
      </c>
      <c r="D9949" s="14" t="n">
        <v>127.962</v>
      </c>
      <c r="E9949" s="11" t="s">
        <v>21</v>
      </c>
    </row>
    <row r="9950" customFormat="false" ht="14.4" hidden="false" customHeight="true" outlineLevel="0" collapsed="false">
      <c r="B9950" s="13" t="s">
        <v>224</v>
      </c>
      <c r="C9950" s="13" t="s">
        <v>60</v>
      </c>
      <c r="D9950" s="14" t="n">
        <v>129.501</v>
      </c>
      <c r="E9950" s="11" t="s">
        <v>21</v>
      </c>
    </row>
    <row r="9951" customFormat="false" ht="14.4" hidden="false" customHeight="true" outlineLevel="0" collapsed="false">
      <c r="B9951" s="13" t="s">
        <v>224</v>
      </c>
      <c r="C9951" s="13" t="s">
        <v>61</v>
      </c>
      <c r="D9951" s="14" t="n">
        <v>130.624</v>
      </c>
      <c r="E9951" s="11" t="s">
        <v>21</v>
      </c>
    </row>
    <row r="9952" customFormat="false" ht="14.4" hidden="false" customHeight="true" outlineLevel="0" collapsed="false">
      <c r="B9952" s="13" t="s">
        <v>224</v>
      </c>
      <c r="C9952" s="13" t="s">
        <v>62</v>
      </c>
      <c r="D9952" s="14" t="n">
        <v>129.043</v>
      </c>
      <c r="E9952" s="11" t="s">
        <v>21</v>
      </c>
    </row>
    <row r="9953" customFormat="false" ht="14.4" hidden="false" customHeight="true" outlineLevel="0" collapsed="false">
      <c r="B9953" s="13" t="s">
        <v>224</v>
      </c>
      <c r="C9953" s="13" t="s">
        <v>63</v>
      </c>
      <c r="D9953" s="14" t="n">
        <v>64.688</v>
      </c>
      <c r="E9953" s="11" t="s">
        <v>21</v>
      </c>
    </row>
    <row r="9954" customFormat="false" ht="14.4" hidden="false" customHeight="true" outlineLevel="0" collapsed="false">
      <c r="B9954" s="13" t="s">
        <v>224</v>
      </c>
      <c r="C9954" s="13" t="s">
        <v>64</v>
      </c>
      <c r="D9954" s="14" t="n">
        <v>28.496</v>
      </c>
      <c r="E9954" s="11" t="s">
        <v>21</v>
      </c>
    </row>
    <row r="9955" customFormat="false" ht="14.4" hidden="false" customHeight="true" outlineLevel="0" collapsed="false">
      <c r="B9955" s="13" t="s">
        <v>224</v>
      </c>
      <c r="C9955" s="13" t="s">
        <v>65</v>
      </c>
      <c r="D9955" s="14" t="n">
        <v>27.997</v>
      </c>
      <c r="E9955" s="11" t="s">
        <v>21</v>
      </c>
    </row>
    <row r="9956" customFormat="false" ht="14.4" hidden="false" customHeight="true" outlineLevel="0" collapsed="false">
      <c r="B9956" s="13" t="s">
        <v>224</v>
      </c>
      <c r="C9956" s="13" t="s">
        <v>66</v>
      </c>
      <c r="D9956" s="14" t="n">
        <v>27.414</v>
      </c>
      <c r="E9956" s="11" t="s">
        <v>21</v>
      </c>
    </row>
    <row r="9957" customFormat="false" ht="14.4" hidden="false" customHeight="true" outlineLevel="0" collapsed="false">
      <c r="B9957" s="13" t="s">
        <v>224</v>
      </c>
      <c r="C9957" s="13" t="s">
        <v>67</v>
      </c>
      <c r="D9957" s="14" t="n">
        <v>26.291</v>
      </c>
      <c r="E9957" s="11" t="s">
        <v>21</v>
      </c>
    </row>
    <row r="9958" customFormat="false" ht="14.4" hidden="false" customHeight="true" outlineLevel="0" collapsed="false">
      <c r="B9958" s="13" t="s">
        <v>224</v>
      </c>
      <c r="C9958" s="13" t="s">
        <v>68</v>
      </c>
      <c r="D9958" s="14" t="n">
        <v>26.624</v>
      </c>
      <c r="E9958" s="11" t="s">
        <v>21</v>
      </c>
    </row>
    <row r="9959" customFormat="false" ht="14.4" hidden="false" customHeight="true" outlineLevel="0" collapsed="false">
      <c r="B9959" s="13" t="s">
        <v>224</v>
      </c>
      <c r="C9959" s="13" t="s">
        <v>69</v>
      </c>
      <c r="D9959" s="14" t="n">
        <v>8.861</v>
      </c>
      <c r="E9959" s="11" t="s">
        <v>21</v>
      </c>
    </row>
    <row r="9960" customFormat="false" ht="14.4" hidden="false" customHeight="true" outlineLevel="0" collapsed="false">
      <c r="B9960" s="13" t="s">
        <v>224</v>
      </c>
      <c r="C9960" s="13" t="s">
        <v>70</v>
      </c>
      <c r="D9960" s="14" t="n">
        <v>3.827</v>
      </c>
      <c r="E9960" s="11" t="s">
        <v>21</v>
      </c>
    </row>
    <row r="9961" customFormat="false" ht="14.4" hidden="false" customHeight="true" outlineLevel="0" collapsed="false">
      <c r="B9961" s="13" t="s">
        <v>224</v>
      </c>
      <c r="C9961" s="13" t="s">
        <v>71</v>
      </c>
      <c r="D9961" s="14" t="n">
        <v>3.536</v>
      </c>
      <c r="E9961" s="11" t="s">
        <v>21</v>
      </c>
    </row>
    <row r="9962" customFormat="false" ht="14.4" hidden="false" customHeight="true" outlineLevel="0" collapsed="false">
      <c r="B9962" s="13" t="s">
        <v>224</v>
      </c>
      <c r="C9962" s="13" t="s">
        <v>72</v>
      </c>
      <c r="D9962" s="14" t="n">
        <v>74.547</v>
      </c>
      <c r="E9962" s="11" t="s">
        <v>21</v>
      </c>
    </row>
    <row r="9963" customFormat="false" ht="14.4" hidden="false" customHeight="true" outlineLevel="0" collapsed="false">
      <c r="B9963" s="13" t="s">
        <v>224</v>
      </c>
      <c r="C9963" s="13" t="s">
        <v>73</v>
      </c>
      <c r="D9963" s="14" t="n">
        <v>148.221</v>
      </c>
      <c r="E9963" s="11" t="s">
        <v>21</v>
      </c>
    </row>
    <row r="9964" customFormat="false" ht="14.4" hidden="false" customHeight="true" outlineLevel="0" collapsed="false">
      <c r="B9964" s="13" t="s">
        <v>224</v>
      </c>
      <c r="C9964" s="13" t="s">
        <v>74</v>
      </c>
      <c r="D9964" s="14" t="n">
        <v>149.51</v>
      </c>
      <c r="E9964" s="11" t="s">
        <v>21</v>
      </c>
    </row>
    <row r="9965" customFormat="false" ht="14.4" hidden="false" customHeight="true" outlineLevel="0" collapsed="false">
      <c r="B9965" s="13" t="s">
        <v>224</v>
      </c>
      <c r="C9965" s="13" t="s">
        <v>75</v>
      </c>
      <c r="D9965" s="14" t="n">
        <v>148.637</v>
      </c>
      <c r="E9965" s="11" t="s">
        <v>21</v>
      </c>
    </row>
    <row r="9966" customFormat="false" ht="14.4" hidden="false" customHeight="true" outlineLevel="0" collapsed="false">
      <c r="B9966" s="13" t="s">
        <v>224</v>
      </c>
      <c r="C9966" s="13" t="s">
        <v>76</v>
      </c>
      <c r="D9966" s="14" t="n">
        <v>149.178</v>
      </c>
      <c r="E9966" s="11" t="s">
        <v>21</v>
      </c>
    </row>
    <row r="9967" customFormat="false" ht="14.4" hidden="false" customHeight="true" outlineLevel="0" collapsed="false">
      <c r="B9967" s="13" t="s">
        <v>224</v>
      </c>
      <c r="C9967" s="13" t="s">
        <v>77</v>
      </c>
      <c r="D9967" s="14" t="n">
        <v>150.051</v>
      </c>
      <c r="E9967" s="11" t="s">
        <v>21</v>
      </c>
    </row>
    <row r="9968" customFormat="false" ht="14.4" hidden="false" customHeight="true" outlineLevel="0" collapsed="false">
      <c r="B9968" s="13" t="s">
        <v>224</v>
      </c>
      <c r="C9968" s="13" t="s">
        <v>78</v>
      </c>
      <c r="D9968" s="14" t="n">
        <v>149.469</v>
      </c>
      <c r="E9968" s="11" t="s">
        <v>21</v>
      </c>
    </row>
    <row r="9969" customFormat="false" ht="14.4" hidden="false" customHeight="true" outlineLevel="0" collapsed="false">
      <c r="B9969" s="13" t="s">
        <v>224</v>
      </c>
      <c r="C9969" s="13" t="s">
        <v>79</v>
      </c>
      <c r="D9969" s="14" t="n">
        <v>147.888</v>
      </c>
      <c r="E9969" s="11" t="s">
        <v>21</v>
      </c>
    </row>
    <row r="9970" customFormat="false" ht="14.4" hidden="false" customHeight="true" outlineLevel="0" collapsed="false">
      <c r="B9970" s="13" t="s">
        <v>224</v>
      </c>
      <c r="C9970" s="13" t="s">
        <v>80</v>
      </c>
      <c r="D9970" s="14" t="n">
        <v>26.666</v>
      </c>
      <c r="E9970" s="11" t="s">
        <v>21</v>
      </c>
    </row>
    <row r="9971" customFormat="false" ht="14.4" hidden="false" customHeight="true" outlineLevel="0" collapsed="false">
      <c r="B9971" s="13" t="s">
        <v>224</v>
      </c>
      <c r="C9971" s="13" t="s">
        <v>81</v>
      </c>
      <c r="D9971" s="14" t="n">
        <v>26.666</v>
      </c>
      <c r="E9971" s="11" t="s">
        <v>21</v>
      </c>
    </row>
    <row r="9972" customFormat="false" ht="14.4" hidden="false" customHeight="true" outlineLevel="0" collapsed="false">
      <c r="B9972" s="13" t="s">
        <v>224</v>
      </c>
      <c r="C9972" s="13" t="s">
        <v>82</v>
      </c>
      <c r="D9972" s="14" t="n">
        <v>26.666</v>
      </c>
      <c r="E9972" s="11" t="s">
        <v>21</v>
      </c>
    </row>
    <row r="9973" customFormat="false" ht="14.4" hidden="false" customHeight="true" outlineLevel="0" collapsed="false">
      <c r="B9973" s="13" t="s">
        <v>224</v>
      </c>
      <c r="C9973" s="13" t="s">
        <v>83</v>
      </c>
      <c r="D9973" s="14" t="n">
        <v>26.582</v>
      </c>
      <c r="E9973" s="11" t="s">
        <v>21</v>
      </c>
    </row>
    <row r="9974" customFormat="false" ht="14.4" hidden="false" customHeight="true" outlineLevel="0" collapsed="false">
      <c r="B9974" s="13" t="s">
        <v>224</v>
      </c>
      <c r="C9974" s="13" t="s">
        <v>84</v>
      </c>
      <c r="D9974" s="14" t="n">
        <v>26.624</v>
      </c>
      <c r="E9974" s="11" t="s">
        <v>21</v>
      </c>
    </row>
    <row r="9975" customFormat="false" ht="14.4" hidden="false" customHeight="true" outlineLevel="0" collapsed="false">
      <c r="B9975" s="13" t="s">
        <v>224</v>
      </c>
      <c r="C9975" s="13" t="s">
        <v>85</v>
      </c>
      <c r="D9975" s="14" t="n">
        <v>26.666</v>
      </c>
      <c r="E9975" s="11" t="s">
        <v>21</v>
      </c>
    </row>
    <row r="9976" customFormat="false" ht="14.4" hidden="false" customHeight="true" outlineLevel="0" collapsed="false">
      <c r="B9976" s="13" t="s">
        <v>224</v>
      </c>
      <c r="C9976" s="13" t="s">
        <v>86</v>
      </c>
      <c r="D9976" s="14" t="n">
        <v>3.619</v>
      </c>
      <c r="E9976" s="11" t="s">
        <v>21</v>
      </c>
    </row>
    <row r="9977" customFormat="false" ht="14.4" hidden="false" customHeight="true" outlineLevel="0" collapsed="false">
      <c r="B9977" s="13" t="s">
        <v>224</v>
      </c>
      <c r="C9977" s="13" t="s">
        <v>87</v>
      </c>
      <c r="D9977" s="14" t="n">
        <v>3.037</v>
      </c>
      <c r="E9977" s="11" t="s">
        <v>21</v>
      </c>
    </row>
    <row r="9978" customFormat="false" ht="14.4" hidden="false" customHeight="true" outlineLevel="0" collapsed="false">
      <c r="B9978" s="13" t="s">
        <v>224</v>
      </c>
      <c r="C9978" s="13" t="s">
        <v>88</v>
      </c>
      <c r="D9978" s="14" t="n">
        <v>3.619</v>
      </c>
      <c r="E9978" s="11" t="s">
        <v>21</v>
      </c>
    </row>
    <row r="9979" customFormat="false" ht="14.4" hidden="false" customHeight="true" outlineLevel="0" collapsed="false">
      <c r="B9979" s="13" t="s">
        <v>224</v>
      </c>
      <c r="C9979" s="13" t="s">
        <v>89</v>
      </c>
      <c r="D9979" s="14" t="n">
        <v>3.162</v>
      </c>
      <c r="E9979" s="11" t="s">
        <v>21</v>
      </c>
    </row>
    <row r="9980" customFormat="false" ht="14.4" hidden="false" customHeight="true" outlineLevel="0" collapsed="false">
      <c r="B9980" s="13" t="s">
        <v>224</v>
      </c>
      <c r="C9980" s="13" t="s">
        <v>90</v>
      </c>
      <c r="D9980" s="14" t="n">
        <v>3.37</v>
      </c>
      <c r="E9980" s="11" t="s">
        <v>21</v>
      </c>
    </row>
    <row r="9981" customFormat="false" ht="14.4" hidden="false" customHeight="true" outlineLevel="0" collapsed="false">
      <c r="B9981" s="13" t="s">
        <v>224</v>
      </c>
      <c r="C9981" s="13" t="s">
        <v>91</v>
      </c>
      <c r="D9981" s="14" t="n">
        <v>28.413</v>
      </c>
      <c r="E9981" s="11" t="s">
        <v>21</v>
      </c>
    </row>
    <row r="9982" customFormat="false" ht="14.4" hidden="false" customHeight="true" outlineLevel="0" collapsed="false">
      <c r="B9982" s="13" t="s">
        <v>224</v>
      </c>
      <c r="C9982" s="13" t="s">
        <v>92</v>
      </c>
      <c r="D9982" s="14" t="n">
        <v>123.053</v>
      </c>
      <c r="E9982" s="11" t="s">
        <v>21</v>
      </c>
    </row>
    <row r="9983" customFormat="false" ht="14.4" hidden="false" customHeight="true" outlineLevel="0" collapsed="false">
      <c r="B9983" s="13" t="s">
        <v>224</v>
      </c>
      <c r="C9983" s="13" t="s">
        <v>93</v>
      </c>
      <c r="D9983" s="14" t="n">
        <v>129.418</v>
      </c>
      <c r="E9983" s="11" t="s">
        <v>21</v>
      </c>
    </row>
    <row r="9984" customFormat="false" ht="14.4" hidden="false" customHeight="true" outlineLevel="0" collapsed="false">
      <c r="B9984" s="13" t="s">
        <v>224</v>
      </c>
      <c r="C9984" s="13" t="s">
        <v>94</v>
      </c>
      <c r="D9984" s="14" t="n">
        <v>128.378</v>
      </c>
      <c r="E9984" s="11" t="s">
        <v>21</v>
      </c>
    </row>
    <row r="9985" customFormat="false" ht="14.4" hidden="false" customHeight="true" outlineLevel="0" collapsed="false">
      <c r="B9985" s="13" t="s">
        <v>224</v>
      </c>
      <c r="C9985" s="13" t="s">
        <v>95</v>
      </c>
      <c r="D9985" s="14" t="n">
        <v>127.546</v>
      </c>
      <c r="E9985" s="11" t="s">
        <v>21</v>
      </c>
    </row>
    <row r="9986" customFormat="false" ht="14.4" hidden="false" customHeight="true" outlineLevel="0" collapsed="false">
      <c r="B9986" s="13" t="s">
        <v>224</v>
      </c>
      <c r="C9986" s="13" t="s">
        <v>96</v>
      </c>
      <c r="D9986" s="14" t="n">
        <v>127.504</v>
      </c>
      <c r="E9986" s="11" t="s">
        <v>21</v>
      </c>
    </row>
    <row r="9987" customFormat="false" ht="14.4" hidden="false" customHeight="true" outlineLevel="0" collapsed="false">
      <c r="B9987" s="13" t="s">
        <v>224</v>
      </c>
      <c r="C9987" s="13" t="s">
        <v>97</v>
      </c>
      <c r="D9987" s="14" t="n">
        <v>127.546</v>
      </c>
      <c r="E9987" s="11" t="s">
        <v>21</v>
      </c>
    </row>
    <row r="9988" customFormat="false" ht="14.4" hidden="false" customHeight="true" outlineLevel="0" collapsed="false">
      <c r="B9988" s="13" t="s">
        <v>224</v>
      </c>
      <c r="C9988" s="13" t="s">
        <v>98</v>
      </c>
      <c r="D9988" s="14" t="n">
        <v>126.714</v>
      </c>
      <c r="E9988" s="11" t="s">
        <v>21</v>
      </c>
    </row>
    <row r="9989" customFormat="false" ht="14.4" hidden="false" customHeight="true" outlineLevel="0" collapsed="false">
      <c r="B9989" s="13" t="s">
        <v>224</v>
      </c>
      <c r="C9989" s="13" t="s">
        <v>99</v>
      </c>
      <c r="D9989" s="14" t="n">
        <v>126.922</v>
      </c>
      <c r="E9989" s="11" t="s">
        <v>21</v>
      </c>
    </row>
    <row r="9990" customFormat="false" ht="14.4" hidden="false" customHeight="true" outlineLevel="0" collapsed="false">
      <c r="B9990" s="13" t="s">
        <v>224</v>
      </c>
      <c r="C9990" s="13" t="s">
        <v>100</v>
      </c>
      <c r="D9990" s="14" t="n">
        <v>126.963</v>
      </c>
      <c r="E9990" s="11" t="s">
        <v>21</v>
      </c>
    </row>
    <row r="9991" customFormat="false" ht="14.4" hidden="false" customHeight="true" outlineLevel="0" collapsed="false">
      <c r="B9991" s="13" t="s">
        <v>224</v>
      </c>
      <c r="C9991" s="13" t="s">
        <v>101</v>
      </c>
      <c r="D9991" s="14" t="n">
        <v>67.974</v>
      </c>
      <c r="E9991" s="11" t="s">
        <v>21</v>
      </c>
    </row>
    <row r="9992" customFormat="false" ht="14.4" hidden="false" customHeight="true" outlineLevel="0" collapsed="false">
      <c r="B9992" s="13" t="s">
        <v>224</v>
      </c>
      <c r="C9992" s="13" t="s">
        <v>102</v>
      </c>
      <c r="D9992" s="14" t="n">
        <v>26.042</v>
      </c>
      <c r="E9992" s="11" t="s">
        <v>21</v>
      </c>
    </row>
    <row r="9993" customFormat="false" ht="14.4" hidden="false" customHeight="true" outlineLevel="0" collapsed="false">
      <c r="B9993" s="13" t="s">
        <v>224</v>
      </c>
      <c r="C9993" s="13" t="s">
        <v>103</v>
      </c>
      <c r="D9993" s="14" t="n">
        <v>26.208</v>
      </c>
      <c r="E9993" s="11" t="s">
        <v>21</v>
      </c>
    </row>
    <row r="9994" customFormat="false" ht="14.4" hidden="false" customHeight="true" outlineLevel="0" collapsed="false">
      <c r="B9994" s="13" t="s">
        <v>224</v>
      </c>
      <c r="C9994" s="13" t="s">
        <v>104</v>
      </c>
      <c r="D9994" s="14" t="n">
        <v>26</v>
      </c>
      <c r="E9994" s="11" t="s">
        <v>21</v>
      </c>
    </row>
    <row r="9995" customFormat="false" ht="14.4" hidden="false" customHeight="true" outlineLevel="0" collapsed="false">
      <c r="B9995" s="13" t="s">
        <v>224</v>
      </c>
      <c r="C9995" s="13" t="s">
        <v>105</v>
      </c>
      <c r="D9995" s="14" t="n">
        <v>25.917</v>
      </c>
      <c r="E9995" s="11" t="s">
        <v>21</v>
      </c>
    </row>
    <row r="9996" customFormat="false" ht="14.4" hidden="false" customHeight="true" outlineLevel="0" collapsed="false">
      <c r="B9996" s="13" t="s">
        <v>224</v>
      </c>
      <c r="C9996" s="13" t="s">
        <v>106</v>
      </c>
      <c r="D9996" s="14" t="n">
        <v>26.25</v>
      </c>
      <c r="E9996" s="11" t="s">
        <v>21</v>
      </c>
    </row>
    <row r="9997" customFormat="false" ht="14.4" hidden="false" customHeight="true" outlineLevel="0" collapsed="false">
      <c r="B9997" s="13" t="s">
        <v>224</v>
      </c>
      <c r="C9997" s="13" t="s">
        <v>107</v>
      </c>
      <c r="D9997" s="14" t="n">
        <v>59.862</v>
      </c>
      <c r="E9997" s="11" t="s">
        <v>21</v>
      </c>
    </row>
    <row r="9998" customFormat="false" ht="14.4" hidden="false" customHeight="true" outlineLevel="0" collapsed="false">
      <c r="B9998" s="13" t="s">
        <v>224</v>
      </c>
      <c r="C9998" s="13" t="s">
        <v>108</v>
      </c>
      <c r="D9998" s="14" t="n">
        <v>127.92</v>
      </c>
      <c r="E9998" s="11" t="s">
        <v>21</v>
      </c>
    </row>
    <row r="9999" customFormat="false" ht="14.4" hidden="false" customHeight="true" outlineLevel="0" collapsed="false">
      <c r="B9999" s="13" t="s">
        <v>224</v>
      </c>
      <c r="C9999" s="13" t="s">
        <v>109</v>
      </c>
      <c r="D9999" s="14" t="n">
        <v>128.211</v>
      </c>
      <c r="E9999" s="11" t="s">
        <v>21</v>
      </c>
    </row>
    <row r="10000" customFormat="false" ht="14.4" hidden="false" customHeight="true" outlineLevel="0" collapsed="false">
      <c r="B10000" s="13" t="s">
        <v>224</v>
      </c>
      <c r="C10000" s="13" t="s">
        <v>110</v>
      </c>
      <c r="D10000" s="14" t="n">
        <v>127.837</v>
      </c>
      <c r="E10000" s="11" t="s">
        <v>21</v>
      </c>
    </row>
    <row r="10001" customFormat="false" ht="14.4" hidden="false" customHeight="true" outlineLevel="0" collapsed="false">
      <c r="B10001" s="13" t="s">
        <v>224</v>
      </c>
      <c r="C10001" s="13" t="s">
        <v>111</v>
      </c>
      <c r="D10001" s="14" t="n">
        <v>127.421</v>
      </c>
      <c r="E10001" s="11" t="s">
        <v>21</v>
      </c>
    </row>
    <row r="10002" customFormat="false" ht="14.4" hidden="false" customHeight="true" outlineLevel="0" collapsed="false">
      <c r="B10002" s="13" t="s">
        <v>224</v>
      </c>
      <c r="C10002" s="13" t="s">
        <v>112</v>
      </c>
      <c r="D10002" s="14" t="n">
        <v>70.346</v>
      </c>
      <c r="E10002" s="11" t="s">
        <v>21</v>
      </c>
    </row>
    <row r="10003" customFormat="false" ht="14.4" hidden="false" customHeight="true" outlineLevel="0" collapsed="false">
      <c r="B10003" s="13" t="s">
        <v>224</v>
      </c>
      <c r="C10003" s="13" t="s">
        <v>113</v>
      </c>
      <c r="D10003" s="14" t="n">
        <v>26.333</v>
      </c>
      <c r="E10003" s="11" t="s">
        <v>21</v>
      </c>
    </row>
    <row r="10004" customFormat="false" ht="14.4" hidden="false" customHeight="true" outlineLevel="0" collapsed="false">
      <c r="B10004" s="13" t="s">
        <v>224</v>
      </c>
      <c r="C10004" s="13" t="s">
        <v>114</v>
      </c>
      <c r="D10004" s="14" t="n">
        <v>25.792</v>
      </c>
      <c r="E10004" s="11" t="s">
        <v>21</v>
      </c>
    </row>
    <row r="10005" customFormat="false" ht="14.4" hidden="false" customHeight="true" outlineLevel="0" collapsed="false">
      <c r="B10005" s="13" t="s">
        <v>224</v>
      </c>
      <c r="C10005" s="13" t="s">
        <v>115</v>
      </c>
      <c r="D10005" s="14" t="n">
        <v>14.851</v>
      </c>
      <c r="E10005" s="11" t="s">
        <v>21</v>
      </c>
    </row>
    <row r="10006" customFormat="false" ht="14.4" hidden="false" customHeight="true" outlineLevel="0" collapsed="false">
      <c r="B10006" s="13" t="s">
        <v>224</v>
      </c>
      <c r="C10006" s="13" t="s">
        <v>116</v>
      </c>
      <c r="D10006" s="14" t="n">
        <v>2.995</v>
      </c>
      <c r="E10006" s="11" t="s">
        <v>21</v>
      </c>
    </row>
    <row r="10007" customFormat="false" ht="14.4" hidden="false" customHeight="true" outlineLevel="0" collapsed="false">
      <c r="B10007" s="13" t="s">
        <v>225</v>
      </c>
      <c r="C10007" s="13" t="s">
        <v>20</v>
      </c>
      <c r="D10007" s="14" t="n">
        <v>2.413</v>
      </c>
      <c r="E10007" s="11" t="s">
        <v>21</v>
      </c>
    </row>
    <row r="10008" customFormat="false" ht="14.4" hidden="false" customHeight="true" outlineLevel="0" collapsed="false">
      <c r="B10008" s="13" t="s">
        <v>225</v>
      </c>
      <c r="C10008" s="13" t="s">
        <v>22</v>
      </c>
      <c r="D10008" s="14" t="n">
        <v>2.87</v>
      </c>
      <c r="E10008" s="11" t="s">
        <v>21</v>
      </c>
    </row>
    <row r="10009" customFormat="false" ht="14.4" hidden="false" customHeight="true" outlineLevel="0" collapsed="false">
      <c r="B10009" s="13" t="s">
        <v>225</v>
      </c>
      <c r="C10009" s="13" t="s">
        <v>23</v>
      </c>
      <c r="D10009" s="14" t="n">
        <v>2.995</v>
      </c>
      <c r="E10009" s="11" t="s">
        <v>21</v>
      </c>
    </row>
    <row r="10010" customFormat="false" ht="14.4" hidden="false" customHeight="true" outlineLevel="0" collapsed="false">
      <c r="B10010" s="13" t="s">
        <v>225</v>
      </c>
      <c r="C10010" s="13" t="s">
        <v>24</v>
      </c>
      <c r="D10010" s="14" t="n">
        <v>2.704</v>
      </c>
      <c r="E10010" s="11" t="s">
        <v>21</v>
      </c>
    </row>
    <row r="10011" customFormat="false" ht="14.4" hidden="false" customHeight="true" outlineLevel="0" collapsed="false">
      <c r="B10011" s="13" t="s">
        <v>225</v>
      </c>
      <c r="C10011" s="13" t="s">
        <v>25</v>
      </c>
      <c r="D10011" s="14" t="n">
        <v>2.579</v>
      </c>
      <c r="E10011" s="11" t="s">
        <v>21</v>
      </c>
    </row>
    <row r="10012" customFormat="false" ht="14.4" hidden="false" customHeight="true" outlineLevel="0" collapsed="false">
      <c r="B10012" s="13" t="s">
        <v>225</v>
      </c>
      <c r="C10012" s="13" t="s">
        <v>26</v>
      </c>
      <c r="D10012" s="14" t="n">
        <v>2.912</v>
      </c>
      <c r="E10012" s="11" t="s">
        <v>21</v>
      </c>
    </row>
    <row r="10013" customFormat="false" ht="14.4" hidden="false" customHeight="true" outlineLevel="0" collapsed="false">
      <c r="B10013" s="13" t="s">
        <v>225</v>
      </c>
      <c r="C10013" s="13" t="s">
        <v>27</v>
      </c>
      <c r="D10013" s="14" t="n">
        <v>2.787</v>
      </c>
      <c r="E10013" s="11" t="s">
        <v>21</v>
      </c>
    </row>
    <row r="10014" customFormat="false" ht="14.4" hidden="false" customHeight="true" outlineLevel="0" collapsed="false">
      <c r="B10014" s="13" t="s">
        <v>225</v>
      </c>
      <c r="C10014" s="13" t="s">
        <v>28</v>
      </c>
      <c r="D10014" s="14" t="n">
        <v>2.538</v>
      </c>
      <c r="E10014" s="11" t="s">
        <v>21</v>
      </c>
    </row>
    <row r="10015" customFormat="false" ht="14.4" hidden="false" customHeight="true" outlineLevel="0" collapsed="false">
      <c r="B10015" s="13" t="s">
        <v>225</v>
      </c>
      <c r="C10015" s="13" t="s">
        <v>29</v>
      </c>
      <c r="D10015" s="14" t="n">
        <v>3.037</v>
      </c>
      <c r="E10015" s="11" t="s">
        <v>21</v>
      </c>
    </row>
    <row r="10016" customFormat="false" ht="14.4" hidden="false" customHeight="true" outlineLevel="0" collapsed="false">
      <c r="B10016" s="13" t="s">
        <v>225</v>
      </c>
      <c r="C10016" s="13" t="s">
        <v>30</v>
      </c>
      <c r="D10016" s="14" t="n">
        <v>2.912</v>
      </c>
      <c r="E10016" s="11" t="s">
        <v>21</v>
      </c>
    </row>
    <row r="10017" customFormat="false" ht="14.4" hidden="false" customHeight="true" outlineLevel="0" collapsed="false">
      <c r="B10017" s="13" t="s">
        <v>225</v>
      </c>
      <c r="C10017" s="13" t="s">
        <v>31</v>
      </c>
      <c r="D10017" s="14" t="n">
        <v>2.371</v>
      </c>
      <c r="E10017" s="11" t="s">
        <v>21</v>
      </c>
    </row>
    <row r="10018" customFormat="false" ht="14.4" hidden="false" customHeight="true" outlineLevel="0" collapsed="false">
      <c r="B10018" s="13" t="s">
        <v>225</v>
      </c>
      <c r="C10018" s="13" t="s">
        <v>32</v>
      </c>
      <c r="D10018" s="14" t="n">
        <v>2.954</v>
      </c>
      <c r="E10018" s="11" t="s">
        <v>21</v>
      </c>
    </row>
    <row r="10019" customFormat="false" ht="14.4" hidden="false" customHeight="true" outlineLevel="0" collapsed="false">
      <c r="B10019" s="13" t="s">
        <v>225</v>
      </c>
      <c r="C10019" s="13" t="s">
        <v>33</v>
      </c>
      <c r="D10019" s="14" t="n">
        <v>2.995</v>
      </c>
      <c r="E10019" s="11" t="s">
        <v>21</v>
      </c>
    </row>
    <row r="10020" customFormat="false" ht="14.4" hidden="false" customHeight="true" outlineLevel="0" collapsed="false">
      <c r="B10020" s="13" t="s">
        <v>225</v>
      </c>
      <c r="C10020" s="13" t="s">
        <v>34</v>
      </c>
      <c r="D10020" s="14" t="n">
        <v>2.538</v>
      </c>
      <c r="E10020" s="11" t="s">
        <v>21</v>
      </c>
    </row>
    <row r="10021" customFormat="false" ht="14.4" hidden="false" customHeight="true" outlineLevel="0" collapsed="false">
      <c r="B10021" s="13" t="s">
        <v>225</v>
      </c>
      <c r="C10021" s="13" t="s">
        <v>35</v>
      </c>
      <c r="D10021" s="14" t="n">
        <v>2.829</v>
      </c>
      <c r="E10021" s="11" t="s">
        <v>21</v>
      </c>
    </row>
    <row r="10022" customFormat="false" ht="14.4" hidden="false" customHeight="true" outlineLevel="0" collapsed="false">
      <c r="B10022" s="13" t="s">
        <v>225</v>
      </c>
      <c r="C10022" s="13" t="s">
        <v>36</v>
      </c>
      <c r="D10022" s="14" t="n">
        <v>2.912</v>
      </c>
      <c r="E10022" s="11" t="s">
        <v>21</v>
      </c>
    </row>
    <row r="10023" customFormat="false" ht="14.4" hidden="false" customHeight="true" outlineLevel="0" collapsed="false">
      <c r="B10023" s="13" t="s">
        <v>225</v>
      </c>
      <c r="C10023" s="13" t="s">
        <v>37</v>
      </c>
      <c r="D10023" s="14" t="n">
        <v>2.662</v>
      </c>
      <c r="E10023" s="11" t="s">
        <v>21</v>
      </c>
    </row>
    <row r="10024" customFormat="false" ht="14.4" hidden="false" customHeight="true" outlineLevel="0" collapsed="false">
      <c r="B10024" s="13" t="s">
        <v>225</v>
      </c>
      <c r="C10024" s="13" t="s">
        <v>38</v>
      </c>
      <c r="D10024" s="14" t="n">
        <v>2.621</v>
      </c>
      <c r="E10024" s="11" t="s">
        <v>21</v>
      </c>
    </row>
    <row r="10025" customFormat="false" ht="14.4" hidden="false" customHeight="true" outlineLevel="0" collapsed="false">
      <c r="B10025" s="13" t="s">
        <v>225</v>
      </c>
      <c r="C10025" s="13" t="s">
        <v>39</v>
      </c>
      <c r="D10025" s="14" t="n">
        <v>2.995</v>
      </c>
      <c r="E10025" s="11" t="s">
        <v>21</v>
      </c>
    </row>
    <row r="10026" customFormat="false" ht="14.4" hidden="false" customHeight="true" outlineLevel="0" collapsed="false">
      <c r="B10026" s="13" t="s">
        <v>225</v>
      </c>
      <c r="C10026" s="13" t="s">
        <v>40</v>
      </c>
      <c r="D10026" s="14" t="n">
        <v>2.954</v>
      </c>
      <c r="E10026" s="11" t="s">
        <v>21</v>
      </c>
    </row>
    <row r="10027" customFormat="false" ht="14.4" hidden="false" customHeight="true" outlineLevel="0" collapsed="false">
      <c r="B10027" s="13" t="s">
        <v>225</v>
      </c>
      <c r="C10027" s="13" t="s">
        <v>41</v>
      </c>
      <c r="D10027" s="14" t="n">
        <v>2.454</v>
      </c>
      <c r="E10027" s="11" t="s">
        <v>21</v>
      </c>
    </row>
    <row r="10028" customFormat="false" ht="14.4" hidden="false" customHeight="true" outlineLevel="0" collapsed="false">
      <c r="B10028" s="13" t="s">
        <v>225</v>
      </c>
      <c r="C10028" s="13" t="s">
        <v>42</v>
      </c>
      <c r="D10028" s="14" t="n">
        <v>2.746</v>
      </c>
      <c r="E10028" s="11" t="s">
        <v>21</v>
      </c>
    </row>
    <row r="10029" customFormat="false" ht="14.4" hidden="false" customHeight="true" outlineLevel="0" collapsed="false">
      <c r="B10029" s="13" t="s">
        <v>225</v>
      </c>
      <c r="C10029" s="13" t="s">
        <v>43</v>
      </c>
      <c r="D10029" s="14" t="n">
        <v>3.078</v>
      </c>
      <c r="E10029" s="11" t="s">
        <v>21</v>
      </c>
    </row>
    <row r="10030" customFormat="false" ht="14.4" hidden="false" customHeight="true" outlineLevel="0" collapsed="false">
      <c r="B10030" s="13" t="s">
        <v>225</v>
      </c>
      <c r="C10030" s="13" t="s">
        <v>44</v>
      </c>
      <c r="D10030" s="14" t="n">
        <v>3.37</v>
      </c>
      <c r="E10030" s="11" t="s">
        <v>21</v>
      </c>
    </row>
    <row r="10031" customFormat="false" ht="14.4" hidden="false" customHeight="true" outlineLevel="0" collapsed="false">
      <c r="B10031" s="13" t="s">
        <v>225</v>
      </c>
      <c r="C10031" s="13" t="s">
        <v>45</v>
      </c>
      <c r="D10031" s="14" t="n">
        <v>28.621</v>
      </c>
      <c r="E10031" s="11" t="s">
        <v>21</v>
      </c>
    </row>
    <row r="10032" customFormat="false" ht="14.4" hidden="false" customHeight="true" outlineLevel="0" collapsed="false">
      <c r="B10032" s="13" t="s">
        <v>225</v>
      </c>
      <c r="C10032" s="13" t="s">
        <v>46</v>
      </c>
      <c r="D10032" s="14" t="n">
        <v>128.877</v>
      </c>
      <c r="E10032" s="11" t="s">
        <v>21</v>
      </c>
    </row>
    <row r="10033" customFormat="false" ht="14.4" hidden="false" customHeight="true" outlineLevel="0" collapsed="false">
      <c r="B10033" s="13" t="s">
        <v>225</v>
      </c>
      <c r="C10033" s="13" t="s">
        <v>47</v>
      </c>
      <c r="D10033" s="14" t="n">
        <v>128.045</v>
      </c>
      <c r="E10033" s="11" t="s">
        <v>21</v>
      </c>
    </row>
    <row r="10034" customFormat="false" ht="14.4" hidden="false" customHeight="true" outlineLevel="0" collapsed="false">
      <c r="B10034" s="13" t="s">
        <v>225</v>
      </c>
      <c r="C10034" s="13" t="s">
        <v>48</v>
      </c>
      <c r="D10034" s="14" t="n">
        <v>128.336</v>
      </c>
      <c r="E10034" s="11" t="s">
        <v>21</v>
      </c>
    </row>
    <row r="10035" customFormat="false" ht="14.4" hidden="false" customHeight="true" outlineLevel="0" collapsed="false">
      <c r="B10035" s="13" t="s">
        <v>225</v>
      </c>
      <c r="C10035" s="13" t="s">
        <v>49</v>
      </c>
      <c r="D10035" s="14" t="n">
        <v>127.962</v>
      </c>
      <c r="E10035" s="11" t="s">
        <v>21</v>
      </c>
    </row>
    <row r="10036" customFormat="false" ht="14.4" hidden="false" customHeight="true" outlineLevel="0" collapsed="false">
      <c r="B10036" s="13" t="s">
        <v>225</v>
      </c>
      <c r="C10036" s="13" t="s">
        <v>50</v>
      </c>
      <c r="D10036" s="14" t="n">
        <v>127.67</v>
      </c>
      <c r="E10036" s="11" t="s">
        <v>21</v>
      </c>
    </row>
    <row r="10037" customFormat="false" ht="14.4" hidden="false" customHeight="true" outlineLevel="0" collapsed="false">
      <c r="B10037" s="13" t="s">
        <v>225</v>
      </c>
      <c r="C10037" s="13" t="s">
        <v>51</v>
      </c>
      <c r="D10037" s="14" t="n">
        <v>126.755</v>
      </c>
      <c r="E10037" s="11" t="s">
        <v>21</v>
      </c>
    </row>
    <row r="10038" customFormat="false" ht="14.4" hidden="false" customHeight="true" outlineLevel="0" collapsed="false">
      <c r="B10038" s="13" t="s">
        <v>225</v>
      </c>
      <c r="C10038" s="13" t="s">
        <v>52</v>
      </c>
      <c r="D10038" s="14" t="n">
        <v>92.851</v>
      </c>
      <c r="E10038" s="11" t="s">
        <v>21</v>
      </c>
    </row>
    <row r="10039" customFormat="false" ht="14.4" hidden="false" customHeight="true" outlineLevel="0" collapsed="false">
      <c r="B10039" s="13" t="s">
        <v>225</v>
      </c>
      <c r="C10039" s="13" t="s">
        <v>53</v>
      </c>
      <c r="D10039" s="14" t="n">
        <v>26.166</v>
      </c>
      <c r="E10039" s="11" t="s">
        <v>21</v>
      </c>
    </row>
    <row r="10040" customFormat="false" ht="14.4" hidden="false" customHeight="true" outlineLevel="0" collapsed="false">
      <c r="B10040" s="13" t="s">
        <v>225</v>
      </c>
      <c r="C10040" s="13" t="s">
        <v>54</v>
      </c>
      <c r="D10040" s="14" t="n">
        <v>25.709</v>
      </c>
      <c r="E10040" s="11" t="s">
        <v>21</v>
      </c>
    </row>
    <row r="10041" customFormat="false" ht="14.4" hidden="false" customHeight="true" outlineLevel="0" collapsed="false">
      <c r="B10041" s="13" t="s">
        <v>225</v>
      </c>
      <c r="C10041" s="13" t="s">
        <v>55</v>
      </c>
      <c r="D10041" s="14" t="n">
        <v>26.208</v>
      </c>
      <c r="E10041" s="11" t="s">
        <v>21</v>
      </c>
    </row>
    <row r="10042" customFormat="false" ht="14.4" hidden="false" customHeight="true" outlineLevel="0" collapsed="false">
      <c r="B10042" s="13" t="s">
        <v>225</v>
      </c>
      <c r="C10042" s="13" t="s">
        <v>56</v>
      </c>
      <c r="D10042" s="14" t="n">
        <v>26.458</v>
      </c>
      <c r="E10042" s="11" t="s">
        <v>21</v>
      </c>
    </row>
    <row r="10043" customFormat="false" ht="14.4" hidden="false" customHeight="true" outlineLevel="0" collapsed="false">
      <c r="B10043" s="13" t="s">
        <v>225</v>
      </c>
      <c r="C10043" s="13" t="s">
        <v>57</v>
      </c>
      <c r="D10043" s="14" t="n">
        <v>19.968</v>
      </c>
      <c r="E10043" s="11" t="s">
        <v>21</v>
      </c>
    </row>
    <row r="10044" customFormat="false" ht="14.4" hidden="false" customHeight="true" outlineLevel="0" collapsed="false">
      <c r="B10044" s="13" t="s">
        <v>225</v>
      </c>
      <c r="C10044" s="13" t="s">
        <v>58</v>
      </c>
      <c r="D10044" s="14" t="n">
        <v>2.912</v>
      </c>
      <c r="E10044" s="11" t="s">
        <v>21</v>
      </c>
    </row>
    <row r="10045" customFormat="false" ht="14.4" hidden="false" customHeight="true" outlineLevel="0" collapsed="false">
      <c r="B10045" s="13" t="s">
        <v>225</v>
      </c>
      <c r="C10045" s="13" t="s">
        <v>59</v>
      </c>
      <c r="D10045" s="14" t="n">
        <v>2.829</v>
      </c>
      <c r="E10045" s="11" t="s">
        <v>21</v>
      </c>
    </row>
    <row r="10046" customFormat="false" ht="14.4" hidden="false" customHeight="true" outlineLevel="0" collapsed="false">
      <c r="B10046" s="13" t="s">
        <v>225</v>
      </c>
      <c r="C10046" s="13" t="s">
        <v>60</v>
      </c>
      <c r="D10046" s="14" t="n">
        <v>2.288</v>
      </c>
      <c r="E10046" s="11" t="s">
        <v>21</v>
      </c>
    </row>
    <row r="10047" customFormat="false" ht="14.4" hidden="false" customHeight="true" outlineLevel="0" collapsed="false">
      <c r="B10047" s="13" t="s">
        <v>225</v>
      </c>
      <c r="C10047" s="13" t="s">
        <v>61</v>
      </c>
      <c r="D10047" s="14" t="n">
        <v>2.538</v>
      </c>
      <c r="E10047" s="11" t="s">
        <v>21</v>
      </c>
    </row>
    <row r="10048" customFormat="false" ht="14.4" hidden="false" customHeight="true" outlineLevel="0" collapsed="false">
      <c r="B10048" s="13" t="s">
        <v>225</v>
      </c>
      <c r="C10048" s="13" t="s">
        <v>62</v>
      </c>
      <c r="D10048" s="14" t="n">
        <v>106.205</v>
      </c>
      <c r="E10048" s="11" t="s">
        <v>21</v>
      </c>
    </row>
    <row r="10049" customFormat="false" ht="14.4" hidden="false" customHeight="true" outlineLevel="0" collapsed="false">
      <c r="B10049" s="13" t="s">
        <v>225</v>
      </c>
      <c r="C10049" s="13" t="s">
        <v>63</v>
      </c>
      <c r="D10049" s="14" t="n">
        <v>128.086</v>
      </c>
      <c r="E10049" s="11" t="s">
        <v>21</v>
      </c>
    </row>
    <row r="10050" customFormat="false" ht="14.4" hidden="false" customHeight="true" outlineLevel="0" collapsed="false">
      <c r="B10050" s="13" t="s">
        <v>225</v>
      </c>
      <c r="C10050" s="13" t="s">
        <v>64</v>
      </c>
      <c r="D10050" s="14" t="n">
        <v>128.502</v>
      </c>
      <c r="E10050" s="11" t="s">
        <v>21</v>
      </c>
    </row>
    <row r="10051" customFormat="false" ht="14.4" hidden="false" customHeight="true" outlineLevel="0" collapsed="false">
      <c r="B10051" s="13" t="s">
        <v>225</v>
      </c>
      <c r="C10051" s="13" t="s">
        <v>65</v>
      </c>
      <c r="D10051" s="14" t="n">
        <v>129.251</v>
      </c>
      <c r="E10051" s="11" t="s">
        <v>21</v>
      </c>
    </row>
    <row r="10052" customFormat="false" ht="14.4" hidden="false" customHeight="true" outlineLevel="0" collapsed="false">
      <c r="B10052" s="13" t="s">
        <v>225</v>
      </c>
      <c r="C10052" s="13" t="s">
        <v>66</v>
      </c>
      <c r="D10052" s="14" t="n">
        <v>128.669</v>
      </c>
      <c r="E10052" s="11" t="s">
        <v>21</v>
      </c>
    </row>
    <row r="10053" customFormat="false" ht="14.4" hidden="false" customHeight="true" outlineLevel="0" collapsed="false">
      <c r="B10053" s="13" t="s">
        <v>225</v>
      </c>
      <c r="C10053" s="13" t="s">
        <v>67</v>
      </c>
      <c r="D10053" s="14" t="n">
        <v>128.835</v>
      </c>
      <c r="E10053" s="11" t="s">
        <v>21</v>
      </c>
    </row>
    <row r="10054" customFormat="false" ht="14.4" hidden="false" customHeight="true" outlineLevel="0" collapsed="false">
      <c r="B10054" s="13" t="s">
        <v>225</v>
      </c>
      <c r="C10054" s="13" t="s">
        <v>68</v>
      </c>
      <c r="D10054" s="14" t="n">
        <v>129.584</v>
      </c>
      <c r="E10054" s="11" t="s">
        <v>21</v>
      </c>
    </row>
    <row r="10055" customFormat="false" ht="14.4" hidden="false" customHeight="true" outlineLevel="0" collapsed="false">
      <c r="B10055" s="13" t="s">
        <v>225</v>
      </c>
      <c r="C10055" s="13" t="s">
        <v>69</v>
      </c>
      <c r="D10055" s="14" t="n">
        <v>129.168</v>
      </c>
      <c r="E10055" s="11" t="s">
        <v>21</v>
      </c>
    </row>
    <row r="10056" customFormat="false" ht="14.4" hidden="false" customHeight="true" outlineLevel="0" collapsed="false">
      <c r="B10056" s="13" t="s">
        <v>225</v>
      </c>
      <c r="C10056" s="13" t="s">
        <v>70</v>
      </c>
      <c r="D10056" s="14" t="n">
        <v>61.402</v>
      </c>
      <c r="E10056" s="11" t="s">
        <v>21</v>
      </c>
    </row>
    <row r="10057" customFormat="false" ht="14.4" hidden="false" customHeight="true" outlineLevel="0" collapsed="false">
      <c r="B10057" s="13" t="s">
        <v>225</v>
      </c>
      <c r="C10057" s="13" t="s">
        <v>71</v>
      </c>
      <c r="D10057" s="14" t="n">
        <v>26.957</v>
      </c>
      <c r="E10057" s="11" t="s">
        <v>21</v>
      </c>
    </row>
    <row r="10058" customFormat="false" ht="14.4" hidden="false" customHeight="true" outlineLevel="0" collapsed="false">
      <c r="B10058" s="13" t="s">
        <v>225</v>
      </c>
      <c r="C10058" s="13" t="s">
        <v>72</v>
      </c>
      <c r="D10058" s="14" t="n">
        <v>27.248</v>
      </c>
      <c r="E10058" s="11" t="s">
        <v>21</v>
      </c>
    </row>
    <row r="10059" customFormat="false" ht="14.4" hidden="false" customHeight="true" outlineLevel="0" collapsed="false">
      <c r="B10059" s="13" t="s">
        <v>225</v>
      </c>
      <c r="C10059" s="13" t="s">
        <v>73</v>
      </c>
      <c r="D10059" s="14" t="n">
        <v>27.498</v>
      </c>
      <c r="E10059" s="11" t="s">
        <v>21</v>
      </c>
    </row>
    <row r="10060" customFormat="false" ht="14.4" hidden="false" customHeight="true" outlineLevel="0" collapsed="false">
      <c r="B10060" s="13" t="s">
        <v>225</v>
      </c>
      <c r="C10060" s="13" t="s">
        <v>74</v>
      </c>
      <c r="D10060" s="14" t="n">
        <v>27.872</v>
      </c>
      <c r="E10060" s="11" t="s">
        <v>21</v>
      </c>
    </row>
    <row r="10061" customFormat="false" ht="14.4" hidden="false" customHeight="true" outlineLevel="0" collapsed="false">
      <c r="B10061" s="13" t="s">
        <v>225</v>
      </c>
      <c r="C10061" s="13" t="s">
        <v>75</v>
      </c>
      <c r="D10061" s="14" t="n">
        <v>26.79</v>
      </c>
      <c r="E10061" s="11" t="s">
        <v>21</v>
      </c>
    </row>
    <row r="10062" customFormat="false" ht="14.4" hidden="false" customHeight="true" outlineLevel="0" collapsed="false">
      <c r="B10062" s="13" t="s">
        <v>225</v>
      </c>
      <c r="C10062" s="13" t="s">
        <v>76</v>
      </c>
      <c r="D10062" s="14" t="n">
        <v>4.077</v>
      </c>
      <c r="E10062" s="11" t="s">
        <v>21</v>
      </c>
    </row>
    <row r="10063" customFormat="false" ht="14.4" hidden="false" customHeight="true" outlineLevel="0" collapsed="false">
      <c r="B10063" s="13" t="s">
        <v>225</v>
      </c>
      <c r="C10063" s="13" t="s">
        <v>77</v>
      </c>
      <c r="D10063" s="14" t="n">
        <v>4.326</v>
      </c>
      <c r="E10063" s="11" t="s">
        <v>21</v>
      </c>
    </row>
    <row r="10064" customFormat="false" ht="14.4" hidden="false" customHeight="true" outlineLevel="0" collapsed="false">
      <c r="B10064" s="13" t="s">
        <v>225</v>
      </c>
      <c r="C10064" s="13" t="s">
        <v>78</v>
      </c>
      <c r="D10064" s="14" t="n">
        <v>4.618</v>
      </c>
      <c r="E10064" s="11" t="s">
        <v>21</v>
      </c>
    </row>
    <row r="10065" customFormat="false" ht="14.4" hidden="false" customHeight="true" outlineLevel="0" collapsed="false">
      <c r="B10065" s="13" t="s">
        <v>225</v>
      </c>
      <c r="C10065" s="13" t="s">
        <v>79</v>
      </c>
      <c r="D10065" s="14" t="n">
        <v>5.034</v>
      </c>
      <c r="E10065" s="11" t="s">
        <v>21</v>
      </c>
    </row>
    <row r="10066" customFormat="false" ht="14.4" hidden="false" customHeight="true" outlineLevel="0" collapsed="false">
      <c r="B10066" s="13" t="s">
        <v>225</v>
      </c>
      <c r="C10066" s="13" t="s">
        <v>80</v>
      </c>
      <c r="D10066" s="14" t="n">
        <v>81.536</v>
      </c>
      <c r="E10066" s="11" t="s">
        <v>21</v>
      </c>
    </row>
    <row r="10067" customFormat="false" ht="14.4" hidden="false" customHeight="true" outlineLevel="0" collapsed="false">
      <c r="B10067" s="13" t="s">
        <v>225</v>
      </c>
      <c r="C10067" s="13" t="s">
        <v>81</v>
      </c>
      <c r="D10067" s="14" t="n">
        <v>129.917</v>
      </c>
      <c r="E10067" s="11" t="s">
        <v>21</v>
      </c>
    </row>
    <row r="10068" customFormat="false" ht="14.4" hidden="false" customHeight="true" outlineLevel="0" collapsed="false">
      <c r="B10068" s="13" t="s">
        <v>225</v>
      </c>
      <c r="C10068" s="13" t="s">
        <v>82</v>
      </c>
      <c r="D10068" s="14" t="n">
        <v>130.291</v>
      </c>
      <c r="E10068" s="11" t="s">
        <v>21</v>
      </c>
    </row>
    <row r="10069" customFormat="false" ht="14.4" hidden="false" customHeight="true" outlineLevel="0" collapsed="false">
      <c r="B10069" s="13" t="s">
        <v>225</v>
      </c>
      <c r="C10069" s="13" t="s">
        <v>83</v>
      </c>
      <c r="D10069" s="14" t="n">
        <v>129.21</v>
      </c>
      <c r="E10069" s="11" t="s">
        <v>21</v>
      </c>
    </row>
    <row r="10070" customFormat="false" ht="14.4" hidden="false" customHeight="true" outlineLevel="0" collapsed="false">
      <c r="B10070" s="13" t="s">
        <v>225</v>
      </c>
      <c r="C10070" s="13" t="s">
        <v>84</v>
      </c>
      <c r="D10070" s="14" t="n">
        <v>128.794</v>
      </c>
      <c r="E10070" s="11" t="s">
        <v>21</v>
      </c>
    </row>
    <row r="10071" customFormat="false" ht="14.4" hidden="false" customHeight="true" outlineLevel="0" collapsed="false">
      <c r="B10071" s="13" t="s">
        <v>225</v>
      </c>
      <c r="C10071" s="13" t="s">
        <v>85</v>
      </c>
      <c r="D10071" s="14" t="n">
        <v>128.461</v>
      </c>
      <c r="E10071" s="11" t="s">
        <v>21</v>
      </c>
    </row>
    <row r="10072" customFormat="false" ht="14.4" hidden="false" customHeight="true" outlineLevel="0" collapsed="false">
      <c r="B10072" s="13" t="s">
        <v>225</v>
      </c>
      <c r="C10072" s="13" t="s">
        <v>86</v>
      </c>
      <c r="D10072" s="14" t="n">
        <v>127.92</v>
      </c>
      <c r="E10072" s="11" t="s">
        <v>21</v>
      </c>
    </row>
    <row r="10073" customFormat="false" ht="14.4" hidden="false" customHeight="true" outlineLevel="0" collapsed="false">
      <c r="B10073" s="13" t="s">
        <v>225</v>
      </c>
      <c r="C10073" s="13" t="s">
        <v>87</v>
      </c>
      <c r="D10073" s="14" t="n">
        <v>128.045</v>
      </c>
      <c r="E10073" s="11" t="s">
        <v>21</v>
      </c>
    </row>
    <row r="10074" customFormat="false" ht="14.4" hidden="false" customHeight="true" outlineLevel="0" collapsed="false">
      <c r="B10074" s="13" t="s">
        <v>225</v>
      </c>
      <c r="C10074" s="13" t="s">
        <v>88</v>
      </c>
      <c r="D10074" s="14" t="n">
        <v>84.198</v>
      </c>
      <c r="E10074" s="11" t="s">
        <v>21</v>
      </c>
    </row>
    <row r="10075" customFormat="false" ht="14.4" hidden="false" customHeight="true" outlineLevel="0" collapsed="false">
      <c r="B10075" s="13" t="s">
        <v>225</v>
      </c>
      <c r="C10075" s="13" t="s">
        <v>89</v>
      </c>
      <c r="D10075" s="14" t="n">
        <v>27.872</v>
      </c>
      <c r="E10075" s="11" t="s">
        <v>21</v>
      </c>
    </row>
    <row r="10076" customFormat="false" ht="14.4" hidden="false" customHeight="true" outlineLevel="0" collapsed="false">
      <c r="B10076" s="13" t="s">
        <v>225</v>
      </c>
      <c r="C10076" s="13" t="s">
        <v>90</v>
      </c>
      <c r="D10076" s="14" t="n">
        <v>27.914</v>
      </c>
      <c r="E10076" s="11" t="s">
        <v>21</v>
      </c>
    </row>
    <row r="10077" customFormat="false" ht="14.4" hidden="false" customHeight="true" outlineLevel="0" collapsed="false">
      <c r="B10077" s="13" t="s">
        <v>225</v>
      </c>
      <c r="C10077" s="13" t="s">
        <v>91</v>
      </c>
      <c r="D10077" s="14" t="n">
        <v>27.789</v>
      </c>
      <c r="E10077" s="11" t="s">
        <v>21</v>
      </c>
    </row>
    <row r="10078" customFormat="false" ht="14.4" hidden="false" customHeight="true" outlineLevel="0" collapsed="false">
      <c r="B10078" s="13" t="s">
        <v>225</v>
      </c>
      <c r="C10078" s="13" t="s">
        <v>92</v>
      </c>
      <c r="D10078" s="14" t="n">
        <v>27.83</v>
      </c>
      <c r="E10078" s="11" t="s">
        <v>21</v>
      </c>
    </row>
    <row r="10079" customFormat="false" ht="14.4" hidden="false" customHeight="true" outlineLevel="0" collapsed="false">
      <c r="B10079" s="13" t="s">
        <v>225</v>
      </c>
      <c r="C10079" s="13" t="s">
        <v>93</v>
      </c>
      <c r="D10079" s="14" t="n">
        <v>26.374</v>
      </c>
      <c r="E10079" s="11" t="s">
        <v>21</v>
      </c>
    </row>
    <row r="10080" customFormat="false" ht="14.4" hidden="false" customHeight="true" outlineLevel="0" collapsed="false">
      <c r="B10080" s="13" t="s">
        <v>225</v>
      </c>
      <c r="C10080" s="13" t="s">
        <v>94</v>
      </c>
      <c r="D10080" s="14" t="n">
        <v>10.275</v>
      </c>
      <c r="E10080" s="11" t="s">
        <v>21</v>
      </c>
    </row>
    <row r="10081" customFormat="false" ht="14.4" hidden="false" customHeight="true" outlineLevel="0" collapsed="false">
      <c r="B10081" s="13" t="s">
        <v>225</v>
      </c>
      <c r="C10081" s="13" t="s">
        <v>95</v>
      </c>
      <c r="D10081" s="14" t="n">
        <v>3.078</v>
      </c>
      <c r="E10081" s="11" t="s">
        <v>21</v>
      </c>
    </row>
    <row r="10082" customFormat="false" ht="14.4" hidden="false" customHeight="true" outlineLevel="0" collapsed="false">
      <c r="B10082" s="13" t="s">
        <v>225</v>
      </c>
      <c r="C10082" s="13" t="s">
        <v>96</v>
      </c>
      <c r="D10082" s="14" t="n">
        <v>2.538</v>
      </c>
      <c r="E10082" s="11" t="s">
        <v>21</v>
      </c>
    </row>
    <row r="10083" customFormat="false" ht="14.4" hidden="false" customHeight="true" outlineLevel="0" collapsed="false">
      <c r="B10083" s="13" t="s">
        <v>225</v>
      </c>
      <c r="C10083" s="13" t="s">
        <v>97</v>
      </c>
      <c r="D10083" s="14" t="n">
        <v>2.829</v>
      </c>
      <c r="E10083" s="11" t="s">
        <v>21</v>
      </c>
    </row>
    <row r="10084" customFormat="false" ht="14.4" hidden="false" customHeight="true" outlineLevel="0" collapsed="false">
      <c r="B10084" s="13" t="s">
        <v>225</v>
      </c>
      <c r="C10084" s="13" t="s">
        <v>98</v>
      </c>
      <c r="D10084" s="14" t="n">
        <v>75.795</v>
      </c>
      <c r="E10084" s="11" t="s">
        <v>21</v>
      </c>
    </row>
    <row r="10085" customFormat="false" ht="14.4" hidden="false" customHeight="true" outlineLevel="0" collapsed="false">
      <c r="B10085" s="13" t="s">
        <v>225</v>
      </c>
      <c r="C10085" s="13" t="s">
        <v>99</v>
      </c>
      <c r="D10085" s="14" t="n">
        <v>128.336</v>
      </c>
      <c r="E10085" s="11" t="s">
        <v>21</v>
      </c>
    </row>
    <row r="10086" customFormat="false" ht="14.4" hidden="false" customHeight="true" outlineLevel="0" collapsed="false">
      <c r="B10086" s="13" t="s">
        <v>225</v>
      </c>
      <c r="C10086" s="13" t="s">
        <v>100</v>
      </c>
      <c r="D10086" s="14" t="n">
        <v>127.754</v>
      </c>
      <c r="E10086" s="11" t="s">
        <v>21</v>
      </c>
    </row>
    <row r="10087" customFormat="false" ht="14.4" hidden="false" customHeight="true" outlineLevel="0" collapsed="false">
      <c r="B10087" s="13" t="s">
        <v>225</v>
      </c>
      <c r="C10087" s="13" t="s">
        <v>101</v>
      </c>
      <c r="D10087" s="14" t="n">
        <v>127.379</v>
      </c>
      <c r="E10087" s="11" t="s">
        <v>21</v>
      </c>
    </row>
    <row r="10088" customFormat="false" ht="14.4" hidden="false" customHeight="true" outlineLevel="0" collapsed="false">
      <c r="B10088" s="13" t="s">
        <v>225</v>
      </c>
      <c r="C10088" s="13" t="s">
        <v>102</v>
      </c>
      <c r="D10088" s="14" t="n">
        <v>127.587</v>
      </c>
      <c r="E10088" s="11" t="s">
        <v>21</v>
      </c>
    </row>
    <row r="10089" customFormat="false" ht="14.4" hidden="false" customHeight="true" outlineLevel="0" collapsed="false">
      <c r="B10089" s="13" t="s">
        <v>225</v>
      </c>
      <c r="C10089" s="13" t="s">
        <v>103</v>
      </c>
      <c r="D10089" s="14" t="n">
        <v>127.421</v>
      </c>
      <c r="E10089" s="11" t="s">
        <v>21</v>
      </c>
    </row>
    <row r="10090" customFormat="false" ht="14.4" hidden="false" customHeight="true" outlineLevel="0" collapsed="false">
      <c r="B10090" s="13" t="s">
        <v>225</v>
      </c>
      <c r="C10090" s="13" t="s">
        <v>104</v>
      </c>
      <c r="D10090" s="14" t="n">
        <v>127.254</v>
      </c>
      <c r="E10090" s="11" t="s">
        <v>21</v>
      </c>
    </row>
    <row r="10091" customFormat="false" ht="14.4" hidden="false" customHeight="true" outlineLevel="0" collapsed="false">
      <c r="B10091" s="13" t="s">
        <v>225</v>
      </c>
      <c r="C10091" s="13" t="s">
        <v>105</v>
      </c>
      <c r="D10091" s="14" t="n">
        <v>126.838</v>
      </c>
      <c r="E10091" s="11" t="s">
        <v>21</v>
      </c>
    </row>
    <row r="10092" customFormat="false" ht="14.4" hidden="false" customHeight="true" outlineLevel="0" collapsed="false">
      <c r="B10092" s="13" t="s">
        <v>225</v>
      </c>
      <c r="C10092" s="13" t="s">
        <v>106</v>
      </c>
      <c r="D10092" s="14" t="n">
        <v>70.387</v>
      </c>
      <c r="E10092" s="11" t="s">
        <v>21</v>
      </c>
    </row>
    <row r="10093" customFormat="false" ht="14.4" hidden="false" customHeight="true" outlineLevel="0" collapsed="false">
      <c r="B10093" s="13" t="s">
        <v>225</v>
      </c>
      <c r="C10093" s="13" t="s">
        <v>107</v>
      </c>
      <c r="D10093" s="14" t="n">
        <v>26.208</v>
      </c>
      <c r="E10093" s="11" t="s">
        <v>21</v>
      </c>
    </row>
    <row r="10094" customFormat="false" ht="14.4" hidden="false" customHeight="true" outlineLevel="0" collapsed="false">
      <c r="B10094" s="13" t="s">
        <v>225</v>
      </c>
      <c r="C10094" s="13" t="s">
        <v>108</v>
      </c>
      <c r="D10094" s="14" t="n">
        <v>26.333</v>
      </c>
      <c r="E10094" s="11" t="s">
        <v>21</v>
      </c>
    </row>
    <row r="10095" customFormat="false" ht="14.4" hidden="false" customHeight="true" outlineLevel="0" collapsed="false">
      <c r="B10095" s="13" t="s">
        <v>225</v>
      </c>
      <c r="C10095" s="13" t="s">
        <v>109</v>
      </c>
      <c r="D10095" s="14" t="n">
        <v>26</v>
      </c>
      <c r="E10095" s="11" t="s">
        <v>21</v>
      </c>
    </row>
    <row r="10096" customFormat="false" ht="14.4" hidden="false" customHeight="true" outlineLevel="0" collapsed="false">
      <c r="B10096" s="13" t="s">
        <v>225</v>
      </c>
      <c r="C10096" s="13" t="s">
        <v>110</v>
      </c>
      <c r="D10096" s="14" t="n">
        <v>26.042</v>
      </c>
      <c r="E10096" s="11" t="s">
        <v>21</v>
      </c>
    </row>
    <row r="10097" customFormat="false" ht="14.4" hidden="false" customHeight="true" outlineLevel="0" collapsed="false">
      <c r="B10097" s="13" t="s">
        <v>225</v>
      </c>
      <c r="C10097" s="13" t="s">
        <v>111</v>
      </c>
      <c r="D10097" s="14" t="n">
        <v>25.709</v>
      </c>
      <c r="E10097" s="11" t="s">
        <v>21</v>
      </c>
    </row>
    <row r="10098" customFormat="false" ht="14.4" hidden="false" customHeight="true" outlineLevel="0" collapsed="false">
      <c r="B10098" s="13" t="s">
        <v>225</v>
      </c>
      <c r="C10098" s="13" t="s">
        <v>112</v>
      </c>
      <c r="D10098" s="14" t="n">
        <v>2.87</v>
      </c>
      <c r="E10098" s="11" t="s">
        <v>21</v>
      </c>
    </row>
    <row r="10099" customFormat="false" ht="14.4" hidden="false" customHeight="true" outlineLevel="0" collapsed="false">
      <c r="B10099" s="13" t="s">
        <v>225</v>
      </c>
      <c r="C10099" s="13" t="s">
        <v>113</v>
      </c>
      <c r="D10099" s="14" t="n">
        <v>2.621</v>
      </c>
      <c r="E10099" s="11" t="s">
        <v>21</v>
      </c>
    </row>
    <row r="10100" customFormat="false" ht="14.4" hidden="false" customHeight="true" outlineLevel="0" collapsed="false">
      <c r="B10100" s="13" t="s">
        <v>225</v>
      </c>
      <c r="C10100" s="13" t="s">
        <v>114</v>
      </c>
      <c r="D10100" s="14" t="n">
        <v>2.579</v>
      </c>
      <c r="E10100" s="11" t="s">
        <v>21</v>
      </c>
    </row>
    <row r="10101" customFormat="false" ht="14.4" hidden="false" customHeight="true" outlineLevel="0" collapsed="false">
      <c r="B10101" s="13" t="s">
        <v>225</v>
      </c>
      <c r="C10101" s="13" t="s">
        <v>115</v>
      </c>
      <c r="D10101" s="14" t="n">
        <v>2.995</v>
      </c>
      <c r="E10101" s="11" t="s">
        <v>21</v>
      </c>
    </row>
    <row r="10102" customFormat="false" ht="14.4" hidden="false" customHeight="true" outlineLevel="0" collapsed="false">
      <c r="B10102" s="13" t="s">
        <v>225</v>
      </c>
      <c r="C10102" s="13" t="s">
        <v>116</v>
      </c>
      <c r="D10102" s="14" t="n">
        <v>2.787</v>
      </c>
      <c r="E10102" s="11" t="s">
        <v>21</v>
      </c>
    </row>
    <row r="10103" customFormat="false" ht="14.4" hidden="false" customHeight="true" outlineLevel="0" collapsed="false">
      <c r="B10103" s="13" t="s">
        <v>226</v>
      </c>
      <c r="C10103" s="13" t="s">
        <v>20</v>
      </c>
      <c r="D10103" s="14" t="n">
        <v>2.371</v>
      </c>
      <c r="E10103" s="11" t="s">
        <v>21</v>
      </c>
    </row>
    <row r="10104" customFormat="false" ht="14.4" hidden="false" customHeight="true" outlineLevel="0" collapsed="false">
      <c r="B10104" s="13" t="s">
        <v>226</v>
      </c>
      <c r="C10104" s="13" t="s">
        <v>22</v>
      </c>
      <c r="D10104" s="14" t="n">
        <v>2.954</v>
      </c>
      <c r="E10104" s="11" t="s">
        <v>21</v>
      </c>
    </row>
    <row r="10105" customFormat="false" ht="14.4" hidden="false" customHeight="true" outlineLevel="0" collapsed="false">
      <c r="B10105" s="13" t="s">
        <v>226</v>
      </c>
      <c r="C10105" s="13" t="s">
        <v>23</v>
      </c>
      <c r="D10105" s="14" t="n">
        <v>2.995</v>
      </c>
      <c r="E10105" s="11" t="s">
        <v>21</v>
      </c>
    </row>
    <row r="10106" customFormat="false" ht="14.4" hidden="false" customHeight="true" outlineLevel="0" collapsed="false">
      <c r="B10106" s="13" t="s">
        <v>226</v>
      </c>
      <c r="C10106" s="13" t="s">
        <v>24</v>
      </c>
      <c r="D10106" s="14" t="n">
        <v>2.371</v>
      </c>
      <c r="E10106" s="11" t="s">
        <v>21</v>
      </c>
    </row>
    <row r="10107" customFormat="false" ht="14.4" hidden="false" customHeight="true" outlineLevel="0" collapsed="false">
      <c r="B10107" s="13" t="s">
        <v>226</v>
      </c>
      <c r="C10107" s="13" t="s">
        <v>25</v>
      </c>
      <c r="D10107" s="14" t="n">
        <v>2.87</v>
      </c>
      <c r="E10107" s="11" t="s">
        <v>21</v>
      </c>
    </row>
    <row r="10108" customFormat="false" ht="14.4" hidden="false" customHeight="true" outlineLevel="0" collapsed="false">
      <c r="B10108" s="13" t="s">
        <v>226</v>
      </c>
      <c r="C10108" s="13" t="s">
        <v>26</v>
      </c>
      <c r="D10108" s="14" t="n">
        <v>2.87</v>
      </c>
      <c r="E10108" s="11" t="s">
        <v>21</v>
      </c>
    </row>
    <row r="10109" customFormat="false" ht="14.4" hidden="false" customHeight="true" outlineLevel="0" collapsed="false">
      <c r="B10109" s="13" t="s">
        <v>226</v>
      </c>
      <c r="C10109" s="13" t="s">
        <v>27</v>
      </c>
      <c r="D10109" s="14" t="n">
        <v>2.912</v>
      </c>
      <c r="E10109" s="11" t="s">
        <v>21</v>
      </c>
    </row>
    <row r="10110" customFormat="false" ht="14.4" hidden="false" customHeight="true" outlineLevel="0" collapsed="false">
      <c r="B10110" s="13" t="s">
        <v>226</v>
      </c>
      <c r="C10110" s="13" t="s">
        <v>28</v>
      </c>
      <c r="D10110" s="14" t="n">
        <v>2.87</v>
      </c>
      <c r="E10110" s="11" t="s">
        <v>21</v>
      </c>
    </row>
    <row r="10111" customFormat="false" ht="14.4" hidden="false" customHeight="true" outlineLevel="0" collapsed="false">
      <c r="B10111" s="13" t="s">
        <v>226</v>
      </c>
      <c r="C10111" s="13" t="s">
        <v>29</v>
      </c>
      <c r="D10111" s="14" t="n">
        <v>2.829</v>
      </c>
      <c r="E10111" s="11" t="s">
        <v>21</v>
      </c>
    </row>
    <row r="10112" customFormat="false" ht="14.4" hidden="false" customHeight="true" outlineLevel="0" collapsed="false">
      <c r="B10112" s="13" t="s">
        <v>226</v>
      </c>
      <c r="C10112" s="13" t="s">
        <v>30</v>
      </c>
      <c r="D10112" s="14" t="n">
        <v>2.746</v>
      </c>
      <c r="E10112" s="11" t="s">
        <v>21</v>
      </c>
    </row>
    <row r="10113" customFormat="false" ht="14.4" hidden="false" customHeight="true" outlineLevel="0" collapsed="false">
      <c r="B10113" s="13" t="s">
        <v>226</v>
      </c>
      <c r="C10113" s="13" t="s">
        <v>31</v>
      </c>
      <c r="D10113" s="14" t="n">
        <v>67.891</v>
      </c>
      <c r="E10113" s="11" t="s">
        <v>21</v>
      </c>
    </row>
    <row r="10114" customFormat="false" ht="14.4" hidden="false" customHeight="true" outlineLevel="0" collapsed="false">
      <c r="B10114" s="13" t="s">
        <v>226</v>
      </c>
      <c r="C10114" s="13" t="s">
        <v>32</v>
      </c>
      <c r="D10114" s="14" t="n">
        <v>128.419</v>
      </c>
      <c r="E10114" s="11" t="s">
        <v>21</v>
      </c>
    </row>
    <row r="10115" customFormat="false" ht="14.4" hidden="false" customHeight="true" outlineLevel="0" collapsed="false">
      <c r="B10115" s="13" t="s">
        <v>226</v>
      </c>
      <c r="C10115" s="13" t="s">
        <v>33</v>
      </c>
      <c r="D10115" s="14" t="n">
        <v>128.045</v>
      </c>
      <c r="E10115" s="11" t="s">
        <v>21</v>
      </c>
    </row>
    <row r="10116" customFormat="false" ht="14.4" hidden="false" customHeight="true" outlineLevel="0" collapsed="false">
      <c r="B10116" s="13" t="s">
        <v>226</v>
      </c>
      <c r="C10116" s="13" t="s">
        <v>34</v>
      </c>
      <c r="D10116" s="14" t="n">
        <v>127.795</v>
      </c>
      <c r="E10116" s="11" t="s">
        <v>21</v>
      </c>
    </row>
    <row r="10117" customFormat="false" ht="14.4" hidden="false" customHeight="true" outlineLevel="0" collapsed="false">
      <c r="B10117" s="13" t="s">
        <v>226</v>
      </c>
      <c r="C10117" s="13" t="s">
        <v>35</v>
      </c>
      <c r="D10117" s="14" t="n">
        <v>127.088</v>
      </c>
      <c r="E10117" s="11" t="s">
        <v>21</v>
      </c>
    </row>
    <row r="10118" customFormat="false" ht="14.4" hidden="false" customHeight="true" outlineLevel="0" collapsed="false">
      <c r="B10118" s="13" t="s">
        <v>226</v>
      </c>
      <c r="C10118" s="13" t="s">
        <v>36</v>
      </c>
      <c r="D10118" s="14" t="n">
        <v>65.645</v>
      </c>
      <c r="E10118" s="11" t="s">
        <v>21</v>
      </c>
    </row>
    <row r="10119" customFormat="false" ht="14.4" hidden="false" customHeight="true" outlineLevel="0" collapsed="false">
      <c r="B10119" s="13" t="s">
        <v>226</v>
      </c>
      <c r="C10119" s="13" t="s">
        <v>37</v>
      </c>
      <c r="D10119" s="14" t="n">
        <v>26.208</v>
      </c>
      <c r="E10119" s="11" t="s">
        <v>21</v>
      </c>
    </row>
    <row r="10120" customFormat="false" ht="14.4" hidden="false" customHeight="true" outlineLevel="0" collapsed="false">
      <c r="B10120" s="13" t="s">
        <v>226</v>
      </c>
      <c r="C10120" s="13" t="s">
        <v>38</v>
      </c>
      <c r="D10120" s="14" t="n">
        <v>25.875</v>
      </c>
      <c r="E10120" s="11" t="s">
        <v>21</v>
      </c>
    </row>
    <row r="10121" customFormat="false" ht="14.4" hidden="false" customHeight="true" outlineLevel="0" collapsed="false">
      <c r="B10121" s="13" t="s">
        <v>226</v>
      </c>
      <c r="C10121" s="13" t="s">
        <v>39</v>
      </c>
      <c r="D10121" s="14" t="n">
        <v>25.958</v>
      </c>
      <c r="E10121" s="11" t="s">
        <v>21</v>
      </c>
    </row>
    <row r="10122" customFormat="false" ht="14.4" hidden="false" customHeight="true" outlineLevel="0" collapsed="false">
      <c r="B10122" s="13" t="s">
        <v>226</v>
      </c>
      <c r="C10122" s="13" t="s">
        <v>40</v>
      </c>
      <c r="D10122" s="14" t="n">
        <v>10.026</v>
      </c>
      <c r="E10122" s="11" t="s">
        <v>21</v>
      </c>
    </row>
    <row r="10123" customFormat="false" ht="14.4" hidden="false" customHeight="true" outlineLevel="0" collapsed="false">
      <c r="B10123" s="13" t="s">
        <v>226</v>
      </c>
      <c r="C10123" s="13" t="s">
        <v>41</v>
      </c>
      <c r="D10123" s="14" t="n">
        <v>2.787</v>
      </c>
      <c r="E10123" s="11" t="s">
        <v>21</v>
      </c>
    </row>
    <row r="10124" customFormat="false" ht="14.4" hidden="false" customHeight="true" outlineLevel="0" collapsed="false">
      <c r="B10124" s="13" t="s">
        <v>226</v>
      </c>
      <c r="C10124" s="13" t="s">
        <v>42</v>
      </c>
      <c r="D10124" s="14" t="n">
        <v>2.496</v>
      </c>
      <c r="E10124" s="11" t="s">
        <v>21</v>
      </c>
    </row>
    <row r="10125" customFormat="false" ht="14.4" hidden="false" customHeight="true" outlineLevel="0" collapsed="false">
      <c r="B10125" s="13" t="s">
        <v>226</v>
      </c>
      <c r="C10125" s="13" t="s">
        <v>43</v>
      </c>
      <c r="D10125" s="14" t="n">
        <v>3.37</v>
      </c>
      <c r="E10125" s="11" t="s">
        <v>21</v>
      </c>
    </row>
    <row r="10126" customFormat="false" ht="14.4" hidden="false" customHeight="true" outlineLevel="0" collapsed="false">
      <c r="B10126" s="13" t="s">
        <v>226</v>
      </c>
      <c r="C10126" s="13" t="s">
        <v>44</v>
      </c>
      <c r="D10126" s="14" t="n">
        <v>3.661</v>
      </c>
      <c r="E10126" s="11" t="s">
        <v>21</v>
      </c>
    </row>
    <row r="10127" customFormat="false" ht="14.4" hidden="false" customHeight="true" outlineLevel="0" collapsed="false">
      <c r="B10127" s="13" t="s">
        <v>226</v>
      </c>
      <c r="C10127" s="13" t="s">
        <v>45</v>
      </c>
      <c r="D10127" s="14" t="n">
        <v>3.536</v>
      </c>
      <c r="E10127" s="11" t="s">
        <v>21</v>
      </c>
    </row>
    <row r="10128" customFormat="false" ht="14.4" hidden="false" customHeight="true" outlineLevel="0" collapsed="false">
      <c r="B10128" s="13" t="s">
        <v>226</v>
      </c>
      <c r="C10128" s="13" t="s">
        <v>46</v>
      </c>
      <c r="D10128" s="14" t="n">
        <v>3.827</v>
      </c>
      <c r="E10128" s="11" t="s">
        <v>21</v>
      </c>
    </row>
    <row r="10129" customFormat="false" ht="14.4" hidden="false" customHeight="true" outlineLevel="0" collapsed="false">
      <c r="B10129" s="13" t="s">
        <v>226</v>
      </c>
      <c r="C10129" s="13" t="s">
        <v>47</v>
      </c>
      <c r="D10129" s="14" t="n">
        <v>4.326</v>
      </c>
      <c r="E10129" s="11" t="s">
        <v>21</v>
      </c>
    </row>
    <row r="10130" customFormat="false" ht="14.4" hidden="false" customHeight="true" outlineLevel="0" collapsed="false">
      <c r="B10130" s="13" t="s">
        <v>226</v>
      </c>
      <c r="C10130" s="13" t="s">
        <v>48</v>
      </c>
      <c r="D10130" s="14" t="n">
        <v>3.869</v>
      </c>
      <c r="E10130" s="11" t="s">
        <v>21</v>
      </c>
    </row>
    <row r="10131" customFormat="false" ht="14.4" hidden="false" customHeight="true" outlineLevel="0" collapsed="false">
      <c r="B10131" s="13" t="s">
        <v>226</v>
      </c>
      <c r="C10131" s="13" t="s">
        <v>49</v>
      </c>
      <c r="D10131" s="14" t="n">
        <v>4.576</v>
      </c>
      <c r="E10131" s="11" t="s">
        <v>21</v>
      </c>
    </row>
    <row r="10132" customFormat="false" ht="14.4" hidden="false" customHeight="true" outlineLevel="0" collapsed="false">
      <c r="B10132" s="13" t="s">
        <v>226</v>
      </c>
      <c r="C10132" s="13" t="s">
        <v>50</v>
      </c>
      <c r="D10132" s="14" t="n">
        <v>4.992</v>
      </c>
      <c r="E10132" s="11" t="s">
        <v>21</v>
      </c>
    </row>
    <row r="10133" customFormat="false" ht="14.4" hidden="false" customHeight="true" outlineLevel="0" collapsed="false">
      <c r="B10133" s="13" t="s">
        <v>226</v>
      </c>
      <c r="C10133" s="13" t="s">
        <v>51</v>
      </c>
      <c r="D10133" s="14" t="n">
        <v>4.95</v>
      </c>
      <c r="E10133" s="11" t="s">
        <v>21</v>
      </c>
    </row>
    <row r="10134" customFormat="false" ht="14.4" hidden="false" customHeight="true" outlineLevel="0" collapsed="false">
      <c r="B10134" s="13" t="s">
        <v>226</v>
      </c>
      <c r="C10134" s="13" t="s">
        <v>52</v>
      </c>
      <c r="D10134" s="14" t="n">
        <v>38.854</v>
      </c>
      <c r="E10134" s="11" t="s">
        <v>21</v>
      </c>
    </row>
    <row r="10135" customFormat="false" ht="14.4" hidden="false" customHeight="true" outlineLevel="0" collapsed="false">
      <c r="B10135" s="13" t="s">
        <v>226</v>
      </c>
      <c r="C10135" s="13" t="s">
        <v>53</v>
      </c>
      <c r="D10135" s="14" t="n">
        <v>127.171</v>
      </c>
      <c r="E10135" s="11" t="s">
        <v>21</v>
      </c>
    </row>
    <row r="10136" customFormat="false" ht="14.4" hidden="false" customHeight="true" outlineLevel="0" collapsed="false">
      <c r="B10136" s="13" t="s">
        <v>226</v>
      </c>
      <c r="C10136" s="13" t="s">
        <v>54</v>
      </c>
      <c r="D10136" s="14" t="n">
        <v>129.792</v>
      </c>
      <c r="E10136" s="11" t="s">
        <v>21</v>
      </c>
    </row>
    <row r="10137" customFormat="false" ht="14.4" hidden="false" customHeight="true" outlineLevel="0" collapsed="false">
      <c r="B10137" s="13" t="s">
        <v>226</v>
      </c>
      <c r="C10137" s="13" t="s">
        <v>55</v>
      </c>
      <c r="D10137" s="14" t="n">
        <v>129.709</v>
      </c>
      <c r="E10137" s="11" t="s">
        <v>21</v>
      </c>
    </row>
    <row r="10138" customFormat="false" ht="14.4" hidden="false" customHeight="true" outlineLevel="0" collapsed="false">
      <c r="B10138" s="13" t="s">
        <v>226</v>
      </c>
      <c r="C10138" s="13" t="s">
        <v>56</v>
      </c>
      <c r="D10138" s="14" t="n">
        <v>129.168</v>
      </c>
      <c r="E10138" s="11" t="s">
        <v>21</v>
      </c>
    </row>
    <row r="10139" customFormat="false" ht="14.4" hidden="false" customHeight="true" outlineLevel="0" collapsed="false">
      <c r="B10139" s="13" t="s">
        <v>226</v>
      </c>
      <c r="C10139" s="13" t="s">
        <v>57</v>
      </c>
      <c r="D10139" s="14" t="n">
        <v>128.669</v>
      </c>
      <c r="E10139" s="11" t="s">
        <v>21</v>
      </c>
    </row>
    <row r="10140" customFormat="false" ht="14.4" hidden="false" customHeight="true" outlineLevel="0" collapsed="false">
      <c r="B10140" s="13" t="s">
        <v>226</v>
      </c>
      <c r="C10140" s="13" t="s">
        <v>58</v>
      </c>
      <c r="D10140" s="14" t="n">
        <v>128.918</v>
      </c>
      <c r="E10140" s="11" t="s">
        <v>21</v>
      </c>
    </row>
    <row r="10141" customFormat="false" ht="14.4" hidden="false" customHeight="true" outlineLevel="0" collapsed="false">
      <c r="B10141" s="13" t="s">
        <v>226</v>
      </c>
      <c r="C10141" s="13" t="s">
        <v>59</v>
      </c>
      <c r="D10141" s="14" t="n">
        <v>127.962</v>
      </c>
      <c r="E10141" s="11" t="s">
        <v>21</v>
      </c>
    </row>
    <row r="10142" customFormat="false" ht="14.4" hidden="false" customHeight="true" outlineLevel="0" collapsed="false">
      <c r="B10142" s="13" t="s">
        <v>226</v>
      </c>
      <c r="C10142" s="13" t="s">
        <v>60</v>
      </c>
      <c r="D10142" s="14" t="n">
        <v>93.891</v>
      </c>
      <c r="E10142" s="11" t="s">
        <v>21</v>
      </c>
    </row>
    <row r="10143" customFormat="false" ht="14.4" hidden="false" customHeight="true" outlineLevel="0" collapsed="false">
      <c r="B10143" s="13" t="s">
        <v>226</v>
      </c>
      <c r="C10143" s="13" t="s">
        <v>61</v>
      </c>
      <c r="D10143" s="14" t="n">
        <v>27.04</v>
      </c>
      <c r="E10143" s="11" t="s">
        <v>21</v>
      </c>
    </row>
    <row r="10144" customFormat="false" ht="14.4" hidden="false" customHeight="true" outlineLevel="0" collapsed="false">
      <c r="B10144" s="13" t="s">
        <v>226</v>
      </c>
      <c r="C10144" s="13" t="s">
        <v>62</v>
      </c>
      <c r="D10144" s="14" t="n">
        <v>27.373</v>
      </c>
      <c r="E10144" s="11" t="s">
        <v>21</v>
      </c>
    </row>
    <row r="10145" customFormat="false" ht="14.4" hidden="false" customHeight="true" outlineLevel="0" collapsed="false">
      <c r="B10145" s="13" t="s">
        <v>226</v>
      </c>
      <c r="C10145" s="13" t="s">
        <v>63</v>
      </c>
      <c r="D10145" s="14" t="n">
        <v>27.456</v>
      </c>
      <c r="E10145" s="11" t="s">
        <v>21</v>
      </c>
    </row>
    <row r="10146" customFormat="false" ht="14.4" hidden="false" customHeight="true" outlineLevel="0" collapsed="false">
      <c r="B10146" s="13" t="s">
        <v>226</v>
      </c>
      <c r="C10146" s="13" t="s">
        <v>64</v>
      </c>
      <c r="D10146" s="14" t="n">
        <v>27.082</v>
      </c>
      <c r="E10146" s="11" t="s">
        <v>21</v>
      </c>
    </row>
    <row r="10147" customFormat="false" ht="14.4" hidden="false" customHeight="true" outlineLevel="0" collapsed="false">
      <c r="B10147" s="13" t="s">
        <v>226</v>
      </c>
      <c r="C10147" s="13" t="s">
        <v>65</v>
      </c>
      <c r="D10147" s="14" t="n">
        <v>26.874</v>
      </c>
      <c r="E10147" s="11" t="s">
        <v>21</v>
      </c>
    </row>
    <row r="10148" customFormat="false" ht="14.4" hidden="false" customHeight="true" outlineLevel="0" collapsed="false">
      <c r="B10148" s="13" t="s">
        <v>226</v>
      </c>
      <c r="C10148" s="13" t="s">
        <v>66</v>
      </c>
      <c r="D10148" s="14" t="n">
        <v>8.112</v>
      </c>
      <c r="E10148" s="11" t="s">
        <v>21</v>
      </c>
    </row>
    <row r="10149" customFormat="false" ht="14.4" hidden="false" customHeight="true" outlineLevel="0" collapsed="false">
      <c r="B10149" s="13" t="s">
        <v>226</v>
      </c>
      <c r="C10149" s="13" t="s">
        <v>67</v>
      </c>
      <c r="D10149" s="14" t="n">
        <v>4.285</v>
      </c>
      <c r="E10149" s="11" t="s">
        <v>21</v>
      </c>
    </row>
    <row r="10150" customFormat="false" ht="14.4" hidden="false" customHeight="true" outlineLevel="0" collapsed="false">
      <c r="B10150" s="13" t="s">
        <v>226</v>
      </c>
      <c r="C10150" s="13" t="s">
        <v>68</v>
      </c>
      <c r="D10150" s="14" t="n">
        <v>4.493</v>
      </c>
      <c r="E10150" s="11" t="s">
        <v>21</v>
      </c>
    </row>
    <row r="10151" customFormat="false" ht="14.4" hidden="false" customHeight="true" outlineLevel="0" collapsed="false">
      <c r="B10151" s="13" t="s">
        <v>226</v>
      </c>
      <c r="C10151" s="13" t="s">
        <v>69</v>
      </c>
      <c r="D10151" s="14" t="n">
        <v>52.79</v>
      </c>
      <c r="E10151" s="11" t="s">
        <v>21</v>
      </c>
    </row>
    <row r="10152" customFormat="false" ht="14.4" hidden="false" customHeight="true" outlineLevel="0" collapsed="false">
      <c r="B10152" s="13" t="s">
        <v>226</v>
      </c>
      <c r="C10152" s="13" t="s">
        <v>70</v>
      </c>
      <c r="D10152" s="14" t="n">
        <v>124.301</v>
      </c>
      <c r="E10152" s="11" t="s">
        <v>21</v>
      </c>
    </row>
    <row r="10153" customFormat="false" ht="14.4" hidden="false" customHeight="true" outlineLevel="0" collapsed="false">
      <c r="B10153" s="13" t="s">
        <v>226</v>
      </c>
      <c r="C10153" s="13" t="s">
        <v>71</v>
      </c>
      <c r="D10153" s="14" t="n">
        <v>129.75</v>
      </c>
      <c r="E10153" s="11" t="s">
        <v>21</v>
      </c>
    </row>
    <row r="10154" customFormat="false" ht="14.4" hidden="false" customHeight="true" outlineLevel="0" collapsed="false">
      <c r="B10154" s="13" t="s">
        <v>226</v>
      </c>
      <c r="C10154" s="13" t="s">
        <v>72</v>
      </c>
      <c r="D10154" s="14" t="n">
        <v>129.251</v>
      </c>
      <c r="E10154" s="11" t="s">
        <v>21</v>
      </c>
    </row>
    <row r="10155" customFormat="false" ht="14.4" hidden="false" customHeight="true" outlineLevel="0" collapsed="false">
      <c r="B10155" s="13" t="s">
        <v>226</v>
      </c>
      <c r="C10155" s="13" t="s">
        <v>73</v>
      </c>
      <c r="D10155" s="14" t="n">
        <v>129.334</v>
      </c>
      <c r="E10155" s="11" t="s">
        <v>21</v>
      </c>
    </row>
    <row r="10156" customFormat="false" ht="14.4" hidden="false" customHeight="true" outlineLevel="0" collapsed="false">
      <c r="B10156" s="13" t="s">
        <v>226</v>
      </c>
      <c r="C10156" s="13" t="s">
        <v>74</v>
      </c>
      <c r="D10156" s="14" t="n">
        <v>129.043</v>
      </c>
      <c r="E10156" s="11" t="s">
        <v>21</v>
      </c>
    </row>
    <row r="10157" customFormat="false" ht="14.4" hidden="false" customHeight="true" outlineLevel="0" collapsed="false">
      <c r="B10157" s="13" t="s">
        <v>226</v>
      </c>
      <c r="C10157" s="13" t="s">
        <v>75</v>
      </c>
      <c r="D10157" s="14" t="n">
        <v>128.336</v>
      </c>
      <c r="E10157" s="11" t="s">
        <v>21</v>
      </c>
    </row>
    <row r="10158" customFormat="false" ht="14.4" hidden="false" customHeight="true" outlineLevel="0" collapsed="false">
      <c r="B10158" s="13" t="s">
        <v>226</v>
      </c>
      <c r="C10158" s="13" t="s">
        <v>76</v>
      </c>
      <c r="D10158" s="14" t="n">
        <v>128.003</v>
      </c>
      <c r="E10158" s="11" t="s">
        <v>21</v>
      </c>
    </row>
    <row r="10159" customFormat="false" ht="14.4" hidden="false" customHeight="true" outlineLevel="0" collapsed="false">
      <c r="B10159" s="13" t="s">
        <v>226</v>
      </c>
      <c r="C10159" s="13" t="s">
        <v>77</v>
      </c>
      <c r="D10159" s="14" t="n">
        <v>87.901</v>
      </c>
      <c r="E10159" s="11" t="s">
        <v>21</v>
      </c>
    </row>
    <row r="10160" customFormat="false" ht="14.4" hidden="false" customHeight="true" outlineLevel="0" collapsed="false">
      <c r="B10160" s="13" t="s">
        <v>226</v>
      </c>
      <c r="C10160" s="13" t="s">
        <v>78</v>
      </c>
      <c r="D10160" s="14" t="n">
        <v>27.04</v>
      </c>
      <c r="E10160" s="11" t="s">
        <v>21</v>
      </c>
    </row>
    <row r="10161" customFormat="false" ht="14.4" hidden="false" customHeight="true" outlineLevel="0" collapsed="false">
      <c r="B10161" s="13" t="s">
        <v>226</v>
      </c>
      <c r="C10161" s="13" t="s">
        <v>79</v>
      </c>
      <c r="D10161" s="14" t="n">
        <v>26.832</v>
      </c>
      <c r="E10161" s="11" t="s">
        <v>21</v>
      </c>
    </row>
    <row r="10162" customFormat="false" ht="14.4" hidden="false" customHeight="true" outlineLevel="0" collapsed="false">
      <c r="B10162" s="13" t="s">
        <v>226</v>
      </c>
      <c r="C10162" s="13" t="s">
        <v>80</v>
      </c>
      <c r="D10162" s="14" t="n">
        <v>27.498</v>
      </c>
      <c r="E10162" s="11" t="s">
        <v>21</v>
      </c>
    </row>
    <row r="10163" customFormat="false" ht="14.4" hidden="false" customHeight="true" outlineLevel="0" collapsed="false">
      <c r="B10163" s="13" t="s">
        <v>226</v>
      </c>
      <c r="C10163" s="13" t="s">
        <v>81</v>
      </c>
      <c r="D10163" s="14" t="n">
        <v>27.498</v>
      </c>
      <c r="E10163" s="11" t="s">
        <v>21</v>
      </c>
    </row>
    <row r="10164" customFormat="false" ht="14.4" hidden="false" customHeight="true" outlineLevel="0" collapsed="false">
      <c r="B10164" s="13" t="s">
        <v>226</v>
      </c>
      <c r="C10164" s="13" t="s">
        <v>82</v>
      </c>
      <c r="D10164" s="14" t="n">
        <v>27.248</v>
      </c>
      <c r="E10164" s="11" t="s">
        <v>21</v>
      </c>
    </row>
    <row r="10165" customFormat="false" ht="14.4" hidden="false" customHeight="true" outlineLevel="0" collapsed="false">
      <c r="B10165" s="13" t="s">
        <v>226</v>
      </c>
      <c r="C10165" s="13" t="s">
        <v>83</v>
      </c>
      <c r="D10165" s="14" t="n">
        <v>10.733</v>
      </c>
      <c r="E10165" s="11" t="s">
        <v>21</v>
      </c>
    </row>
    <row r="10166" customFormat="false" ht="14.4" hidden="false" customHeight="true" outlineLevel="0" collapsed="false">
      <c r="B10166" s="13" t="s">
        <v>226</v>
      </c>
      <c r="C10166" s="13" t="s">
        <v>84</v>
      </c>
      <c r="D10166" s="14" t="n">
        <v>4.576</v>
      </c>
      <c r="E10166" s="11" t="s">
        <v>21</v>
      </c>
    </row>
    <row r="10167" customFormat="false" ht="14.4" hidden="false" customHeight="true" outlineLevel="0" collapsed="false">
      <c r="B10167" s="13" t="s">
        <v>226</v>
      </c>
      <c r="C10167" s="13" t="s">
        <v>85</v>
      </c>
      <c r="D10167" s="14" t="n">
        <v>3.786</v>
      </c>
      <c r="E10167" s="11" t="s">
        <v>21</v>
      </c>
    </row>
    <row r="10168" customFormat="false" ht="14.4" hidden="false" customHeight="true" outlineLevel="0" collapsed="false">
      <c r="B10168" s="13" t="s">
        <v>226</v>
      </c>
      <c r="C10168" s="13" t="s">
        <v>86</v>
      </c>
      <c r="D10168" s="14" t="n">
        <v>4.118</v>
      </c>
      <c r="E10168" s="11" t="s">
        <v>21</v>
      </c>
    </row>
    <row r="10169" customFormat="false" ht="14.4" hidden="false" customHeight="true" outlineLevel="0" collapsed="false">
      <c r="B10169" s="13" t="s">
        <v>226</v>
      </c>
      <c r="C10169" s="13" t="s">
        <v>87</v>
      </c>
      <c r="D10169" s="14" t="n">
        <v>104.915</v>
      </c>
      <c r="E10169" s="11" t="s">
        <v>21</v>
      </c>
    </row>
    <row r="10170" customFormat="false" ht="14.4" hidden="false" customHeight="true" outlineLevel="0" collapsed="false">
      <c r="B10170" s="13" t="s">
        <v>226</v>
      </c>
      <c r="C10170" s="13" t="s">
        <v>88</v>
      </c>
      <c r="D10170" s="14" t="n">
        <v>129.626</v>
      </c>
      <c r="E10170" s="11" t="s">
        <v>21</v>
      </c>
    </row>
    <row r="10171" customFormat="false" ht="14.4" hidden="false" customHeight="true" outlineLevel="0" collapsed="false">
      <c r="B10171" s="13" t="s">
        <v>226</v>
      </c>
      <c r="C10171" s="13" t="s">
        <v>89</v>
      </c>
      <c r="D10171" s="14" t="n">
        <v>130</v>
      </c>
      <c r="E10171" s="11" t="s">
        <v>21</v>
      </c>
    </row>
    <row r="10172" customFormat="false" ht="14.4" hidden="false" customHeight="true" outlineLevel="0" collapsed="false">
      <c r="B10172" s="13" t="s">
        <v>226</v>
      </c>
      <c r="C10172" s="13" t="s">
        <v>90</v>
      </c>
      <c r="D10172" s="14" t="n">
        <v>129.792</v>
      </c>
      <c r="E10172" s="11" t="s">
        <v>21</v>
      </c>
    </row>
    <row r="10173" customFormat="false" ht="14.4" hidden="false" customHeight="true" outlineLevel="0" collapsed="false">
      <c r="B10173" s="13" t="s">
        <v>226</v>
      </c>
      <c r="C10173" s="13" t="s">
        <v>91</v>
      </c>
      <c r="D10173" s="14" t="n">
        <v>129.75</v>
      </c>
      <c r="E10173" s="11" t="s">
        <v>21</v>
      </c>
    </row>
    <row r="10174" customFormat="false" ht="14.4" hidden="false" customHeight="true" outlineLevel="0" collapsed="false">
      <c r="B10174" s="13" t="s">
        <v>226</v>
      </c>
      <c r="C10174" s="13" t="s">
        <v>92</v>
      </c>
      <c r="D10174" s="14" t="n">
        <v>129.501</v>
      </c>
      <c r="E10174" s="11" t="s">
        <v>21</v>
      </c>
    </row>
    <row r="10175" customFormat="false" ht="14.4" hidden="false" customHeight="true" outlineLevel="0" collapsed="false">
      <c r="B10175" s="13" t="s">
        <v>226</v>
      </c>
      <c r="C10175" s="13" t="s">
        <v>93</v>
      </c>
      <c r="D10175" s="14" t="n">
        <v>127.296</v>
      </c>
      <c r="E10175" s="11" t="s">
        <v>21</v>
      </c>
    </row>
    <row r="10176" customFormat="false" ht="14.4" hidden="false" customHeight="true" outlineLevel="0" collapsed="false">
      <c r="B10176" s="13" t="s">
        <v>226</v>
      </c>
      <c r="C10176" s="13" t="s">
        <v>94</v>
      </c>
      <c r="D10176" s="14" t="n">
        <v>127.046</v>
      </c>
      <c r="E10176" s="11" t="s">
        <v>21</v>
      </c>
    </row>
    <row r="10177" customFormat="false" ht="14.4" hidden="false" customHeight="true" outlineLevel="0" collapsed="false">
      <c r="B10177" s="13" t="s">
        <v>226</v>
      </c>
      <c r="C10177" s="13" t="s">
        <v>95</v>
      </c>
      <c r="D10177" s="14" t="n">
        <v>28.454</v>
      </c>
      <c r="E10177" s="11" t="s">
        <v>21</v>
      </c>
    </row>
    <row r="10178" customFormat="false" ht="14.4" hidden="false" customHeight="true" outlineLevel="0" collapsed="false">
      <c r="B10178" s="13" t="s">
        <v>226</v>
      </c>
      <c r="C10178" s="13" t="s">
        <v>96</v>
      </c>
      <c r="D10178" s="14" t="n">
        <v>26.416</v>
      </c>
      <c r="E10178" s="11" t="s">
        <v>21</v>
      </c>
    </row>
    <row r="10179" customFormat="false" ht="14.4" hidden="false" customHeight="true" outlineLevel="0" collapsed="false">
      <c r="B10179" s="13" t="s">
        <v>226</v>
      </c>
      <c r="C10179" s="13" t="s">
        <v>97</v>
      </c>
      <c r="D10179" s="14" t="n">
        <v>26.499</v>
      </c>
      <c r="E10179" s="11" t="s">
        <v>21</v>
      </c>
    </row>
    <row r="10180" customFormat="false" ht="14.4" hidden="false" customHeight="true" outlineLevel="0" collapsed="false">
      <c r="B10180" s="13" t="s">
        <v>226</v>
      </c>
      <c r="C10180" s="13" t="s">
        <v>98</v>
      </c>
      <c r="D10180" s="14" t="n">
        <v>26.333</v>
      </c>
      <c r="E10180" s="11" t="s">
        <v>21</v>
      </c>
    </row>
    <row r="10181" customFormat="false" ht="14.4" hidden="false" customHeight="true" outlineLevel="0" collapsed="false">
      <c r="B10181" s="13" t="s">
        <v>226</v>
      </c>
      <c r="C10181" s="13" t="s">
        <v>99</v>
      </c>
      <c r="D10181" s="14" t="n">
        <v>26.083</v>
      </c>
      <c r="E10181" s="11" t="s">
        <v>21</v>
      </c>
    </row>
    <row r="10182" customFormat="false" ht="14.4" hidden="false" customHeight="true" outlineLevel="0" collapsed="false">
      <c r="B10182" s="13" t="s">
        <v>226</v>
      </c>
      <c r="C10182" s="13" t="s">
        <v>100</v>
      </c>
      <c r="D10182" s="14" t="n">
        <v>13.645</v>
      </c>
      <c r="E10182" s="11" t="s">
        <v>21</v>
      </c>
    </row>
    <row r="10183" customFormat="false" ht="14.4" hidden="false" customHeight="true" outlineLevel="0" collapsed="false">
      <c r="B10183" s="13" t="s">
        <v>226</v>
      </c>
      <c r="C10183" s="13" t="s">
        <v>101</v>
      </c>
      <c r="D10183" s="14" t="n">
        <v>2.995</v>
      </c>
      <c r="E10183" s="11" t="s">
        <v>21</v>
      </c>
    </row>
    <row r="10184" customFormat="false" ht="14.4" hidden="false" customHeight="true" outlineLevel="0" collapsed="false">
      <c r="B10184" s="13" t="s">
        <v>226</v>
      </c>
      <c r="C10184" s="13" t="s">
        <v>102</v>
      </c>
      <c r="D10184" s="14" t="n">
        <v>3.078</v>
      </c>
      <c r="E10184" s="11" t="s">
        <v>21</v>
      </c>
    </row>
    <row r="10185" customFormat="false" ht="14.4" hidden="false" customHeight="true" outlineLevel="0" collapsed="false">
      <c r="B10185" s="13" t="s">
        <v>226</v>
      </c>
      <c r="C10185" s="13" t="s">
        <v>103</v>
      </c>
      <c r="D10185" s="14" t="n">
        <v>3.12</v>
      </c>
      <c r="E10185" s="11" t="s">
        <v>21</v>
      </c>
    </row>
    <row r="10186" customFormat="false" ht="14.4" hidden="false" customHeight="true" outlineLevel="0" collapsed="false">
      <c r="B10186" s="13" t="s">
        <v>226</v>
      </c>
      <c r="C10186" s="13" t="s">
        <v>104</v>
      </c>
      <c r="D10186" s="14" t="n">
        <v>18.346</v>
      </c>
      <c r="E10186" s="11" t="s">
        <v>21</v>
      </c>
    </row>
    <row r="10187" customFormat="false" ht="14.4" hidden="false" customHeight="true" outlineLevel="0" collapsed="false">
      <c r="B10187" s="13" t="s">
        <v>226</v>
      </c>
      <c r="C10187" s="13" t="s">
        <v>105</v>
      </c>
      <c r="D10187" s="14" t="n">
        <v>116.563</v>
      </c>
      <c r="E10187" s="11" t="s">
        <v>21</v>
      </c>
    </row>
    <row r="10188" customFormat="false" ht="14.4" hidden="false" customHeight="true" outlineLevel="0" collapsed="false">
      <c r="B10188" s="13" t="s">
        <v>226</v>
      </c>
      <c r="C10188" s="13" t="s">
        <v>106</v>
      </c>
      <c r="D10188" s="14" t="n">
        <v>128.17</v>
      </c>
      <c r="E10188" s="11" t="s">
        <v>21</v>
      </c>
    </row>
    <row r="10189" customFormat="false" ht="14.4" hidden="false" customHeight="true" outlineLevel="0" collapsed="false">
      <c r="B10189" s="13" t="s">
        <v>226</v>
      </c>
      <c r="C10189" s="13" t="s">
        <v>107</v>
      </c>
      <c r="D10189" s="14" t="n">
        <v>128.17</v>
      </c>
      <c r="E10189" s="11" t="s">
        <v>21</v>
      </c>
    </row>
    <row r="10190" customFormat="false" ht="14.4" hidden="false" customHeight="true" outlineLevel="0" collapsed="false">
      <c r="B10190" s="13" t="s">
        <v>226</v>
      </c>
      <c r="C10190" s="13" t="s">
        <v>108</v>
      </c>
      <c r="D10190" s="14" t="n">
        <v>127.837</v>
      </c>
      <c r="E10190" s="11" t="s">
        <v>21</v>
      </c>
    </row>
    <row r="10191" customFormat="false" ht="14.4" hidden="false" customHeight="true" outlineLevel="0" collapsed="false">
      <c r="B10191" s="13" t="s">
        <v>226</v>
      </c>
      <c r="C10191" s="13" t="s">
        <v>109</v>
      </c>
      <c r="D10191" s="14" t="n">
        <v>127.254</v>
      </c>
      <c r="E10191" s="11" t="s">
        <v>21</v>
      </c>
    </row>
    <row r="10192" customFormat="false" ht="14.4" hidden="false" customHeight="true" outlineLevel="0" collapsed="false">
      <c r="B10192" s="13" t="s">
        <v>226</v>
      </c>
      <c r="C10192" s="13" t="s">
        <v>110</v>
      </c>
      <c r="D10192" s="14" t="n">
        <v>127.379</v>
      </c>
      <c r="E10192" s="11" t="s">
        <v>21</v>
      </c>
    </row>
    <row r="10193" customFormat="false" ht="14.4" hidden="false" customHeight="true" outlineLevel="0" collapsed="false">
      <c r="B10193" s="13" t="s">
        <v>226</v>
      </c>
      <c r="C10193" s="13" t="s">
        <v>111</v>
      </c>
      <c r="D10193" s="14" t="n">
        <v>80.038</v>
      </c>
      <c r="E10193" s="11" t="s">
        <v>21</v>
      </c>
    </row>
    <row r="10194" customFormat="false" ht="14.4" hidden="false" customHeight="true" outlineLevel="0" collapsed="false">
      <c r="B10194" s="13" t="s">
        <v>226</v>
      </c>
      <c r="C10194" s="13" t="s">
        <v>112</v>
      </c>
      <c r="D10194" s="14" t="n">
        <v>26.374</v>
      </c>
      <c r="E10194" s="11" t="s">
        <v>21</v>
      </c>
    </row>
    <row r="10195" customFormat="false" ht="14.4" hidden="false" customHeight="true" outlineLevel="0" collapsed="false">
      <c r="B10195" s="13" t="s">
        <v>226</v>
      </c>
      <c r="C10195" s="13" t="s">
        <v>113</v>
      </c>
      <c r="D10195" s="14" t="n">
        <v>26.042</v>
      </c>
      <c r="E10195" s="11" t="s">
        <v>21</v>
      </c>
    </row>
    <row r="10196" customFormat="false" ht="14.4" hidden="false" customHeight="true" outlineLevel="0" collapsed="false">
      <c r="B10196" s="13" t="s">
        <v>226</v>
      </c>
      <c r="C10196" s="13" t="s">
        <v>114</v>
      </c>
      <c r="D10196" s="14" t="n">
        <v>25.958</v>
      </c>
      <c r="E10196" s="11" t="s">
        <v>21</v>
      </c>
    </row>
    <row r="10197" customFormat="false" ht="14.4" hidden="false" customHeight="true" outlineLevel="0" collapsed="false">
      <c r="B10197" s="13" t="s">
        <v>226</v>
      </c>
      <c r="C10197" s="13" t="s">
        <v>115</v>
      </c>
      <c r="D10197" s="14" t="n">
        <v>26.458</v>
      </c>
      <c r="E10197" s="11" t="s">
        <v>21</v>
      </c>
    </row>
    <row r="10198" customFormat="false" ht="14.4" hidden="false" customHeight="true" outlineLevel="0" collapsed="false">
      <c r="B10198" s="13" t="s">
        <v>226</v>
      </c>
      <c r="C10198" s="13" t="s">
        <v>116</v>
      </c>
      <c r="D10198" s="14" t="n">
        <v>10.65</v>
      </c>
      <c r="E10198" s="11" t="s">
        <v>21</v>
      </c>
    </row>
    <row r="10199" customFormat="false" ht="14.4" hidden="false" customHeight="true" outlineLevel="0" collapsed="false">
      <c r="B10199" s="13" t="s">
        <v>227</v>
      </c>
      <c r="C10199" s="13" t="s">
        <v>20</v>
      </c>
      <c r="D10199" s="14" t="n">
        <v>3.037</v>
      </c>
      <c r="E10199" s="11" t="s">
        <v>21</v>
      </c>
    </row>
    <row r="10200" customFormat="false" ht="14.4" hidden="false" customHeight="true" outlineLevel="0" collapsed="false">
      <c r="B10200" s="13" t="s">
        <v>227</v>
      </c>
      <c r="C10200" s="13" t="s">
        <v>22</v>
      </c>
      <c r="D10200" s="14" t="n">
        <v>2.829</v>
      </c>
      <c r="E10200" s="11" t="s">
        <v>21</v>
      </c>
    </row>
    <row r="10201" customFormat="false" ht="14.4" hidden="false" customHeight="true" outlineLevel="0" collapsed="false">
      <c r="B10201" s="13" t="s">
        <v>227</v>
      </c>
      <c r="C10201" s="13" t="s">
        <v>23</v>
      </c>
      <c r="D10201" s="14" t="n">
        <v>2.621</v>
      </c>
      <c r="E10201" s="11" t="s">
        <v>21</v>
      </c>
    </row>
    <row r="10202" customFormat="false" ht="14.4" hidden="false" customHeight="true" outlineLevel="0" collapsed="false">
      <c r="B10202" s="13" t="s">
        <v>227</v>
      </c>
      <c r="C10202" s="13" t="s">
        <v>24</v>
      </c>
      <c r="D10202" s="14" t="n">
        <v>3.162</v>
      </c>
      <c r="E10202" s="11" t="s">
        <v>21</v>
      </c>
    </row>
    <row r="10203" customFormat="false" ht="14.4" hidden="false" customHeight="true" outlineLevel="0" collapsed="false">
      <c r="B10203" s="13" t="s">
        <v>227</v>
      </c>
      <c r="C10203" s="13" t="s">
        <v>25</v>
      </c>
      <c r="D10203" s="14" t="n">
        <v>2.995</v>
      </c>
      <c r="E10203" s="11" t="s">
        <v>21</v>
      </c>
    </row>
    <row r="10204" customFormat="false" ht="14.4" hidden="false" customHeight="true" outlineLevel="0" collapsed="false">
      <c r="B10204" s="13" t="s">
        <v>227</v>
      </c>
      <c r="C10204" s="13" t="s">
        <v>26</v>
      </c>
      <c r="D10204" s="14" t="n">
        <v>2.954</v>
      </c>
      <c r="E10204" s="11" t="s">
        <v>21</v>
      </c>
    </row>
    <row r="10205" customFormat="false" ht="14.4" hidden="false" customHeight="true" outlineLevel="0" collapsed="false">
      <c r="B10205" s="13" t="s">
        <v>227</v>
      </c>
      <c r="C10205" s="13" t="s">
        <v>27</v>
      </c>
      <c r="D10205" s="14" t="n">
        <v>2.787</v>
      </c>
      <c r="E10205" s="11" t="s">
        <v>21</v>
      </c>
    </row>
    <row r="10206" customFormat="false" ht="14.4" hidden="false" customHeight="true" outlineLevel="0" collapsed="false">
      <c r="B10206" s="13" t="s">
        <v>227</v>
      </c>
      <c r="C10206" s="13" t="s">
        <v>28</v>
      </c>
      <c r="D10206" s="14" t="n">
        <v>2.787</v>
      </c>
      <c r="E10206" s="11" t="s">
        <v>21</v>
      </c>
    </row>
    <row r="10207" customFormat="false" ht="14.4" hidden="false" customHeight="true" outlineLevel="0" collapsed="false">
      <c r="B10207" s="13" t="s">
        <v>227</v>
      </c>
      <c r="C10207" s="13" t="s">
        <v>29</v>
      </c>
      <c r="D10207" s="14" t="n">
        <v>3.12</v>
      </c>
      <c r="E10207" s="11" t="s">
        <v>21</v>
      </c>
    </row>
    <row r="10208" customFormat="false" ht="14.4" hidden="false" customHeight="true" outlineLevel="0" collapsed="false">
      <c r="B10208" s="13" t="s">
        <v>227</v>
      </c>
      <c r="C10208" s="13" t="s">
        <v>30</v>
      </c>
      <c r="D10208" s="14" t="n">
        <v>2.954</v>
      </c>
      <c r="E10208" s="11" t="s">
        <v>21</v>
      </c>
    </row>
    <row r="10209" customFormat="false" ht="14.4" hidden="false" customHeight="true" outlineLevel="0" collapsed="false">
      <c r="B10209" s="13" t="s">
        <v>227</v>
      </c>
      <c r="C10209" s="13" t="s">
        <v>31</v>
      </c>
      <c r="D10209" s="14" t="n">
        <v>2.995</v>
      </c>
      <c r="E10209" s="11" t="s">
        <v>21</v>
      </c>
    </row>
    <row r="10210" customFormat="false" ht="14.4" hidden="false" customHeight="true" outlineLevel="0" collapsed="false">
      <c r="B10210" s="13" t="s">
        <v>227</v>
      </c>
      <c r="C10210" s="13" t="s">
        <v>32</v>
      </c>
      <c r="D10210" s="14" t="n">
        <v>2.87</v>
      </c>
      <c r="E10210" s="11" t="s">
        <v>21</v>
      </c>
    </row>
    <row r="10211" customFormat="false" ht="14.4" hidden="false" customHeight="true" outlineLevel="0" collapsed="false">
      <c r="B10211" s="13" t="s">
        <v>227</v>
      </c>
      <c r="C10211" s="13" t="s">
        <v>33</v>
      </c>
      <c r="D10211" s="14" t="n">
        <v>2.621</v>
      </c>
      <c r="E10211" s="11" t="s">
        <v>21</v>
      </c>
    </row>
    <row r="10212" customFormat="false" ht="14.4" hidden="false" customHeight="true" outlineLevel="0" collapsed="false">
      <c r="B10212" s="13" t="s">
        <v>227</v>
      </c>
      <c r="C10212" s="13" t="s">
        <v>34</v>
      </c>
      <c r="D10212" s="14" t="n">
        <v>3.078</v>
      </c>
      <c r="E10212" s="11" t="s">
        <v>21</v>
      </c>
    </row>
    <row r="10213" customFormat="false" ht="14.4" hidden="false" customHeight="true" outlineLevel="0" collapsed="false">
      <c r="B10213" s="13" t="s">
        <v>227</v>
      </c>
      <c r="C10213" s="13" t="s">
        <v>35</v>
      </c>
      <c r="D10213" s="14" t="n">
        <v>3.078</v>
      </c>
      <c r="E10213" s="11" t="s">
        <v>21</v>
      </c>
    </row>
    <row r="10214" customFormat="false" ht="14.4" hidden="false" customHeight="true" outlineLevel="0" collapsed="false">
      <c r="B10214" s="13" t="s">
        <v>227</v>
      </c>
      <c r="C10214" s="13" t="s">
        <v>36</v>
      </c>
      <c r="D10214" s="14" t="n">
        <v>3.037</v>
      </c>
      <c r="E10214" s="11" t="s">
        <v>21</v>
      </c>
    </row>
    <row r="10215" customFormat="false" ht="14.4" hidden="false" customHeight="true" outlineLevel="0" collapsed="false">
      <c r="B10215" s="13" t="s">
        <v>227</v>
      </c>
      <c r="C10215" s="13" t="s">
        <v>37</v>
      </c>
      <c r="D10215" s="14" t="n">
        <v>2.995</v>
      </c>
      <c r="E10215" s="11" t="s">
        <v>21</v>
      </c>
    </row>
    <row r="10216" customFormat="false" ht="14.4" hidden="false" customHeight="true" outlineLevel="0" collapsed="false">
      <c r="B10216" s="13" t="s">
        <v>227</v>
      </c>
      <c r="C10216" s="13" t="s">
        <v>38</v>
      </c>
      <c r="D10216" s="14" t="n">
        <v>2.954</v>
      </c>
      <c r="E10216" s="11" t="s">
        <v>21</v>
      </c>
    </row>
    <row r="10217" customFormat="false" ht="14.4" hidden="false" customHeight="true" outlineLevel="0" collapsed="false">
      <c r="B10217" s="13" t="s">
        <v>227</v>
      </c>
      <c r="C10217" s="13" t="s">
        <v>39</v>
      </c>
      <c r="D10217" s="14" t="n">
        <v>2.912</v>
      </c>
      <c r="E10217" s="11" t="s">
        <v>21</v>
      </c>
    </row>
    <row r="10218" customFormat="false" ht="14.4" hidden="false" customHeight="true" outlineLevel="0" collapsed="false">
      <c r="B10218" s="13" t="s">
        <v>227</v>
      </c>
      <c r="C10218" s="13" t="s">
        <v>40</v>
      </c>
      <c r="D10218" s="14" t="n">
        <v>2.829</v>
      </c>
      <c r="E10218" s="11" t="s">
        <v>21</v>
      </c>
    </row>
    <row r="10219" customFormat="false" ht="14.4" hidden="false" customHeight="true" outlineLevel="0" collapsed="false">
      <c r="B10219" s="13" t="s">
        <v>227</v>
      </c>
      <c r="C10219" s="13" t="s">
        <v>41</v>
      </c>
      <c r="D10219" s="14" t="n">
        <v>2.787</v>
      </c>
      <c r="E10219" s="11" t="s">
        <v>21</v>
      </c>
    </row>
    <row r="10220" customFormat="false" ht="14.4" hidden="false" customHeight="true" outlineLevel="0" collapsed="false">
      <c r="B10220" s="13" t="s">
        <v>227</v>
      </c>
      <c r="C10220" s="13" t="s">
        <v>42</v>
      </c>
      <c r="D10220" s="14" t="n">
        <v>2.912</v>
      </c>
      <c r="E10220" s="11" t="s">
        <v>21</v>
      </c>
    </row>
    <row r="10221" customFormat="false" ht="14.4" hidden="false" customHeight="true" outlineLevel="0" collapsed="false">
      <c r="B10221" s="13" t="s">
        <v>227</v>
      </c>
      <c r="C10221" s="13" t="s">
        <v>43</v>
      </c>
      <c r="D10221" s="14" t="n">
        <v>3.037</v>
      </c>
      <c r="E10221" s="11" t="s">
        <v>21</v>
      </c>
    </row>
    <row r="10222" customFormat="false" ht="14.4" hidden="false" customHeight="true" outlineLevel="0" collapsed="false">
      <c r="B10222" s="13" t="s">
        <v>227</v>
      </c>
      <c r="C10222" s="13" t="s">
        <v>44</v>
      </c>
      <c r="D10222" s="14" t="n">
        <v>4.368</v>
      </c>
      <c r="E10222" s="11" t="s">
        <v>21</v>
      </c>
    </row>
    <row r="10223" customFormat="false" ht="14.4" hidden="false" customHeight="true" outlineLevel="0" collapsed="false">
      <c r="B10223" s="13" t="s">
        <v>227</v>
      </c>
      <c r="C10223" s="13" t="s">
        <v>45</v>
      </c>
      <c r="D10223" s="14" t="n">
        <v>124.842</v>
      </c>
      <c r="E10223" s="11" t="s">
        <v>21</v>
      </c>
    </row>
    <row r="10224" customFormat="false" ht="14.4" hidden="false" customHeight="true" outlineLevel="0" collapsed="false">
      <c r="B10224" s="13" t="s">
        <v>227</v>
      </c>
      <c r="C10224" s="13" t="s">
        <v>46</v>
      </c>
      <c r="D10224" s="14" t="n">
        <v>129.418</v>
      </c>
      <c r="E10224" s="11" t="s">
        <v>21</v>
      </c>
    </row>
    <row r="10225" customFormat="false" ht="14.4" hidden="false" customHeight="true" outlineLevel="0" collapsed="false">
      <c r="B10225" s="13" t="s">
        <v>227</v>
      </c>
      <c r="C10225" s="13" t="s">
        <v>47</v>
      </c>
      <c r="D10225" s="14" t="n">
        <v>129.501</v>
      </c>
      <c r="E10225" s="11" t="s">
        <v>21</v>
      </c>
    </row>
    <row r="10226" customFormat="false" ht="14.4" hidden="false" customHeight="true" outlineLevel="0" collapsed="false">
      <c r="B10226" s="13" t="s">
        <v>227</v>
      </c>
      <c r="C10226" s="13" t="s">
        <v>48</v>
      </c>
      <c r="D10226" s="14" t="n">
        <v>129.085</v>
      </c>
      <c r="E10226" s="11" t="s">
        <v>21</v>
      </c>
    </row>
    <row r="10227" customFormat="false" ht="14.4" hidden="false" customHeight="true" outlineLevel="0" collapsed="false">
      <c r="B10227" s="13" t="s">
        <v>227</v>
      </c>
      <c r="C10227" s="13" t="s">
        <v>49</v>
      </c>
      <c r="D10227" s="14" t="n">
        <v>128.128</v>
      </c>
      <c r="E10227" s="11" t="s">
        <v>21</v>
      </c>
    </row>
    <row r="10228" customFormat="false" ht="14.4" hidden="false" customHeight="true" outlineLevel="0" collapsed="false">
      <c r="B10228" s="13" t="s">
        <v>227</v>
      </c>
      <c r="C10228" s="13" t="s">
        <v>50</v>
      </c>
      <c r="D10228" s="14" t="n">
        <v>98.259</v>
      </c>
      <c r="E10228" s="11" t="s">
        <v>21</v>
      </c>
    </row>
    <row r="10229" customFormat="false" ht="14.4" hidden="false" customHeight="true" outlineLevel="0" collapsed="false">
      <c r="B10229" s="13" t="s">
        <v>227</v>
      </c>
      <c r="C10229" s="13" t="s">
        <v>51</v>
      </c>
      <c r="D10229" s="14" t="n">
        <v>25.501</v>
      </c>
      <c r="E10229" s="11" t="s">
        <v>21</v>
      </c>
    </row>
    <row r="10230" customFormat="false" ht="14.4" hidden="false" customHeight="true" outlineLevel="0" collapsed="false">
      <c r="B10230" s="13" t="s">
        <v>227</v>
      </c>
      <c r="C10230" s="13" t="s">
        <v>52</v>
      </c>
      <c r="D10230" s="14" t="n">
        <v>25.709</v>
      </c>
      <c r="E10230" s="11" t="s">
        <v>21</v>
      </c>
    </row>
    <row r="10231" customFormat="false" ht="14.4" hidden="false" customHeight="true" outlineLevel="0" collapsed="false">
      <c r="B10231" s="13" t="s">
        <v>227</v>
      </c>
      <c r="C10231" s="13" t="s">
        <v>53</v>
      </c>
      <c r="D10231" s="14" t="n">
        <v>25.334</v>
      </c>
      <c r="E10231" s="11" t="s">
        <v>21</v>
      </c>
    </row>
    <row r="10232" customFormat="false" ht="14.4" hidden="false" customHeight="true" outlineLevel="0" collapsed="false">
      <c r="B10232" s="13" t="s">
        <v>227</v>
      </c>
      <c r="C10232" s="13" t="s">
        <v>54</v>
      </c>
      <c r="D10232" s="14" t="n">
        <v>25.334</v>
      </c>
      <c r="E10232" s="11" t="s">
        <v>21</v>
      </c>
    </row>
    <row r="10233" customFormat="false" ht="14.4" hidden="false" customHeight="true" outlineLevel="0" collapsed="false">
      <c r="B10233" s="13" t="s">
        <v>227</v>
      </c>
      <c r="C10233" s="13" t="s">
        <v>55</v>
      </c>
      <c r="D10233" s="14" t="n">
        <v>5.366</v>
      </c>
      <c r="E10233" s="11" t="s">
        <v>21</v>
      </c>
    </row>
    <row r="10234" customFormat="false" ht="14.4" hidden="false" customHeight="true" outlineLevel="0" collapsed="false">
      <c r="B10234" s="13" t="s">
        <v>227</v>
      </c>
      <c r="C10234" s="13" t="s">
        <v>56</v>
      </c>
      <c r="D10234" s="14" t="n">
        <v>2.621</v>
      </c>
      <c r="E10234" s="11" t="s">
        <v>21</v>
      </c>
    </row>
    <row r="10235" customFormat="false" ht="14.4" hidden="false" customHeight="true" outlineLevel="0" collapsed="false">
      <c r="B10235" s="13" t="s">
        <v>227</v>
      </c>
      <c r="C10235" s="13" t="s">
        <v>57</v>
      </c>
      <c r="D10235" s="14" t="n">
        <v>2.038</v>
      </c>
      <c r="E10235" s="11" t="s">
        <v>21</v>
      </c>
    </row>
    <row r="10236" customFormat="false" ht="14.4" hidden="false" customHeight="true" outlineLevel="0" collapsed="false">
      <c r="B10236" s="13" t="s">
        <v>227</v>
      </c>
      <c r="C10236" s="13" t="s">
        <v>58</v>
      </c>
      <c r="D10236" s="14" t="n">
        <v>2.122</v>
      </c>
      <c r="E10236" s="11" t="s">
        <v>21</v>
      </c>
    </row>
    <row r="10237" customFormat="false" ht="14.4" hidden="false" customHeight="true" outlineLevel="0" collapsed="false">
      <c r="B10237" s="13" t="s">
        <v>227</v>
      </c>
      <c r="C10237" s="13" t="s">
        <v>59</v>
      </c>
      <c r="D10237" s="14" t="n">
        <v>3.619</v>
      </c>
      <c r="E10237" s="11" t="s">
        <v>21</v>
      </c>
    </row>
    <row r="10238" customFormat="false" ht="14.4" hidden="false" customHeight="true" outlineLevel="0" collapsed="false">
      <c r="B10238" s="13" t="s">
        <v>227</v>
      </c>
      <c r="C10238" s="13" t="s">
        <v>60</v>
      </c>
      <c r="D10238" s="14" t="n">
        <v>111.946</v>
      </c>
      <c r="E10238" s="11" t="s">
        <v>21</v>
      </c>
    </row>
    <row r="10239" customFormat="false" ht="14.4" hidden="false" customHeight="true" outlineLevel="0" collapsed="false">
      <c r="B10239" s="13" t="s">
        <v>227</v>
      </c>
      <c r="C10239" s="13" t="s">
        <v>61</v>
      </c>
      <c r="D10239" s="14" t="n">
        <v>127.338</v>
      </c>
      <c r="E10239" s="11" t="s">
        <v>21</v>
      </c>
    </row>
    <row r="10240" customFormat="false" ht="14.4" hidden="false" customHeight="true" outlineLevel="0" collapsed="false">
      <c r="B10240" s="13" t="s">
        <v>227</v>
      </c>
      <c r="C10240" s="13" t="s">
        <v>62</v>
      </c>
      <c r="D10240" s="14" t="n">
        <v>128.336</v>
      </c>
      <c r="E10240" s="11" t="s">
        <v>21</v>
      </c>
    </row>
    <row r="10241" customFormat="false" ht="14.4" hidden="false" customHeight="true" outlineLevel="0" collapsed="false">
      <c r="B10241" s="13" t="s">
        <v>227</v>
      </c>
      <c r="C10241" s="13" t="s">
        <v>63</v>
      </c>
      <c r="D10241" s="14" t="n">
        <v>127.754</v>
      </c>
      <c r="E10241" s="11" t="s">
        <v>21</v>
      </c>
    </row>
    <row r="10242" customFormat="false" ht="14.4" hidden="false" customHeight="true" outlineLevel="0" collapsed="false">
      <c r="B10242" s="13" t="s">
        <v>227</v>
      </c>
      <c r="C10242" s="13" t="s">
        <v>64</v>
      </c>
      <c r="D10242" s="14" t="n">
        <v>127.504</v>
      </c>
      <c r="E10242" s="11" t="s">
        <v>21</v>
      </c>
    </row>
    <row r="10243" customFormat="false" ht="14.4" hidden="false" customHeight="true" outlineLevel="0" collapsed="false">
      <c r="B10243" s="13" t="s">
        <v>227</v>
      </c>
      <c r="C10243" s="13" t="s">
        <v>65</v>
      </c>
      <c r="D10243" s="14" t="n">
        <v>127.088</v>
      </c>
      <c r="E10243" s="11" t="s">
        <v>21</v>
      </c>
    </row>
    <row r="10244" customFormat="false" ht="14.4" hidden="false" customHeight="true" outlineLevel="0" collapsed="false">
      <c r="B10244" s="13" t="s">
        <v>227</v>
      </c>
      <c r="C10244" s="13" t="s">
        <v>66</v>
      </c>
      <c r="D10244" s="14" t="n">
        <v>126.464</v>
      </c>
      <c r="E10244" s="11" t="s">
        <v>21</v>
      </c>
    </row>
    <row r="10245" customFormat="false" ht="14.4" hidden="false" customHeight="true" outlineLevel="0" collapsed="false">
      <c r="B10245" s="13" t="s">
        <v>227</v>
      </c>
      <c r="C10245" s="13" t="s">
        <v>67</v>
      </c>
      <c r="D10245" s="14" t="n">
        <v>126.547</v>
      </c>
      <c r="E10245" s="11" t="s">
        <v>21</v>
      </c>
    </row>
    <row r="10246" customFormat="false" ht="14.4" hidden="false" customHeight="true" outlineLevel="0" collapsed="false">
      <c r="B10246" s="13" t="s">
        <v>227</v>
      </c>
      <c r="C10246" s="13" t="s">
        <v>68</v>
      </c>
      <c r="D10246" s="14" t="n">
        <v>126.09</v>
      </c>
      <c r="E10246" s="11" t="s">
        <v>21</v>
      </c>
    </row>
    <row r="10247" customFormat="false" ht="14.4" hidden="false" customHeight="true" outlineLevel="0" collapsed="false">
      <c r="B10247" s="13" t="s">
        <v>227</v>
      </c>
      <c r="C10247" s="13" t="s">
        <v>69</v>
      </c>
      <c r="D10247" s="14" t="n">
        <v>98.925</v>
      </c>
      <c r="E10247" s="11" t="s">
        <v>21</v>
      </c>
    </row>
    <row r="10248" customFormat="false" ht="14.4" hidden="false" customHeight="true" outlineLevel="0" collapsed="false">
      <c r="B10248" s="13" t="s">
        <v>227</v>
      </c>
      <c r="C10248" s="13" t="s">
        <v>70</v>
      </c>
      <c r="D10248" s="14" t="n">
        <v>27.123</v>
      </c>
      <c r="E10248" s="11" t="s">
        <v>21</v>
      </c>
    </row>
    <row r="10249" customFormat="false" ht="14.4" hidden="false" customHeight="true" outlineLevel="0" collapsed="false">
      <c r="B10249" s="13" t="s">
        <v>227</v>
      </c>
      <c r="C10249" s="13" t="s">
        <v>71</v>
      </c>
      <c r="D10249" s="14" t="n">
        <v>25.75</v>
      </c>
      <c r="E10249" s="11" t="s">
        <v>21</v>
      </c>
    </row>
    <row r="10250" customFormat="false" ht="14.4" hidden="false" customHeight="true" outlineLevel="0" collapsed="false">
      <c r="B10250" s="13" t="s">
        <v>227</v>
      </c>
      <c r="C10250" s="13" t="s">
        <v>72</v>
      </c>
      <c r="D10250" s="14" t="n">
        <v>25.501</v>
      </c>
      <c r="E10250" s="11" t="s">
        <v>21</v>
      </c>
    </row>
    <row r="10251" customFormat="false" ht="14.4" hidden="false" customHeight="true" outlineLevel="0" collapsed="false">
      <c r="B10251" s="13" t="s">
        <v>227</v>
      </c>
      <c r="C10251" s="13" t="s">
        <v>73</v>
      </c>
      <c r="D10251" s="14" t="n">
        <v>26.666</v>
      </c>
      <c r="E10251" s="11" t="s">
        <v>21</v>
      </c>
    </row>
    <row r="10252" customFormat="false" ht="14.4" hidden="false" customHeight="true" outlineLevel="0" collapsed="false">
      <c r="B10252" s="13" t="s">
        <v>227</v>
      </c>
      <c r="C10252" s="13" t="s">
        <v>74</v>
      </c>
      <c r="D10252" s="14" t="n">
        <v>25.834</v>
      </c>
      <c r="E10252" s="11" t="s">
        <v>21</v>
      </c>
    </row>
    <row r="10253" customFormat="false" ht="14.4" hidden="false" customHeight="true" outlineLevel="0" collapsed="false">
      <c r="B10253" s="13" t="s">
        <v>227</v>
      </c>
      <c r="C10253" s="13" t="s">
        <v>75</v>
      </c>
      <c r="D10253" s="14" t="n">
        <v>32.323</v>
      </c>
      <c r="E10253" s="11" t="s">
        <v>21</v>
      </c>
    </row>
    <row r="10254" customFormat="false" ht="14.4" hidden="false" customHeight="true" outlineLevel="0" collapsed="false">
      <c r="B10254" s="13" t="s">
        <v>227</v>
      </c>
      <c r="C10254" s="13" t="s">
        <v>76</v>
      </c>
      <c r="D10254" s="14" t="n">
        <v>127.754</v>
      </c>
      <c r="E10254" s="11" t="s">
        <v>21</v>
      </c>
    </row>
    <row r="10255" customFormat="false" ht="14.4" hidden="false" customHeight="true" outlineLevel="0" collapsed="false">
      <c r="B10255" s="13" t="s">
        <v>227</v>
      </c>
      <c r="C10255" s="13" t="s">
        <v>77</v>
      </c>
      <c r="D10255" s="14" t="n">
        <v>127.296</v>
      </c>
      <c r="E10255" s="11" t="s">
        <v>21</v>
      </c>
    </row>
    <row r="10256" customFormat="false" ht="14.4" hidden="false" customHeight="true" outlineLevel="0" collapsed="false">
      <c r="B10256" s="13" t="s">
        <v>227</v>
      </c>
      <c r="C10256" s="13" t="s">
        <v>78</v>
      </c>
      <c r="D10256" s="14" t="n">
        <v>127.504</v>
      </c>
      <c r="E10256" s="11" t="s">
        <v>21</v>
      </c>
    </row>
    <row r="10257" customFormat="false" ht="14.4" hidden="false" customHeight="true" outlineLevel="0" collapsed="false">
      <c r="B10257" s="13" t="s">
        <v>227</v>
      </c>
      <c r="C10257" s="13" t="s">
        <v>79</v>
      </c>
      <c r="D10257" s="14" t="n">
        <v>126.88</v>
      </c>
      <c r="E10257" s="11" t="s">
        <v>21</v>
      </c>
    </row>
    <row r="10258" customFormat="false" ht="14.4" hidden="false" customHeight="true" outlineLevel="0" collapsed="false">
      <c r="B10258" s="13" t="s">
        <v>227</v>
      </c>
      <c r="C10258" s="13" t="s">
        <v>80</v>
      </c>
      <c r="D10258" s="14" t="n">
        <v>127.046</v>
      </c>
      <c r="E10258" s="11" t="s">
        <v>21</v>
      </c>
    </row>
    <row r="10259" customFormat="false" ht="14.4" hidden="false" customHeight="true" outlineLevel="0" collapsed="false">
      <c r="B10259" s="13" t="s">
        <v>227</v>
      </c>
      <c r="C10259" s="13" t="s">
        <v>81</v>
      </c>
      <c r="D10259" s="14" t="n">
        <v>126.797</v>
      </c>
      <c r="E10259" s="11" t="s">
        <v>21</v>
      </c>
    </row>
    <row r="10260" customFormat="false" ht="14.4" hidden="false" customHeight="true" outlineLevel="0" collapsed="false">
      <c r="B10260" s="13" t="s">
        <v>227</v>
      </c>
      <c r="C10260" s="13" t="s">
        <v>82</v>
      </c>
      <c r="D10260" s="14" t="n">
        <v>100.464</v>
      </c>
      <c r="E10260" s="11" t="s">
        <v>21</v>
      </c>
    </row>
    <row r="10261" customFormat="false" ht="14.4" hidden="false" customHeight="true" outlineLevel="0" collapsed="false">
      <c r="B10261" s="13" t="s">
        <v>227</v>
      </c>
      <c r="C10261" s="13" t="s">
        <v>83</v>
      </c>
      <c r="D10261" s="14" t="n">
        <v>25.792</v>
      </c>
      <c r="E10261" s="11" t="s">
        <v>21</v>
      </c>
    </row>
    <row r="10262" customFormat="false" ht="14.4" hidden="false" customHeight="true" outlineLevel="0" collapsed="false">
      <c r="B10262" s="13" t="s">
        <v>227</v>
      </c>
      <c r="C10262" s="13" t="s">
        <v>84</v>
      </c>
      <c r="D10262" s="14" t="n">
        <v>25.542</v>
      </c>
      <c r="E10262" s="11" t="s">
        <v>21</v>
      </c>
    </row>
    <row r="10263" customFormat="false" ht="14.4" hidden="false" customHeight="true" outlineLevel="0" collapsed="false">
      <c r="B10263" s="13" t="s">
        <v>227</v>
      </c>
      <c r="C10263" s="13" t="s">
        <v>85</v>
      </c>
      <c r="D10263" s="14" t="n">
        <v>26.458</v>
      </c>
      <c r="E10263" s="11" t="s">
        <v>21</v>
      </c>
    </row>
    <row r="10264" customFormat="false" ht="14.4" hidden="false" customHeight="true" outlineLevel="0" collapsed="false">
      <c r="B10264" s="13" t="s">
        <v>227</v>
      </c>
      <c r="C10264" s="13" t="s">
        <v>86</v>
      </c>
      <c r="D10264" s="14" t="n">
        <v>24.586</v>
      </c>
      <c r="E10264" s="11" t="s">
        <v>21</v>
      </c>
    </row>
    <row r="10265" customFormat="false" ht="14.4" hidden="false" customHeight="true" outlineLevel="0" collapsed="false">
      <c r="B10265" s="13" t="s">
        <v>227</v>
      </c>
      <c r="C10265" s="13" t="s">
        <v>87</v>
      </c>
      <c r="D10265" s="14" t="n">
        <v>2.496</v>
      </c>
      <c r="E10265" s="11" t="s">
        <v>21</v>
      </c>
    </row>
    <row r="10266" customFormat="false" ht="14.4" hidden="false" customHeight="true" outlineLevel="0" collapsed="false">
      <c r="B10266" s="13" t="s">
        <v>227</v>
      </c>
      <c r="C10266" s="13" t="s">
        <v>88</v>
      </c>
      <c r="D10266" s="14" t="n">
        <v>2.454</v>
      </c>
      <c r="E10266" s="11" t="s">
        <v>21</v>
      </c>
    </row>
    <row r="10267" customFormat="false" ht="14.4" hidden="false" customHeight="true" outlineLevel="0" collapsed="false">
      <c r="B10267" s="13" t="s">
        <v>227</v>
      </c>
      <c r="C10267" s="13" t="s">
        <v>89</v>
      </c>
      <c r="D10267" s="14" t="n">
        <v>2.746</v>
      </c>
      <c r="E10267" s="11" t="s">
        <v>21</v>
      </c>
    </row>
    <row r="10268" customFormat="false" ht="14.4" hidden="false" customHeight="true" outlineLevel="0" collapsed="false">
      <c r="B10268" s="13" t="s">
        <v>227</v>
      </c>
      <c r="C10268" s="13" t="s">
        <v>90</v>
      </c>
      <c r="D10268" s="14" t="n">
        <v>2.288</v>
      </c>
      <c r="E10268" s="11" t="s">
        <v>21</v>
      </c>
    </row>
    <row r="10269" customFormat="false" ht="14.4" hidden="false" customHeight="true" outlineLevel="0" collapsed="false">
      <c r="B10269" s="13" t="s">
        <v>227</v>
      </c>
      <c r="C10269" s="13" t="s">
        <v>91</v>
      </c>
      <c r="D10269" s="14" t="n">
        <v>4.118</v>
      </c>
      <c r="E10269" s="11" t="s">
        <v>21</v>
      </c>
    </row>
    <row r="10270" customFormat="false" ht="14.4" hidden="false" customHeight="true" outlineLevel="0" collapsed="false">
      <c r="B10270" s="13" t="s">
        <v>227</v>
      </c>
      <c r="C10270" s="13" t="s">
        <v>92</v>
      </c>
      <c r="D10270" s="14" t="n">
        <v>69.139</v>
      </c>
      <c r="E10270" s="11" t="s">
        <v>21</v>
      </c>
    </row>
    <row r="10271" customFormat="false" ht="14.4" hidden="false" customHeight="true" outlineLevel="0" collapsed="false">
      <c r="B10271" s="13" t="s">
        <v>227</v>
      </c>
      <c r="C10271" s="13" t="s">
        <v>93</v>
      </c>
      <c r="D10271" s="14" t="n">
        <v>128.211</v>
      </c>
      <c r="E10271" s="11" t="s">
        <v>21</v>
      </c>
    </row>
    <row r="10272" customFormat="false" ht="14.4" hidden="false" customHeight="true" outlineLevel="0" collapsed="false">
      <c r="B10272" s="13" t="s">
        <v>227</v>
      </c>
      <c r="C10272" s="13" t="s">
        <v>94</v>
      </c>
      <c r="D10272" s="14" t="n">
        <v>127.546</v>
      </c>
      <c r="E10272" s="11" t="s">
        <v>21</v>
      </c>
    </row>
    <row r="10273" customFormat="false" ht="14.4" hidden="false" customHeight="true" outlineLevel="0" collapsed="false">
      <c r="B10273" s="13" t="s">
        <v>227</v>
      </c>
      <c r="C10273" s="13" t="s">
        <v>95</v>
      </c>
      <c r="D10273" s="14" t="n">
        <v>127.629</v>
      </c>
      <c r="E10273" s="11" t="s">
        <v>21</v>
      </c>
    </row>
    <row r="10274" customFormat="false" ht="14.4" hidden="false" customHeight="true" outlineLevel="0" collapsed="false">
      <c r="B10274" s="13" t="s">
        <v>227</v>
      </c>
      <c r="C10274" s="13" t="s">
        <v>96</v>
      </c>
      <c r="D10274" s="14" t="n">
        <v>127.338</v>
      </c>
      <c r="E10274" s="11" t="s">
        <v>21</v>
      </c>
    </row>
    <row r="10275" customFormat="false" ht="14.4" hidden="false" customHeight="true" outlineLevel="0" collapsed="false">
      <c r="B10275" s="13" t="s">
        <v>227</v>
      </c>
      <c r="C10275" s="13" t="s">
        <v>97</v>
      </c>
      <c r="D10275" s="14" t="n">
        <v>127.171</v>
      </c>
      <c r="E10275" s="11" t="s">
        <v>21</v>
      </c>
    </row>
    <row r="10276" customFormat="false" ht="14.4" hidden="false" customHeight="true" outlineLevel="0" collapsed="false">
      <c r="B10276" s="13" t="s">
        <v>227</v>
      </c>
      <c r="C10276" s="13" t="s">
        <v>98</v>
      </c>
      <c r="D10276" s="14" t="n">
        <v>127.213</v>
      </c>
      <c r="E10276" s="11" t="s">
        <v>21</v>
      </c>
    </row>
    <row r="10277" customFormat="false" ht="14.4" hidden="false" customHeight="true" outlineLevel="0" collapsed="false">
      <c r="B10277" s="13" t="s">
        <v>227</v>
      </c>
      <c r="C10277" s="13" t="s">
        <v>99</v>
      </c>
      <c r="D10277" s="14" t="n">
        <v>126.714</v>
      </c>
      <c r="E10277" s="11" t="s">
        <v>21</v>
      </c>
    </row>
    <row r="10278" customFormat="false" ht="14.4" hidden="false" customHeight="true" outlineLevel="0" collapsed="false">
      <c r="B10278" s="13" t="s">
        <v>227</v>
      </c>
      <c r="C10278" s="13" t="s">
        <v>100</v>
      </c>
      <c r="D10278" s="14" t="n">
        <v>59.696</v>
      </c>
      <c r="E10278" s="11" t="s">
        <v>21</v>
      </c>
    </row>
    <row r="10279" customFormat="false" ht="14.4" hidden="false" customHeight="true" outlineLevel="0" collapsed="false">
      <c r="B10279" s="13" t="s">
        <v>227</v>
      </c>
      <c r="C10279" s="13" t="s">
        <v>101</v>
      </c>
      <c r="D10279" s="14" t="n">
        <v>25.667</v>
      </c>
      <c r="E10279" s="11" t="s">
        <v>21</v>
      </c>
    </row>
    <row r="10280" customFormat="false" ht="14.4" hidden="false" customHeight="true" outlineLevel="0" collapsed="false">
      <c r="B10280" s="13" t="s">
        <v>227</v>
      </c>
      <c r="C10280" s="13" t="s">
        <v>102</v>
      </c>
      <c r="D10280" s="14" t="n">
        <v>26.25</v>
      </c>
      <c r="E10280" s="11" t="s">
        <v>21</v>
      </c>
    </row>
    <row r="10281" customFormat="false" ht="14.4" hidden="false" customHeight="true" outlineLevel="0" collapsed="false">
      <c r="B10281" s="13" t="s">
        <v>227</v>
      </c>
      <c r="C10281" s="13" t="s">
        <v>103</v>
      </c>
      <c r="D10281" s="14" t="n">
        <v>26.042</v>
      </c>
      <c r="E10281" s="11" t="s">
        <v>21</v>
      </c>
    </row>
    <row r="10282" customFormat="false" ht="14.4" hidden="false" customHeight="true" outlineLevel="0" collapsed="false">
      <c r="B10282" s="13" t="s">
        <v>227</v>
      </c>
      <c r="C10282" s="13" t="s">
        <v>104</v>
      </c>
      <c r="D10282" s="14" t="n">
        <v>25.834</v>
      </c>
      <c r="E10282" s="11" t="s">
        <v>21</v>
      </c>
    </row>
    <row r="10283" customFormat="false" ht="14.4" hidden="false" customHeight="true" outlineLevel="0" collapsed="false">
      <c r="B10283" s="13" t="s">
        <v>227</v>
      </c>
      <c r="C10283" s="13" t="s">
        <v>105</v>
      </c>
      <c r="D10283" s="14" t="n">
        <v>22.131</v>
      </c>
      <c r="E10283" s="11" t="s">
        <v>21</v>
      </c>
    </row>
    <row r="10284" customFormat="false" ht="14.4" hidden="false" customHeight="true" outlineLevel="0" collapsed="false">
      <c r="B10284" s="13" t="s">
        <v>227</v>
      </c>
      <c r="C10284" s="13" t="s">
        <v>106</v>
      </c>
      <c r="D10284" s="14" t="n">
        <v>2.246</v>
      </c>
      <c r="E10284" s="11" t="s">
        <v>21</v>
      </c>
    </row>
    <row r="10285" customFormat="false" ht="14.4" hidden="false" customHeight="true" outlineLevel="0" collapsed="false">
      <c r="B10285" s="13" t="s">
        <v>227</v>
      </c>
      <c r="C10285" s="13" t="s">
        <v>107</v>
      </c>
      <c r="D10285" s="14" t="n">
        <v>2.746</v>
      </c>
      <c r="E10285" s="11" t="s">
        <v>21</v>
      </c>
    </row>
    <row r="10286" customFormat="false" ht="14.4" hidden="false" customHeight="true" outlineLevel="0" collapsed="false">
      <c r="B10286" s="13" t="s">
        <v>227</v>
      </c>
      <c r="C10286" s="13" t="s">
        <v>108</v>
      </c>
      <c r="D10286" s="14" t="n">
        <v>2.87</v>
      </c>
      <c r="E10286" s="11" t="s">
        <v>21</v>
      </c>
    </row>
    <row r="10287" customFormat="false" ht="14.4" hidden="false" customHeight="true" outlineLevel="0" collapsed="false">
      <c r="B10287" s="13" t="s">
        <v>227</v>
      </c>
      <c r="C10287" s="13" t="s">
        <v>109</v>
      </c>
      <c r="D10287" s="14" t="n">
        <v>2.205</v>
      </c>
      <c r="E10287" s="11" t="s">
        <v>21</v>
      </c>
    </row>
    <row r="10288" customFormat="false" ht="14.4" hidden="false" customHeight="true" outlineLevel="0" collapsed="false">
      <c r="B10288" s="13" t="s">
        <v>227</v>
      </c>
      <c r="C10288" s="13" t="s">
        <v>110</v>
      </c>
      <c r="D10288" s="14" t="n">
        <v>16.016</v>
      </c>
      <c r="E10288" s="11" t="s">
        <v>21</v>
      </c>
    </row>
    <row r="10289" customFormat="false" ht="14.4" hidden="false" customHeight="true" outlineLevel="0" collapsed="false">
      <c r="B10289" s="13" t="s">
        <v>227</v>
      </c>
      <c r="C10289" s="13" t="s">
        <v>111</v>
      </c>
      <c r="D10289" s="14" t="n">
        <v>116.938</v>
      </c>
      <c r="E10289" s="11" t="s">
        <v>21</v>
      </c>
    </row>
    <row r="10290" customFormat="false" ht="14.4" hidden="false" customHeight="true" outlineLevel="0" collapsed="false">
      <c r="B10290" s="13" t="s">
        <v>227</v>
      </c>
      <c r="C10290" s="13" t="s">
        <v>112</v>
      </c>
      <c r="D10290" s="14" t="n">
        <v>127.421</v>
      </c>
      <c r="E10290" s="11" t="s">
        <v>21</v>
      </c>
    </row>
    <row r="10291" customFormat="false" ht="14.4" hidden="false" customHeight="true" outlineLevel="0" collapsed="false">
      <c r="B10291" s="13" t="s">
        <v>227</v>
      </c>
      <c r="C10291" s="13" t="s">
        <v>113</v>
      </c>
      <c r="D10291" s="14" t="n">
        <v>127.629</v>
      </c>
      <c r="E10291" s="11" t="s">
        <v>21</v>
      </c>
    </row>
    <row r="10292" customFormat="false" ht="14.4" hidden="false" customHeight="true" outlineLevel="0" collapsed="false">
      <c r="B10292" s="13" t="s">
        <v>227</v>
      </c>
      <c r="C10292" s="13" t="s">
        <v>114</v>
      </c>
      <c r="D10292" s="14" t="n">
        <v>127.421</v>
      </c>
      <c r="E10292" s="11" t="s">
        <v>21</v>
      </c>
    </row>
    <row r="10293" customFormat="false" ht="14.4" hidden="false" customHeight="true" outlineLevel="0" collapsed="false">
      <c r="B10293" s="13" t="s">
        <v>227</v>
      </c>
      <c r="C10293" s="13" t="s">
        <v>115</v>
      </c>
      <c r="D10293" s="14" t="n">
        <v>127.13</v>
      </c>
      <c r="E10293" s="11" t="s">
        <v>21</v>
      </c>
    </row>
    <row r="10294" customFormat="false" ht="14.4" hidden="false" customHeight="true" outlineLevel="0" collapsed="false">
      <c r="B10294" s="13" t="s">
        <v>227</v>
      </c>
      <c r="C10294" s="13" t="s">
        <v>116</v>
      </c>
      <c r="D10294" s="14" t="n">
        <v>126.797</v>
      </c>
      <c r="E10294" s="11" t="s">
        <v>21</v>
      </c>
    </row>
    <row r="10295" customFormat="false" ht="14.4" hidden="false" customHeight="true" outlineLevel="0" collapsed="false">
      <c r="B10295" s="13" t="s">
        <v>228</v>
      </c>
      <c r="C10295" s="13" t="s">
        <v>20</v>
      </c>
      <c r="D10295" s="14" t="n">
        <v>42.349</v>
      </c>
      <c r="E10295" s="11" t="s">
        <v>21</v>
      </c>
    </row>
    <row r="10296" customFormat="false" ht="14.4" hidden="false" customHeight="true" outlineLevel="0" collapsed="false">
      <c r="B10296" s="13" t="s">
        <v>228</v>
      </c>
      <c r="C10296" s="13" t="s">
        <v>22</v>
      </c>
      <c r="D10296" s="14" t="n">
        <v>26.125</v>
      </c>
      <c r="E10296" s="11" t="s">
        <v>21</v>
      </c>
    </row>
    <row r="10297" customFormat="false" ht="14.4" hidden="false" customHeight="true" outlineLevel="0" collapsed="false">
      <c r="B10297" s="13" t="s">
        <v>228</v>
      </c>
      <c r="C10297" s="13" t="s">
        <v>23</v>
      </c>
      <c r="D10297" s="14" t="n">
        <v>26</v>
      </c>
      <c r="E10297" s="11" t="s">
        <v>21</v>
      </c>
    </row>
    <row r="10298" customFormat="false" ht="14.4" hidden="false" customHeight="true" outlineLevel="0" collapsed="false">
      <c r="B10298" s="13" t="s">
        <v>228</v>
      </c>
      <c r="C10298" s="13" t="s">
        <v>24</v>
      </c>
      <c r="D10298" s="14" t="n">
        <v>25.875</v>
      </c>
      <c r="E10298" s="11" t="s">
        <v>21</v>
      </c>
    </row>
    <row r="10299" customFormat="false" ht="14.4" hidden="false" customHeight="true" outlineLevel="0" collapsed="false">
      <c r="B10299" s="13" t="s">
        <v>228</v>
      </c>
      <c r="C10299" s="13" t="s">
        <v>25</v>
      </c>
      <c r="D10299" s="14" t="n">
        <v>19.011</v>
      </c>
      <c r="E10299" s="11" t="s">
        <v>21</v>
      </c>
    </row>
    <row r="10300" customFormat="false" ht="14.4" hidden="false" customHeight="true" outlineLevel="0" collapsed="false">
      <c r="B10300" s="13" t="s">
        <v>228</v>
      </c>
      <c r="C10300" s="13" t="s">
        <v>26</v>
      </c>
      <c r="D10300" s="14" t="n">
        <v>2.662</v>
      </c>
      <c r="E10300" s="11" t="s">
        <v>21</v>
      </c>
    </row>
    <row r="10301" customFormat="false" ht="14.4" hidden="false" customHeight="true" outlineLevel="0" collapsed="false">
      <c r="B10301" s="13" t="s">
        <v>228</v>
      </c>
      <c r="C10301" s="13" t="s">
        <v>27</v>
      </c>
      <c r="D10301" s="14" t="n">
        <v>2.829</v>
      </c>
      <c r="E10301" s="11" t="s">
        <v>21</v>
      </c>
    </row>
    <row r="10302" customFormat="false" ht="14.4" hidden="false" customHeight="true" outlineLevel="0" collapsed="false">
      <c r="B10302" s="13" t="s">
        <v>228</v>
      </c>
      <c r="C10302" s="13" t="s">
        <v>28</v>
      </c>
      <c r="D10302" s="14" t="n">
        <v>2.704</v>
      </c>
      <c r="E10302" s="11" t="s">
        <v>21</v>
      </c>
    </row>
    <row r="10303" customFormat="false" ht="14.4" hidden="false" customHeight="true" outlineLevel="0" collapsed="false">
      <c r="B10303" s="13" t="s">
        <v>228</v>
      </c>
      <c r="C10303" s="13" t="s">
        <v>29</v>
      </c>
      <c r="D10303" s="14" t="n">
        <v>2.621</v>
      </c>
      <c r="E10303" s="11" t="s">
        <v>21</v>
      </c>
    </row>
    <row r="10304" customFormat="false" ht="14.4" hidden="false" customHeight="true" outlineLevel="0" collapsed="false">
      <c r="B10304" s="13" t="s">
        <v>228</v>
      </c>
      <c r="C10304" s="13" t="s">
        <v>30</v>
      </c>
      <c r="D10304" s="14" t="n">
        <v>2.538</v>
      </c>
      <c r="E10304" s="11" t="s">
        <v>21</v>
      </c>
    </row>
    <row r="10305" customFormat="false" ht="14.4" hidden="false" customHeight="true" outlineLevel="0" collapsed="false">
      <c r="B10305" s="13" t="s">
        <v>228</v>
      </c>
      <c r="C10305" s="13" t="s">
        <v>31</v>
      </c>
      <c r="D10305" s="14" t="n">
        <v>2.621</v>
      </c>
      <c r="E10305" s="11" t="s">
        <v>21</v>
      </c>
    </row>
    <row r="10306" customFormat="false" ht="14.4" hidden="false" customHeight="true" outlineLevel="0" collapsed="false">
      <c r="B10306" s="13" t="s">
        <v>228</v>
      </c>
      <c r="C10306" s="13" t="s">
        <v>32</v>
      </c>
      <c r="D10306" s="14" t="n">
        <v>2.746</v>
      </c>
      <c r="E10306" s="11" t="s">
        <v>21</v>
      </c>
    </row>
    <row r="10307" customFormat="false" ht="14.4" hidden="false" customHeight="true" outlineLevel="0" collapsed="false">
      <c r="B10307" s="13" t="s">
        <v>228</v>
      </c>
      <c r="C10307" s="13" t="s">
        <v>33</v>
      </c>
      <c r="D10307" s="14" t="n">
        <v>2.746</v>
      </c>
      <c r="E10307" s="11" t="s">
        <v>21</v>
      </c>
    </row>
    <row r="10308" customFormat="false" ht="14.4" hidden="false" customHeight="true" outlineLevel="0" collapsed="false">
      <c r="B10308" s="13" t="s">
        <v>228</v>
      </c>
      <c r="C10308" s="13" t="s">
        <v>34</v>
      </c>
      <c r="D10308" s="14" t="n">
        <v>2.829</v>
      </c>
      <c r="E10308" s="11" t="s">
        <v>21</v>
      </c>
    </row>
    <row r="10309" customFormat="false" ht="14.4" hidden="false" customHeight="true" outlineLevel="0" collapsed="false">
      <c r="B10309" s="13" t="s">
        <v>228</v>
      </c>
      <c r="C10309" s="13" t="s">
        <v>35</v>
      </c>
      <c r="D10309" s="14" t="n">
        <v>2.662</v>
      </c>
      <c r="E10309" s="11" t="s">
        <v>21</v>
      </c>
    </row>
    <row r="10310" customFormat="false" ht="14.4" hidden="false" customHeight="true" outlineLevel="0" collapsed="false">
      <c r="B10310" s="13" t="s">
        <v>228</v>
      </c>
      <c r="C10310" s="13" t="s">
        <v>36</v>
      </c>
      <c r="D10310" s="14" t="n">
        <v>2.496</v>
      </c>
      <c r="E10310" s="11" t="s">
        <v>21</v>
      </c>
    </row>
    <row r="10311" customFormat="false" ht="14.4" hidden="false" customHeight="true" outlineLevel="0" collapsed="false">
      <c r="B10311" s="13" t="s">
        <v>228</v>
      </c>
      <c r="C10311" s="13" t="s">
        <v>37</v>
      </c>
      <c r="D10311" s="14" t="n">
        <v>2.662</v>
      </c>
      <c r="E10311" s="11" t="s">
        <v>21</v>
      </c>
    </row>
    <row r="10312" customFormat="false" ht="14.4" hidden="false" customHeight="true" outlineLevel="0" collapsed="false">
      <c r="B10312" s="13" t="s">
        <v>228</v>
      </c>
      <c r="C10312" s="13" t="s">
        <v>38</v>
      </c>
      <c r="D10312" s="14" t="n">
        <v>2.912</v>
      </c>
      <c r="E10312" s="11" t="s">
        <v>21</v>
      </c>
    </row>
    <row r="10313" customFormat="false" ht="14.4" hidden="false" customHeight="true" outlineLevel="0" collapsed="false">
      <c r="B10313" s="13" t="s">
        <v>228</v>
      </c>
      <c r="C10313" s="13" t="s">
        <v>39</v>
      </c>
      <c r="D10313" s="14" t="n">
        <v>2.746</v>
      </c>
      <c r="E10313" s="11" t="s">
        <v>21</v>
      </c>
    </row>
    <row r="10314" customFormat="false" ht="14.4" hidden="false" customHeight="true" outlineLevel="0" collapsed="false">
      <c r="B10314" s="13" t="s">
        <v>228</v>
      </c>
      <c r="C10314" s="13" t="s">
        <v>40</v>
      </c>
      <c r="D10314" s="14" t="n">
        <v>2.662</v>
      </c>
      <c r="E10314" s="11" t="s">
        <v>21</v>
      </c>
    </row>
    <row r="10315" customFormat="false" ht="14.4" hidden="false" customHeight="true" outlineLevel="0" collapsed="false">
      <c r="B10315" s="13" t="s">
        <v>228</v>
      </c>
      <c r="C10315" s="13" t="s">
        <v>41</v>
      </c>
      <c r="D10315" s="14" t="n">
        <v>2.704</v>
      </c>
      <c r="E10315" s="11" t="s">
        <v>21</v>
      </c>
    </row>
    <row r="10316" customFormat="false" ht="14.4" hidden="false" customHeight="true" outlineLevel="0" collapsed="false">
      <c r="B10316" s="13" t="s">
        <v>228</v>
      </c>
      <c r="C10316" s="13" t="s">
        <v>42</v>
      </c>
      <c r="D10316" s="14" t="n">
        <v>2.579</v>
      </c>
      <c r="E10316" s="11" t="s">
        <v>21</v>
      </c>
    </row>
    <row r="10317" customFormat="false" ht="14.4" hidden="false" customHeight="true" outlineLevel="0" collapsed="false">
      <c r="B10317" s="13" t="s">
        <v>228</v>
      </c>
      <c r="C10317" s="13" t="s">
        <v>43</v>
      </c>
      <c r="D10317" s="14" t="n">
        <v>2.87</v>
      </c>
      <c r="E10317" s="11" t="s">
        <v>21</v>
      </c>
    </row>
    <row r="10318" customFormat="false" ht="14.4" hidden="false" customHeight="true" outlineLevel="0" collapsed="false">
      <c r="B10318" s="13" t="s">
        <v>228</v>
      </c>
      <c r="C10318" s="13" t="s">
        <v>44</v>
      </c>
      <c r="D10318" s="14" t="n">
        <v>3.286</v>
      </c>
      <c r="E10318" s="11" t="s">
        <v>21</v>
      </c>
    </row>
    <row r="10319" customFormat="false" ht="14.4" hidden="false" customHeight="true" outlineLevel="0" collapsed="false">
      <c r="B10319" s="13" t="s">
        <v>228</v>
      </c>
      <c r="C10319" s="13" t="s">
        <v>45</v>
      </c>
      <c r="D10319" s="14" t="n">
        <v>3.494</v>
      </c>
      <c r="E10319" s="11" t="s">
        <v>21</v>
      </c>
    </row>
    <row r="10320" customFormat="false" ht="14.4" hidden="false" customHeight="true" outlineLevel="0" collapsed="false">
      <c r="B10320" s="13" t="s">
        <v>228</v>
      </c>
      <c r="C10320" s="13" t="s">
        <v>46</v>
      </c>
      <c r="D10320" s="14" t="n">
        <v>3.411</v>
      </c>
      <c r="E10320" s="11" t="s">
        <v>21</v>
      </c>
    </row>
    <row r="10321" customFormat="false" ht="14.4" hidden="false" customHeight="true" outlineLevel="0" collapsed="false">
      <c r="B10321" s="13" t="s">
        <v>228</v>
      </c>
      <c r="C10321" s="13" t="s">
        <v>47</v>
      </c>
      <c r="D10321" s="14" t="n">
        <v>2.954</v>
      </c>
      <c r="E10321" s="11" t="s">
        <v>21</v>
      </c>
    </row>
    <row r="10322" customFormat="false" ht="14.4" hidden="false" customHeight="true" outlineLevel="0" collapsed="false">
      <c r="B10322" s="13" t="s">
        <v>228</v>
      </c>
      <c r="C10322" s="13" t="s">
        <v>48</v>
      </c>
      <c r="D10322" s="14" t="n">
        <v>3.37</v>
      </c>
      <c r="E10322" s="11" t="s">
        <v>21</v>
      </c>
    </row>
    <row r="10323" customFormat="false" ht="14.4" hidden="false" customHeight="true" outlineLevel="0" collapsed="false">
      <c r="B10323" s="13" t="s">
        <v>228</v>
      </c>
      <c r="C10323" s="13" t="s">
        <v>49</v>
      </c>
      <c r="D10323" s="14" t="n">
        <v>3.786</v>
      </c>
      <c r="E10323" s="11" t="s">
        <v>21</v>
      </c>
    </row>
    <row r="10324" customFormat="false" ht="14.4" hidden="false" customHeight="true" outlineLevel="0" collapsed="false">
      <c r="B10324" s="13" t="s">
        <v>228</v>
      </c>
      <c r="C10324" s="13" t="s">
        <v>50</v>
      </c>
      <c r="D10324" s="14" t="n">
        <v>27.29</v>
      </c>
      <c r="E10324" s="11" t="s">
        <v>21</v>
      </c>
    </row>
    <row r="10325" customFormat="false" ht="14.4" hidden="false" customHeight="true" outlineLevel="0" collapsed="false">
      <c r="B10325" s="13" t="s">
        <v>228</v>
      </c>
      <c r="C10325" s="13" t="s">
        <v>51</v>
      </c>
      <c r="D10325" s="14" t="n">
        <v>127.296</v>
      </c>
      <c r="E10325" s="11" t="s">
        <v>21</v>
      </c>
    </row>
    <row r="10326" customFormat="false" ht="14.4" hidden="false" customHeight="true" outlineLevel="0" collapsed="false">
      <c r="B10326" s="13" t="s">
        <v>228</v>
      </c>
      <c r="C10326" s="13" t="s">
        <v>52</v>
      </c>
      <c r="D10326" s="14" t="n">
        <v>128.045</v>
      </c>
      <c r="E10326" s="11" t="s">
        <v>21</v>
      </c>
    </row>
    <row r="10327" customFormat="false" ht="14.4" hidden="false" customHeight="true" outlineLevel="0" collapsed="false">
      <c r="B10327" s="13" t="s">
        <v>228</v>
      </c>
      <c r="C10327" s="13" t="s">
        <v>53</v>
      </c>
      <c r="D10327" s="14" t="n">
        <v>127.379</v>
      </c>
      <c r="E10327" s="11" t="s">
        <v>21</v>
      </c>
    </row>
    <row r="10328" customFormat="false" ht="14.4" hidden="false" customHeight="true" outlineLevel="0" collapsed="false">
      <c r="B10328" s="13" t="s">
        <v>228</v>
      </c>
      <c r="C10328" s="13" t="s">
        <v>54</v>
      </c>
      <c r="D10328" s="14" t="n">
        <v>127.504</v>
      </c>
      <c r="E10328" s="11" t="s">
        <v>21</v>
      </c>
    </row>
    <row r="10329" customFormat="false" ht="14.4" hidden="false" customHeight="true" outlineLevel="0" collapsed="false">
      <c r="B10329" s="13" t="s">
        <v>228</v>
      </c>
      <c r="C10329" s="13" t="s">
        <v>55</v>
      </c>
      <c r="D10329" s="14" t="n">
        <v>127.296</v>
      </c>
      <c r="E10329" s="11" t="s">
        <v>21</v>
      </c>
    </row>
    <row r="10330" customFormat="false" ht="14.4" hidden="false" customHeight="true" outlineLevel="0" collapsed="false">
      <c r="B10330" s="13" t="s">
        <v>228</v>
      </c>
      <c r="C10330" s="13" t="s">
        <v>56</v>
      </c>
      <c r="D10330" s="14" t="n">
        <v>126.63</v>
      </c>
      <c r="E10330" s="11" t="s">
        <v>21</v>
      </c>
    </row>
    <row r="10331" customFormat="false" ht="14.4" hidden="false" customHeight="true" outlineLevel="0" collapsed="false">
      <c r="B10331" s="13" t="s">
        <v>228</v>
      </c>
      <c r="C10331" s="13" t="s">
        <v>57</v>
      </c>
      <c r="D10331" s="14" t="n">
        <v>126.838</v>
      </c>
      <c r="E10331" s="11" t="s">
        <v>21</v>
      </c>
    </row>
    <row r="10332" customFormat="false" ht="14.4" hidden="false" customHeight="true" outlineLevel="0" collapsed="false">
      <c r="B10332" s="13" t="s">
        <v>228</v>
      </c>
      <c r="C10332" s="13" t="s">
        <v>58</v>
      </c>
      <c r="D10332" s="14" t="n">
        <v>64.272</v>
      </c>
      <c r="E10332" s="11" t="s">
        <v>21</v>
      </c>
    </row>
    <row r="10333" customFormat="false" ht="14.4" hidden="false" customHeight="true" outlineLevel="0" collapsed="false">
      <c r="B10333" s="13" t="s">
        <v>228</v>
      </c>
      <c r="C10333" s="13" t="s">
        <v>59</v>
      </c>
      <c r="D10333" s="14" t="n">
        <v>25.626</v>
      </c>
      <c r="E10333" s="11" t="s">
        <v>21</v>
      </c>
    </row>
    <row r="10334" customFormat="false" ht="14.4" hidden="false" customHeight="true" outlineLevel="0" collapsed="false">
      <c r="B10334" s="13" t="s">
        <v>228</v>
      </c>
      <c r="C10334" s="13" t="s">
        <v>60</v>
      </c>
      <c r="D10334" s="14" t="n">
        <v>25.75</v>
      </c>
      <c r="E10334" s="11" t="s">
        <v>21</v>
      </c>
    </row>
    <row r="10335" customFormat="false" ht="14.4" hidden="false" customHeight="true" outlineLevel="0" collapsed="false">
      <c r="B10335" s="13" t="s">
        <v>228</v>
      </c>
      <c r="C10335" s="13" t="s">
        <v>61</v>
      </c>
      <c r="D10335" s="14" t="n">
        <v>26.25</v>
      </c>
      <c r="E10335" s="11" t="s">
        <v>21</v>
      </c>
    </row>
    <row r="10336" customFormat="false" ht="14.4" hidden="false" customHeight="true" outlineLevel="0" collapsed="false">
      <c r="B10336" s="13" t="s">
        <v>228</v>
      </c>
      <c r="C10336" s="13" t="s">
        <v>62</v>
      </c>
      <c r="D10336" s="14" t="n">
        <v>27.706</v>
      </c>
      <c r="E10336" s="11" t="s">
        <v>21</v>
      </c>
    </row>
    <row r="10337" customFormat="false" ht="14.4" hidden="false" customHeight="true" outlineLevel="0" collapsed="false">
      <c r="B10337" s="13" t="s">
        <v>228</v>
      </c>
      <c r="C10337" s="13" t="s">
        <v>63</v>
      </c>
      <c r="D10337" s="14" t="n">
        <v>22.755</v>
      </c>
      <c r="E10337" s="11" t="s">
        <v>21</v>
      </c>
    </row>
    <row r="10338" customFormat="false" ht="14.4" hidden="false" customHeight="true" outlineLevel="0" collapsed="false">
      <c r="B10338" s="13" t="s">
        <v>228</v>
      </c>
      <c r="C10338" s="13" t="s">
        <v>64</v>
      </c>
      <c r="D10338" s="14" t="n">
        <v>3.661</v>
      </c>
      <c r="E10338" s="11" t="s">
        <v>21</v>
      </c>
    </row>
    <row r="10339" customFormat="false" ht="14.4" hidden="false" customHeight="true" outlineLevel="0" collapsed="false">
      <c r="B10339" s="13" t="s">
        <v>228</v>
      </c>
      <c r="C10339" s="13" t="s">
        <v>65</v>
      </c>
      <c r="D10339" s="14" t="n">
        <v>3.578</v>
      </c>
      <c r="E10339" s="11" t="s">
        <v>21</v>
      </c>
    </row>
    <row r="10340" customFormat="false" ht="14.4" hidden="false" customHeight="true" outlineLevel="0" collapsed="false">
      <c r="B10340" s="13" t="s">
        <v>228</v>
      </c>
      <c r="C10340" s="13" t="s">
        <v>66</v>
      </c>
      <c r="D10340" s="14" t="n">
        <v>102.544</v>
      </c>
      <c r="E10340" s="11" t="s">
        <v>21</v>
      </c>
    </row>
    <row r="10341" customFormat="false" ht="14.4" hidden="false" customHeight="true" outlineLevel="0" collapsed="false">
      <c r="B10341" s="13" t="s">
        <v>228</v>
      </c>
      <c r="C10341" s="13" t="s">
        <v>67</v>
      </c>
      <c r="D10341" s="14" t="n">
        <v>128.669</v>
      </c>
      <c r="E10341" s="11" t="s">
        <v>21</v>
      </c>
    </row>
    <row r="10342" customFormat="false" ht="14.4" hidden="false" customHeight="true" outlineLevel="0" collapsed="false">
      <c r="B10342" s="13" t="s">
        <v>228</v>
      </c>
      <c r="C10342" s="13" t="s">
        <v>68</v>
      </c>
      <c r="D10342" s="14" t="n">
        <v>128.461</v>
      </c>
      <c r="E10342" s="11" t="s">
        <v>21</v>
      </c>
    </row>
    <row r="10343" customFormat="false" ht="14.4" hidden="false" customHeight="true" outlineLevel="0" collapsed="false">
      <c r="B10343" s="13" t="s">
        <v>228</v>
      </c>
      <c r="C10343" s="13" t="s">
        <v>69</v>
      </c>
      <c r="D10343" s="14" t="n">
        <v>128.918</v>
      </c>
      <c r="E10343" s="11" t="s">
        <v>21</v>
      </c>
    </row>
    <row r="10344" customFormat="false" ht="14.4" hidden="false" customHeight="true" outlineLevel="0" collapsed="false">
      <c r="B10344" s="13" t="s">
        <v>228</v>
      </c>
      <c r="C10344" s="13" t="s">
        <v>70</v>
      </c>
      <c r="D10344" s="14" t="n">
        <v>130.832</v>
      </c>
      <c r="E10344" s="11" t="s">
        <v>21</v>
      </c>
    </row>
    <row r="10345" customFormat="false" ht="14.4" hidden="false" customHeight="true" outlineLevel="0" collapsed="false">
      <c r="B10345" s="13" t="s">
        <v>228</v>
      </c>
      <c r="C10345" s="13" t="s">
        <v>71</v>
      </c>
      <c r="D10345" s="14" t="n">
        <v>129.667</v>
      </c>
      <c r="E10345" s="11" t="s">
        <v>21</v>
      </c>
    </row>
    <row r="10346" customFormat="false" ht="14.4" hidden="false" customHeight="true" outlineLevel="0" collapsed="false">
      <c r="B10346" s="13" t="s">
        <v>228</v>
      </c>
      <c r="C10346" s="13" t="s">
        <v>72</v>
      </c>
      <c r="D10346" s="14" t="n">
        <v>128.71</v>
      </c>
      <c r="E10346" s="11" t="s">
        <v>21</v>
      </c>
    </row>
    <row r="10347" customFormat="false" ht="14.4" hidden="false" customHeight="true" outlineLevel="0" collapsed="false">
      <c r="B10347" s="13" t="s">
        <v>228</v>
      </c>
      <c r="C10347" s="13" t="s">
        <v>73</v>
      </c>
      <c r="D10347" s="14" t="n">
        <v>128.211</v>
      </c>
      <c r="E10347" s="11" t="s">
        <v>21</v>
      </c>
    </row>
    <row r="10348" customFormat="false" ht="14.4" hidden="false" customHeight="true" outlineLevel="0" collapsed="false">
      <c r="B10348" s="13" t="s">
        <v>228</v>
      </c>
      <c r="C10348" s="13" t="s">
        <v>74</v>
      </c>
      <c r="D10348" s="14" t="n">
        <v>127.795</v>
      </c>
      <c r="E10348" s="11" t="s">
        <v>21</v>
      </c>
    </row>
    <row r="10349" customFormat="false" ht="14.4" hidden="false" customHeight="true" outlineLevel="0" collapsed="false">
      <c r="B10349" s="13" t="s">
        <v>228</v>
      </c>
      <c r="C10349" s="13" t="s">
        <v>75</v>
      </c>
      <c r="D10349" s="14" t="n">
        <v>79.206</v>
      </c>
      <c r="E10349" s="11" t="s">
        <v>21</v>
      </c>
    </row>
    <row r="10350" customFormat="false" ht="14.4" hidden="false" customHeight="true" outlineLevel="0" collapsed="false">
      <c r="B10350" s="13" t="s">
        <v>228</v>
      </c>
      <c r="C10350" s="13" t="s">
        <v>76</v>
      </c>
      <c r="D10350" s="14" t="n">
        <v>27.373</v>
      </c>
      <c r="E10350" s="11" t="s">
        <v>21</v>
      </c>
    </row>
    <row r="10351" customFormat="false" ht="14.4" hidden="false" customHeight="true" outlineLevel="0" collapsed="false">
      <c r="B10351" s="13" t="s">
        <v>228</v>
      </c>
      <c r="C10351" s="13" t="s">
        <v>77</v>
      </c>
      <c r="D10351" s="14" t="n">
        <v>27.997</v>
      </c>
      <c r="E10351" s="11" t="s">
        <v>21</v>
      </c>
    </row>
    <row r="10352" customFormat="false" ht="14.4" hidden="false" customHeight="true" outlineLevel="0" collapsed="false">
      <c r="B10352" s="13" t="s">
        <v>228</v>
      </c>
      <c r="C10352" s="13" t="s">
        <v>78</v>
      </c>
      <c r="D10352" s="14" t="n">
        <v>25.958</v>
      </c>
      <c r="E10352" s="11" t="s">
        <v>21</v>
      </c>
    </row>
    <row r="10353" customFormat="false" ht="14.4" hidden="false" customHeight="true" outlineLevel="0" collapsed="false">
      <c r="B10353" s="13" t="s">
        <v>228</v>
      </c>
      <c r="C10353" s="13" t="s">
        <v>79</v>
      </c>
      <c r="D10353" s="14" t="n">
        <v>26.291</v>
      </c>
      <c r="E10353" s="11" t="s">
        <v>21</v>
      </c>
    </row>
    <row r="10354" customFormat="false" ht="14.4" hidden="false" customHeight="true" outlineLevel="0" collapsed="false">
      <c r="B10354" s="13" t="s">
        <v>228</v>
      </c>
      <c r="C10354" s="13" t="s">
        <v>80</v>
      </c>
      <c r="D10354" s="14" t="n">
        <v>26</v>
      </c>
      <c r="E10354" s="11" t="s">
        <v>21</v>
      </c>
    </row>
    <row r="10355" customFormat="false" ht="14.4" hidden="false" customHeight="true" outlineLevel="0" collapsed="false">
      <c r="B10355" s="13" t="s">
        <v>228</v>
      </c>
      <c r="C10355" s="13" t="s">
        <v>81</v>
      </c>
      <c r="D10355" s="14" t="n">
        <v>20.509</v>
      </c>
      <c r="E10355" s="11" t="s">
        <v>21</v>
      </c>
    </row>
    <row r="10356" customFormat="false" ht="14.4" hidden="false" customHeight="true" outlineLevel="0" collapsed="false">
      <c r="B10356" s="13" t="s">
        <v>228</v>
      </c>
      <c r="C10356" s="13" t="s">
        <v>82</v>
      </c>
      <c r="D10356" s="14" t="n">
        <v>2.621</v>
      </c>
      <c r="E10356" s="11" t="s">
        <v>21</v>
      </c>
    </row>
    <row r="10357" customFormat="false" ht="14.4" hidden="false" customHeight="true" outlineLevel="0" collapsed="false">
      <c r="B10357" s="13" t="s">
        <v>228</v>
      </c>
      <c r="C10357" s="13" t="s">
        <v>83</v>
      </c>
      <c r="D10357" s="14" t="n">
        <v>18.013</v>
      </c>
      <c r="E10357" s="11" t="s">
        <v>21</v>
      </c>
    </row>
    <row r="10358" customFormat="false" ht="14.4" hidden="false" customHeight="true" outlineLevel="0" collapsed="false">
      <c r="B10358" s="13" t="s">
        <v>228</v>
      </c>
      <c r="C10358" s="13" t="s">
        <v>84</v>
      </c>
      <c r="D10358" s="14" t="n">
        <v>117.478</v>
      </c>
      <c r="E10358" s="11" t="s">
        <v>21</v>
      </c>
    </row>
    <row r="10359" customFormat="false" ht="14.4" hidden="false" customHeight="true" outlineLevel="0" collapsed="false">
      <c r="B10359" s="13" t="s">
        <v>228</v>
      </c>
      <c r="C10359" s="13" t="s">
        <v>85</v>
      </c>
      <c r="D10359" s="14" t="n">
        <v>129.459</v>
      </c>
      <c r="E10359" s="11" t="s">
        <v>21</v>
      </c>
    </row>
    <row r="10360" customFormat="false" ht="14.4" hidden="false" customHeight="true" outlineLevel="0" collapsed="false">
      <c r="B10360" s="13" t="s">
        <v>228</v>
      </c>
      <c r="C10360" s="13" t="s">
        <v>86</v>
      </c>
      <c r="D10360" s="14" t="n">
        <v>130.25</v>
      </c>
      <c r="E10360" s="11" t="s">
        <v>21</v>
      </c>
    </row>
    <row r="10361" customFormat="false" ht="14.4" hidden="false" customHeight="true" outlineLevel="0" collapsed="false">
      <c r="B10361" s="13" t="s">
        <v>228</v>
      </c>
      <c r="C10361" s="13" t="s">
        <v>87</v>
      </c>
      <c r="D10361" s="14" t="n">
        <v>129.293</v>
      </c>
      <c r="E10361" s="11" t="s">
        <v>21</v>
      </c>
    </row>
    <row r="10362" customFormat="false" ht="14.4" hidden="false" customHeight="true" outlineLevel="0" collapsed="false">
      <c r="B10362" s="13" t="s">
        <v>228</v>
      </c>
      <c r="C10362" s="13" t="s">
        <v>88</v>
      </c>
      <c r="D10362" s="14" t="n">
        <v>128.794</v>
      </c>
      <c r="E10362" s="11" t="s">
        <v>21</v>
      </c>
    </row>
    <row r="10363" customFormat="false" ht="14.4" hidden="false" customHeight="true" outlineLevel="0" collapsed="false">
      <c r="B10363" s="13" t="s">
        <v>228</v>
      </c>
      <c r="C10363" s="13" t="s">
        <v>89</v>
      </c>
      <c r="D10363" s="14" t="n">
        <v>128.294</v>
      </c>
      <c r="E10363" s="11" t="s">
        <v>21</v>
      </c>
    </row>
    <row r="10364" customFormat="false" ht="14.4" hidden="false" customHeight="true" outlineLevel="0" collapsed="false">
      <c r="B10364" s="13" t="s">
        <v>228</v>
      </c>
      <c r="C10364" s="13" t="s">
        <v>90</v>
      </c>
      <c r="D10364" s="14" t="n">
        <v>132.163</v>
      </c>
      <c r="E10364" s="11" t="s">
        <v>21</v>
      </c>
    </row>
    <row r="10365" customFormat="false" ht="14.4" hidden="false" customHeight="true" outlineLevel="0" collapsed="false">
      <c r="B10365" s="13" t="s">
        <v>228</v>
      </c>
      <c r="C10365" s="13" t="s">
        <v>91</v>
      </c>
      <c r="D10365" s="14" t="n">
        <v>130.707</v>
      </c>
      <c r="E10365" s="11" t="s">
        <v>21</v>
      </c>
    </row>
    <row r="10366" customFormat="false" ht="14.4" hidden="false" customHeight="true" outlineLevel="0" collapsed="false">
      <c r="B10366" s="13" t="s">
        <v>228</v>
      </c>
      <c r="C10366" s="13" t="s">
        <v>92</v>
      </c>
      <c r="D10366" s="14" t="n">
        <v>42.182</v>
      </c>
      <c r="E10366" s="11" t="s">
        <v>21</v>
      </c>
    </row>
    <row r="10367" customFormat="false" ht="14.4" hidden="false" customHeight="true" outlineLevel="0" collapsed="false">
      <c r="B10367" s="13" t="s">
        <v>228</v>
      </c>
      <c r="C10367" s="13" t="s">
        <v>93</v>
      </c>
      <c r="D10367" s="14" t="n">
        <v>27.456</v>
      </c>
      <c r="E10367" s="11" t="s">
        <v>21</v>
      </c>
    </row>
    <row r="10368" customFormat="false" ht="14.4" hidden="false" customHeight="true" outlineLevel="0" collapsed="false">
      <c r="B10368" s="13" t="s">
        <v>228</v>
      </c>
      <c r="C10368" s="13" t="s">
        <v>94</v>
      </c>
      <c r="D10368" s="14" t="n">
        <v>26.125</v>
      </c>
      <c r="E10368" s="11" t="s">
        <v>21</v>
      </c>
    </row>
    <row r="10369" customFormat="false" ht="14.4" hidden="false" customHeight="true" outlineLevel="0" collapsed="false">
      <c r="B10369" s="13" t="s">
        <v>228</v>
      </c>
      <c r="C10369" s="13" t="s">
        <v>95</v>
      </c>
      <c r="D10369" s="14" t="n">
        <v>26.333</v>
      </c>
      <c r="E10369" s="11" t="s">
        <v>21</v>
      </c>
    </row>
    <row r="10370" customFormat="false" ht="14.4" hidden="false" customHeight="true" outlineLevel="0" collapsed="false">
      <c r="B10370" s="13" t="s">
        <v>228</v>
      </c>
      <c r="C10370" s="13" t="s">
        <v>96</v>
      </c>
      <c r="D10370" s="14" t="n">
        <v>25.875</v>
      </c>
      <c r="E10370" s="11" t="s">
        <v>21</v>
      </c>
    </row>
    <row r="10371" customFormat="false" ht="14.4" hidden="false" customHeight="true" outlineLevel="0" collapsed="false">
      <c r="B10371" s="13" t="s">
        <v>228</v>
      </c>
      <c r="C10371" s="13" t="s">
        <v>97</v>
      </c>
      <c r="D10371" s="14" t="n">
        <v>19.968</v>
      </c>
      <c r="E10371" s="11" t="s">
        <v>21</v>
      </c>
    </row>
    <row r="10372" customFormat="false" ht="14.4" hidden="false" customHeight="true" outlineLevel="0" collapsed="false">
      <c r="B10372" s="13" t="s">
        <v>228</v>
      </c>
      <c r="C10372" s="13" t="s">
        <v>98</v>
      </c>
      <c r="D10372" s="14" t="n">
        <v>2.995</v>
      </c>
      <c r="E10372" s="11" t="s">
        <v>21</v>
      </c>
    </row>
    <row r="10373" customFormat="false" ht="14.4" hidden="false" customHeight="true" outlineLevel="0" collapsed="false">
      <c r="B10373" s="13" t="s">
        <v>228</v>
      </c>
      <c r="C10373" s="13" t="s">
        <v>99</v>
      </c>
      <c r="D10373" s="14" t="n">
        <v>12.48</v>
      </c>
      <c r="E10373" s="11" t="s">
        <v>21</v>
      </c>
    </row>
    <row r="10374" customFormat="false" ht="14.4" hidden="false" customHeight="true" outlineLevel="0" collapsed="false">
      <c r="B10374" s="13" t="s">
        <v>228</v>
      </c>
      <c r="C10374" s="13" t="s">
        <v>100</v>
      </c>
      <c r="D10374" s="14" t="n">
        <v>114.941</v>
      </c>
      <c r="E10374" s="11" t="s">
        <v>21</v>
      </c>
    </row>
    <row r="10375" customFormat="false" ht="14.4" hidden="false" customHeight="true" outlineLevel="0" collapsed="false">
      <c r="B10375" s="13" t="s">
        <v>228</v>
      </c>
      <c r="C10375" s="13" t="s">
        <v>101</v>
      </c>
      <c r="D10375" s="14" t="n">
        <v>128.461</v>
      </c>
      <c r="E10375" s="11" t="s">
        <v>21</v>
      </c>
    </row>
    <row r="10376" customFormat="false" ht="14.4" hidden="false" customHeight="true" outlineLevel="0" collapsed="false">
      <c r="B10376" s="13" t="s">
        <v>228</v>
      </c>
      <c r="C10376" s="13" t="s">
        <v>102</v>
      </c>
      <c r="D10376" s="14" t="n">
        <v>127.962</v>
      </c>
      <c r="E10376" s="11" t="s">
        <v>21</v>
      </c>
    </row>
    <row r="10377" customFormat="false" ht="14.4" hidden="false" customHeight="true" outlineLevel="0" collapsed="false">
      <c r="B10377" s="13" t="s">
        <v>228</v>
      </c>
      <c r="C10377" s="13" t="s">
        <v>103</v>
      </c>
      <c r="D10377" s="14" t="n">
        <v>127.587</v>
      </c>
      <c r="E10377" s="11" t="s">
        <v>21</v>
      </c>
    </row>
    <row r="10378" customFormat="false" ht="14.4" hidden="false" customHeight="true" outlineLevel="0" collapsed="false">
      <c r="B10378" s="13" t="s">
        <v>228</v>
      </c>
      <c r="C10378" s="13" t="s">
        <v>104</v>
      </c>
      <c r="D10378" s="14" t="n">
        <v>127.92</v>
      </c>
      <c r="E10378" s="11" t="s">
        <v>21</v>
      </c>
    </row>
    <row r="10379" customFormat="false" ht="14.4" hidden="false" customHeight="true" outlineLevel="0" collapsed="false">
      <c r="B10379" s="13" t="s">
        <v>228</v>
      </c>
      <c r="C10379" s="13" t="s">
        <v>105</v>
      </c>
      <c r="D10379" s="14" t="n">
        <v>127.379</v>
      </c>
      <c r="E10379" s="11" t="s">
        <v>21</v>
      </c>
    </row>
    <row r="10380" customFormat="false" ht="14.4" hidden="false" customHeight="true" outlineLevel="0" collapsed="false">
      <c r="B10380" s="13" t="s">
        <v>228</v>
      </c>
      <c r="C10380" s="13" t="s">
        <v>106</v>
      </c>
      <c r="D10380" s="14" t="n">
        <v>127.338</v>
      </c>
      <c r="E10380" s="11" t="s">
        <v>21</v>
      </c>
    </row>
    <row r="10381" customFormat="false" ht="14.4" hidden="false" customHeight="true" outlineLevel="0" collapsed="false">
      <c r="B10381" s="13" t="s">
        <v>228</v>
      </c>
      <c r="C10381" s="13" t="s">
        <v>107</v>
      </c>
      <c r="D10381" s="14" t="n">
        <v>127.338</v>
      </c>
      <c r="E10381" s="11" t="s">
        <v>21</v>
      </c>
    </row>
    <row r="10382" customFormat="false" ht="14.4" hidden="false" customHeight="true" outlineLevel="0" collapsed="false">
      <c r="B10382" s="13" t="s">
        <v>228</v>
      </c>
      <c r="C10382" s="13" t="s">
        <v>108</v>
      </c>
      <c r="D10382" s="14" t="n">
        <v>81.661</v>
      </c>
      <c r="E10382" s="11" t="s">
        <v>21</v>
      </c>
    </row>
    <row r="10383" customFormat="false" ht="14.4" hidden="false" customHeight="true" outlineLevel="0" collapsed="false">
      <c r="B10383" s="13" t="s">
        <v>228</v>
      </c>
      <c r="C10383" s="13" t="s">
        <v>109</v>
      </c>
      <c r="D10383" s="14" t="n">
        <v>26.374</v>
      </c>
      <c r="E10383" s="11" t="s">
        <v>21</v>
      </c>
    </row>
    <row r="10384" customFormat="false" ht="14.4" hidden="false" customHeight="true" outlineLevel="0" collapsed="false">
      <c r="B10384" s="13" t="s">
        <v>228</v>
      </c>
      <c r="C10384" s="13" t="s">
        <v>110</v>
      </c>
      <c r="D10384" s="14" t="n">
        <v>26.666</v>
      </c>
      <c r="E10384" s="11" t="s">
        <v>21</v>
      </c>
    </row>
    <row r="10385" customFormat="false" ht="14.4" hidden="false" customHeight="true" outlineLevel="0" collapsed="false">
      <c r="B10385" s="13" t="s">
        <v>228</v>
      </c>
      <c r="C10385" s="13" t="s">
        <v>111</v>
      </c>
      <c r="D10385" s="14" t="n">
        <v>25.958</v>
      </c>
      <c r="E10385" s="11" t="s">
        <v>21</v>
      </c>
    </row>
    <row r="10386" customFormat="false" ht="14.4" hidden="false" customHeight="true" outlineLevel="0" collapsed="false">
      <c r="B10386" s="13" t="s">
        <v>228</v>
      </c>
      <c r="C10386" s="13" t="s">
        <v>112</v>
      </c>
      <c r="D10386" s="14" t="n">
        <v>26.707</v>
      </c>
      <c r="E10386" s="11" t="s">
        <v>21</v>
      </c>
    </row>
    <row r="10387" customFormat="false" ht="14.4" hidden="false" customHeight="true" outlineLevel="0" collapsed="false">
      <c r="B10387" s="13" t="s">
        <v>228</v>
      </c>
      <c r="C10387" s="13" t="s">
        <v>113</v>
      </c>
      <c r="D10387" s="14" t="n">
        <v>26.042</v>
      </c>
      <c r="E10387" s="11" t="s">
        <v>21</v>
      </c>
    </row>
    <row r="10388" customFormat="false" ht="14.4" hidden="false" customHeight="true" outlineLevel="0" collapsed="false">
      <c r="B10388" s="13" t="s">
        <v>228</v>
      </c>
      <c r="C10388" s="13" t="s">
        <v>114</v>
      </c>
      <c r="D10388" s="14" t="n">
        <v>9.693</v>
      </c>
      <c r="E10388" s="11" t="s">
        <v>21</v>
      </c>
    </row>
    <row r="10389" customFormat="false" ht="14.4" hidden="false" customHeight="true" outlineLevel="0" collapsed="false">
      <c r="B10389" s="13" t="s">
        <v>228</v>
      </c>
      <c r="C10389" s="13" t="s">
        <v>115</v>
      </c>
      <c r="D10389" s="14" t="n">
        <v>3.203</v>
      </c>
      <c r="E10389" s="11" t="s">
        <v>21</v>
      </c>
    </row>
    <row r="10390" customFormat="false" ht="14.4" hidden="false" customHeight="true" outlineLevel="0" collapsed="false">
      <c r="B10390" s="13" t="s">
        <v>228</v>
      </c>
      <c r="C10390" s="13" t="s">
        <v>116</v>
      </c>
      <c r="D10390" s="14" t="n">
        <v>2.579</v>
      </c>
      <c r="E10390" s="11" t="s">
        <v>21</v>
      </c>
    </row>
    <row r="10391" customFormat="false" ht="14.4" hidden="false" customHeight="true" outlineLevel="0" collapsed="false">
      <c r="B10391" s="13" t="s">
        <v>229</v>
      </c>
      <c r="C10391" s="13" t="s">
        <v>20</v>
      </c>
      <c r="D10391" s="14" t="n">
        <v>3.286</v>
      </c>
      <c r="E10391" s="11" t="s">
        <v>21</v>
      </c>
    </row>
    <row r="10392" customFormat="false" ht="14.4" hidden="false" customHeight="true" outlineLevel="0" collapsed="false">
      <c r="B10392" s="13" t="s">
        <v>229</v>
      </c>
      <c r="C10392" s="13" t="s">
        <v>22</v>
      </c>
      <c r="D10392" s="14" t="n">
        <v>2.954</v>
      </c>
      <c r="E10392" s="11" t="s">
        <v>21</v>
      </c>
    </row>
    <row r="10393" customFormat="false" ht="14.4" hidden="false" customHeight="true" outlineLevel="0" collapsed="false">
      <c r="B10393" s="13" t="s">
        <v>229</v>
      </c>
      <c r="C10393" s="13" t="s">
        <v>23</v>
      </c>
      <c r="D10393" s="14" t="n">
        <v>2.829</v>
      </c>
      <c r="E10393" s="11" t="s">
        <v>21</v>
      </c>
    </row>
    <row r="10394" customFormat="false" ht="14.4" hidden="false" customHeight="true" outlineLevel="0" collapsed="false">
      <c r="B10394" s="13" t="s">
        <v>229</v>
      </c>
      <c r="C10394" s="13" t="s">
        <v>24</v>
      </c>
      <c r="D10394" s="14" t="n">
        <v>3.12</v>
      </c>
      <c r="E10394" s="11" t="s">
        <v>21</v>
      </c>
    </row>
    <row r="10395" customFormat="false" ht="14.4" hidden="false" customHeight="true" outlineLevel="0" collapsed="false">
      <c r="B10395" s="13" t="s">
        <v>229</v>
      </c>
      <c r="C10395" s="13" t="s">
        <v>25</v>
      </c>
      <c r="D10395" s="14" t="n">
        <v>3.245</v>
      </c>
      <c r="E10395" s="11" t="s">
        <v>21</v>
      </c>
    </row>
    <row r="10396" customFormat="false" ht="14.4" hidden="false" customHeight="true" outlineLevel="0" collapsed="false">
      <c r="B10396" s="13" t="s">
        <v>229</v>
      </c>
      <c r="C10396" s="13" t="s">
        <v>26</v>
      </c>
      <c r="D10396" s="14" t="n">
        <v>2.787</v>
      </c>
      <c r="E10396" s="11" t="s">
        <v>21</v>
      </c>
    </row>
    <row r="10397" customFormat="false" ht="14.4" hidden="false" customHeight="true" outlineLevel="0" collapsed="false">
      <c r="B10397" s="13" t="s">
        <v>229</v>
      </c>
      <c r="C10397" s="13" t="s">
        <v>27</v>
      </c>
      <c r="D10397" s="14" t="n">
        <v>2.995</v>
      </c>
      <c r="E10397" s="11" t="s">
        <v>21</v>
      </c>
    </row>
    <row r="10398" customFormat="false" ht="14.4" hidden="false" customHeight="true" outlineLevel="0" collapsed="false">
      <c r="B10398" s="13" t="s">
        <v>229</v>
      </c>
      <c r="C10398" s="13" t="s">
        <v>28</v>
      </c>
      <c r="D10398" s="14" t="n">
        <v>3.286</v>
      </c>
      <c r="E10398" s="11" t="s">
        <v>21</v>
      </c>
    </row>
    <row r="10399" customFormat="false" ht="14.4" hidden="false" customHeight="true" outlineLevel="0" collapsed="false">
      <c r="B10399" s="13" t="s">
        <v>229</v>
      </c>
      <c r="C10399" s="13" t="s">
        <v>29</v>
      </c>
      <c r="D10399" s="14" t="n">
        <v>2.621</v>
      </c>
      <c r="E10399" s="11" t="s">
        <v>21</v>
      </c>
    </row>
    <row r="10400" customFormat="false" ht="14.4" hidden="false" customHeight="true" outlineLevel="0" collapsed="false">
      <c r="B10400" s="13" t="s">
        <v>229</v>
      </c>
      <c r="C10400" s="13" t="s">
        <v>30</v>
      </c>
      <c r="D10400" s="14" t="n">
        <v>3.037</v>
      </c>
      <c r="E10400" s="11" t="s">
        <v>21</v>
      </c>
    </row>
    <row r="10401" customFormat="false" ht="14.4" hidden="false" customHeight="true" outlineLevel="0" collapsed="false">
      <c r="B10401" s="13" t="s">
        <v>229</v>
      </c>
      <c r="C10401" s="13" t="s">
        <v>31</v>
      </c>
      <c r="D10401" s="14" t="n">
        <v>3.453</v>
      </c>
      <c r="E10401" s="11" t="s">
        <v>21</v>
      </c>
    </row>
    <row r="10402" customFormat="false" ht="14.4" hidden="false" customHeight="true" outlineLevel="0" collapsed="false">
      <c r="B10402" s="13" t="s">
        <v>229</v>
      </c>
      <c r="C10402" s="13" t="s">
        <v>32</v>
      </c>
      <c r="D10402" s="14" t="n">
        <v>2.829</v>
      </c>
      <c r="E10402" s="11" t="s">
        <v>21</v>
      </c>
    </row>
    <row r="10403" customFormat="false" ht="14.4" hidden="false" customHeight="true" outlineLevel="0" collapsed="false">
      <c r="B10403" s="13" t="s">
        <v>229</v>
      </c>
      <c r="C10403" s="13" t="s">
        <v>33</v>
      </c>
      <c r="D10403" s="14" t="n">
        <v>2.829</v>
      </c>
      <c r="E10403" s="11" t="s">
        <v>21</v>
      </c>
    </row>
    <row r="10404" customFormat="false" ht="14.4" hidden="false" customHeight="true" outlineLevel="0" collapsed="false">
      <c r="B10404" s="13" t="s">
        <v>229</v>
      </c>
      <c r="C10404" s="13" t="s">
        <v>34</v>
      </c>
      <c r="D10404" s="14" t="n">
        <v>3.328</v>
      </c>
      <c r="E10404" s="11" t="s">
        <v>21</v>
      </c>
    </row>
    <row r="10405" customFormat="false" ht="14.4" hidden="false" customHeight="true" outlineLevel="0" collapsed="false">
      <c r="B10405" s="13" t="s">
        <v>229</v>
      </c>
      <c r="C10405" s="13" t="s">
        <v>35</v>
      </c>
      <c r="D10405" s="14" t="n">
        <v>2.912</v>
      </c>
      <c r="E10405" s="11" t="s">
        <v>21</v>
      </c>
    </row>
    <row r="10406" customFormat="false" ht="14.4" hidden="false" customHeight="true" outlineLevel="0" collapsed="false">
      <c r="B10406" s="13" t="s">
        <v>229</v>
      </c>
      <c r="C10406" s="13" t="s">
        <v>36</v>
      </c>
      <c r="D10406" s="14" t="n">
        <v>3.12</v>
      </c>
      <c r="E10406" s="11" t="s">
        <v>21</v>
      </c>
    </row>
    <row r="10407" customFormat="false" ht="14.4" hidden="false" customHeight="true" outlineLevel="0" collapsed="false">
      <c r="B10407" s="13" t="s">
        <v>229</v>
      </c>
      <c r="C10407" s="13" t="s">
        <v>37</v>
      </c>
      <c r="D10407" s="14" t="n">
        <v>3.286</v>
      </c>
      <c r="E10407" s="11" t="s">
        <v>21</v>
      </c>
    </row>
    <row r="10408" customFormat="false" ht="14.4" hidden="false" customHeight="true" outlineLevel="0" collapsed="false">
      <c r="B10408" s="13" t="s">
        <v>229</v>
      </c>
      <c r="C10408" s="13" t="s">
        <v>38</v>
      </c>
      <c r="D10408" s="14" t="n">
        <v>58.822</v>
      </c>
      <c r="E10408" s="11" t="s">
        <v>21</v>
      </c>
    </row>
    <row r="10409" customFormat="false" ht="14.4" hidden="false" customHeight="true" outlineLevel="0" collapsed="false">
      <c r="B10409" s="13" t="s">
        <v>229</v>
      </c>
      <c r="C10409" s="13" t="s">
        <v>39</v>
      </c>
      <c r="D10409" s="14" t="n">
        <v>128.294</v>
      </c>
      <c r="E10409" s="11" t="s">
        <v>21</v>
      </c>
    </row>
    <row r="10410" customFormat="false" ht="14.4" hidden="false" customHeight="true" outlineLevel="0" collapsed="false">
      <c r="B10410" s="13" t="s">
        <v>229</v>
      </c>
      <c r="C10410" s="13" t="s">
        <v>40</v>
      </c>
      <c r="D10410" s="14" t="n">
        <v>128.502</v>
      </c>
      <c r="E10410" s="11" t="s">
        <v>21</v>
      </c>
    </row>
    <row r="10411" customFormat="false" ht="14.4" hidden="false" customHeight="true" outlineLevel="0" collapsed="false">
      <c r="B10411" s="13" t="s">
        <v>229</v>
      </c>
      <c r="C10411" s="13" t="s">
        <v>41</v>
      </c>
      <c r="D10411" s="14" t="n">
        <v>128.253</v>
      </c>
      <c r="E10411" s="11" t="s">
        <v>21</v>
      </c>
    </row>
    <row r="10412" customFormat="false" ht="14.4" hidden="false" customHeight="true" outlineLevel="0" collapsed="false">
      <c r="B10412" s="13" t="s">
        <v>229</v>
      </c>
      <c r="C10412" s="13" t="s">
        <v>42</v>
      </c>
      <c r="D10412" s="14" t="n">
        <v>127.795</v>
      </c>
      <c r="E10412" s="11" t="s">
        <v>21</v>
      </c>
    </row>
    <row r="10413" customFormat="false" ht="14.4" hidden="false" customHeight="true" outlineLevel="0" collapsed="false">
      <c r="B10413" s="13" t="s">
        <v>229</v>
      </c>
      <c r="C10413" s="13" t="s">
        <v>43</v>
      </c>
      <c r="D10413" s="14" t="n">
        <v>127.795</v>
      </c>
      <c r="E10413" s="11" t="s">
        <v>21</v>
      </c>
    </row>
    <row r="10414" customFormat="false" ht="14.4" hidden="false" customHeight="true" outlineLevel="0" collapsed="false">
      <c r="B10414" s="13" t="s">
        <v>229</v>
      </c>
      <c r="C10414" s="13" t="s">
        <v>44</v>
      </c>
      <c r="D10414" s="14" t="n">
        <v>64.23</v>
      </c>
      <c r="E10414" s="11" t="s">
        <v>21</v>
      </c>
    </row>
    <row r="10415" customFormat="false" ht="14.4" hidden="false" customHeight="true" outlineLevel="0" collapsed="false">
      <c r="B10415" s="13" t="s">
        <v>229</v>
      </c>
      <c r="C10415" s="13" t="s">
        <v>45</v>
      </c>
      <c r="D10415" s="14" t="n">
        <v>28.579</v>
      </c>
      <c r="E10415" s="11" t="s">
        <v>21</v>
      </c>
    </row>
    <row r="10416" customFormat="false" ht="14.4" hidden="false" customHeight="true" outlineLevel="0" collapsed="false">
      <c r="B10416" s="13" t="s">
        <v>229</v>
      </c>
      <c r="C10416" s="13" t="s">
        <v>46</v>
      </c>
      <c r="D10416" s="14" t="n">
        <v>28.246</v>
      </c>
      <c r="E10416" s="11" t="s">
        <v>21</v>
      </c>
    </row>
    <row r="10417" customFormat="false" ht="14.4" hidden="false" customHeight="true" outlineLevel="0" collapsed="false">
      <c r="B10417" s="13" t="s">
        <v>229</v>
      </c>
      <c r="C10417" s="13" t="s">
        <v>47</v>
      </c>
      <c r="D10417" s="14" t="n">
        <v>28.08</v>
      </c>
      <c r="E10417" s="11" t="s">
        <v>21</v>
      </c>
    </row>
    <row r="10418" customFormat="false" ht="14.4" hidden="false" customHeight="true" outlineLevel="0" collapsed="false">
      <c r="B10418" s="13" t="s">
        <v>229</v>
      </c>
      <c r="C10418" s="13" t="s">
        <v>48</v>
      </c>
      <c r="D10418" s="14" t="n">
        <v>23.587</v>
      </c>
      <c r="E10418" s="11" t="s">
        <v>21</v>
      </c>
    </row>
    <row r="10419" customFormat="false" ht="14.4" hidden="false" customHeight="true" outlineLevel="0" collapsed="false">
      <c r="B10419" s="13" t="s">
        <v>229</v>
      </c>
      <c r="C10419" s="13" t="s">
        <v>49</v>
      </c>
      <c r="D10419" s="14" t="n">
        <v>4.909</v>
      </c>
      <c r="E10419" s="11" t="s">
        <v>21</v>
      </c>
    </row>
    <row r="10420" customFormat="false" ht="14.4" hidden="false" customHeight="true" outlineLevel="0" collapsed="false">
      <c r="B10420" s="13" t="s">
        <v>229</v>
      </c>
      <c r="C10420" s="13" t="s">
        <v>50</v>
      </c>
      <c r="D10420" s="14" t="n">
        <v>5.616</v>
      </c>
      <c r="E10420" s="11" t="s">
        <v>21</v>
      </c>
    </row>
    <row r="10421" customFormat="false" ht="14.4" hidden="false" customHeight="true" outlineLevel="0" collapsed="false">
      <c r="B10421" s="13" t="s">
        <v>229</v>
      </c>
      <c r="C10421" s="13" t="s">
        <v>51</v>
      </c>
      <c r="D10421" s="14" t="n">
        <v>4.95</v>
      </c>
      <c r="E10421" s="11" t="s">
        <v>21</v>
      </c>
    </row>
    <row r="10422" customFormat="false" ht="14.4" hidden="false" customHeight="true" outlineLevel="0" collapsed="false">
      <c r="B10422" s="13" t="s">
        <v>229</v>
      </c>
      <c r="C10422" s="13" t="s">
        <v>52</v>
      </c>
      <c r="D10422" s="14" t="n">
        <v>4.867</v>
      </c>
      <c r="E10422" s="11" t="s">
        <v>21</v>
      </c>
    </row>
    <row r="10423" customFormat="false" ht="14.4" hidden="false" customHeight="true" outlineLevel="0" collapsed="false">
      <c r="B10423" s="13" t="s">
        <v>229</v>
      </c>
      <c r="C10423" s="13" t="s">
        <v>53</v>
      </c>
      <c r="D10423" s="14" t="n">
        <v>4.95</v>
      </c>
      <c r="E10423" s="11" t="s">
        <v>21</v>
      </c>
    </row>
    <row r="10424" customFormat="false" ht="14.4" hidden="false" customHeight="true" outlineLevel="0" collapsed="false">
      <c r="B10424" s="13" t="s">
        <v>229</v>
      </c>
      <c r="C10424" s="13" t="s">
        <v>54</v>
      </c>
      <c r="D10424" s="14" t="n">
        <v>49.005</v>
      </c>
      <c r="E10424" s="11" t="s">
        <v>21</v>
      </c>
    </row>
    <row r="10425" customFormat="false" ht="14.4" hidden="false" customHeight="true" outlineLevel="0" collapsed="false">
      <c r="B10425" s="13" t="s">
        <v>229</v>
      </c>
      <c r="C10425" s="13" t="s">
        <v>55</v>
      </c>
      <c r="D10425" s="14" t="n">
        <v>126.547</v>
      </c>
      <c r="E10425" s="11" t="s">
        <v>21</v>
      </c>
    </row>
    <row r="10426" customFormat="false" ht="14.4" hidden="false" customHeight="true" outlineLevel="0" collapsed="false">
      <c r="B10426" s="13" t="s">
        <v>229</v>
      </c>
      <c r="C10426" s="13" t="s">
        <v>56</v>
      </c>
      <c r="D10426" s="14" t="n">
        <v>129.875</v>
      </c>
      <c r="E10426" s="11" t="s">
        <v>21</v>
      </c>
    </row>
    <row r="10427" customFormat="false" ht="14.4" hidden="false" customHeight="true" outlineLevel="0" collapsed="false">
      <c r="B10427" s="13" t="s">
        <v>229</v>
      </c>
      <c r="C10427" s="13" t="s">
        <v>57</v>
      </c>
      <c r="D10427" s="14" t="n">
        <v>130.125</v>
      </c>
      <c r="E10427" s="11" t="s">
        <v>21</v>
      </c>
    </row>
    <row r="10428" customFormat="false" ht="14.4" hidden="false" customHeight="true" outlineLevel="0" collapsed="false">
      <c r="B10428" s="13" t="s">
        <v>229</v>
      </c>
      <c r="C10428" s="13" t="s">
        <v>58</v>
      </c>
      <c r="D10428" s="14" t="n">
        <v>129.334</v>
      </c>
      <c r="E10428" s="11" t="s">
        <v>21</v>
      </c>
    </row>
    <row r="10429" customFormat="false" ht="14.4" hidden="false" customHeight="true" outlineLevel="0" collapsed="false">
      <c r="B10429" s="13" t="s">
        <v>229</v>
      </c>
      <c r="C10429" s="13" t="s">
        <v>59</v>
      </c>
      <c r="D10429" s="14" t="n">
        <v>128.835</v>
      </c>
      <c r="E10429" s="11" t="s">
        <v>21</v>
      </c>
    </row>
    <row r="10430" customFormat="false" ht="14.4" hidden="false" customHeight="true" outlineLevel="0" collapsed="false">
      <c r="B10430" s="13" t="s">
        <v>229</v>
      </c>
      <c r="C10430" s="13" t="s">
        <v>60</v>
      </c>
      <c r="D10430" s="14" t="n">
        <v>129.75</v>
      </c>
      <c r="E10430" s="11" t="s">
        <v>21</v>
      </c>
    </row>
    <row r="10431" customFormat="false" ht="14.4" hidden="false" customHeight="true" outlineLevel="0" collapsed="false">
      <c r="B10431" s="13" t="s">
        <v>229</v>
      </c>
      <c r="C10431" s="13" t="s">
        <v>61</v>
      </c>
      <c r="D10431" s="14" t="n">
        <v>128.752</v>
      </c>
      <c r="E10431" s="11" t="s">
        <v>21</v>
      </c>
    </row>
    <row r="10432" customFormat="false" ht="14.4" hidden="false" customHeight="true" outlineLevel="0" collapsed="false">
      <c r="B10432" s="13" t="s">
        <v>229</v>
      </c>
      <c r="C10432" s="13" t="s">
        <v>62</v>
      </c>
      <c r="D10432" s="14" t="n">
        <v>81.12</v>
      </c>
      <c r="E10432" s="11" t="s">
        <v>21</v>
      </c>
    </row>
    <row r="10433" customFormat="false" ht="14.4" hidden="false" customHeight="true" outlineLevel="0" collapsed="false">
      <c r="B10433" s="13" t="s">
        <v>229</v>
      </c>
      <c r="C10433" s="13" t="s">
        <v>63</v>
      </c>
      <c r="D10433" s="14" t="n">
        <v>28.33</v>
      </c>
      <c r="E10433" s="11" t="s">
        <v>21</v>
      </c>
    </row>
    <row r="10434" customFormat="false" ht="14.4" hidden="false" customHeight="true" outlineLevel="0" collapsed="false">
      <c r="B10434" s="13" t="s">
        <v>229</v>
      </c>
      <c r="C10434" s="13" t="s">
        <v>64</v>
      </c>
      <c r="D10434" s="14" t="n">
        <v>27.747</v>
      </c>
      <c r="E10434" s="11" t="s">
        <v>21</v>
      </c>
    </row>
    <row r="10435" customFormat="false" ht="14.4" hidden="false" customHeight="true" outlineLevel="0" collapsed="false">
      <c r="B10435" s="13" t="s">
        <v>229</v>
      </c>
      <c r="C10435" s="13" t="s">
        <v>65</v>
      </c>
      <c r="D10435" s="14" t="n">
        <v>27.914</v>
      </c>
      <c r="E10435" s="11" t="s">
        <v>21</v>
      </c>
    </row>
    <row r="10436" customFormat="false" ht="14.4" hidden="false" customHeight="true" outlineLevel="0" collapsed="false">
      <c r="B10436" s="13" t="s">
        <v>229</v>
      </c>
      <c r="C10436" s="13" t="s">
        <v>66</v>
      </c>
      <c r="D10436" s="14" t="n">
        <v>28.288</v>
      </c>
      <c r="E10436" s="11" t="s">
        <v>21</v>
      </c>
    </row>
    <row r="10437" customFormat="false" ht="14.4" hidden="false" customHeight="true" outlineLevel="0" collapsed="false">
      <c r="B10437" s="13" t="s">
        <v>229</v>
      </c>
      <c r="C10437" s="13" t="s">
        <v>67</v>
      </c>
      <c r="D10437" s="14" t="n">
        <v>27.664</v>
      </c>
      <c r="E10437" s="11" t="s">
        <v>21</v>
      </c>
    </row>
    <row r="10438" customFormat="false" ht="14.4" hidden="false" customHeight="true" outlineLevel="0" collapsed="false">
      <c r="B10438" s="13" t="s">
        <v>229</v>
      </c>
      <c r="C10438" s="13" t="s">
        <v>68</v>
      </c>
      <c r="D10438" s="14" t="n">
        <v>4.95</v>
      </c>
      <c r="E10438" s="11" t="s">
        <v>21</v>
      </c>
    </row>
    <row r="10439" customFormat="false" ht="14.4" hidden="false" customHeight="true" outlineLevel="0" collapsed="false">
      <c r="B10439" s="13" t="s">
        <v>229</v>
      </c>
      <c r="C10439" s="13" t="s">
        <v>69</v>
      </c>
      <c r="D10439" s="14" t="n">
        <v>4.285</v>
      </c>
      <c r="E10439" s="11" t="s">
        <v>21</v>
      </c>
    </row>
    <row r="10440" customFormat="false" ht="14.4" hidden="false" customHeight="true" outlineLevel="0" collapsed="false">
      <c r="B10440" s="13" t="s">
        <v>229</v>
      </c>
      <c r="C10440" s="13" t="s">
        <v>70</v>
      </c>
      <c r="D10440" s="14" t="n">
        <v>4.659</v>
      </c>
      <c r="E10440" s="11" t="s">
        <v>21</v>
      </c>
    </row>
    <row r="10441" customFormat="false" ht="14.4" hidden="false" customHeight="true" outlineLevel="0" collapsed="false">
      <c r="B10441" s="13" t="s">
        <v>229</v>
      </c>
      <c r="C10441" s="13" t="s">
        <v>71</v>
      </c>
      <c r="D10441" s="14" t="n">
        <v>45.76</v>
      </c>
      <c r="E10441" s="11" t="s">
        <v>21</v>
      </c>
    </row>
    <row r="10442" customFormat="false" ht="14.4" hidden="false" customHeight="true" outlineLevel="0" collapsed="false">
      <c r="B10442" s="13" t="s">
        <v>229</v>
      </c>
      <c r="C10442" s="13" t="s">
        <v>72</v>
      </c>
      <c r="D10442" s="14" t="n">
        <v>124.634</v>
      </c>
      <c r="E10442" s="11" t="s">
        <v>21</v>
      </c>
    </row>
    <row r="10443" customFormat="false" ht="14.4" hidden="false" customHeight="true" outlineLevel="0" collapsed="false">
      <c r="B10443" s="13" t="s">
        <v>229</v>
      </c>
      <c r="C10443" s="13" t="s">
        <v>73</v>
      </c>
      <c r="D10443" s="14" t="n">
        <v>130.707</v>
      </c>
      <c r="E10443" s="11" t="s">
        <v>21</v>
      </c>
    </row>
    <row r="10444" customFormat="false" ht="14.4" hidden="false" customHeight="true" outlineLevel="0" collapsed="false">
      <c r="B10444" s="13" t="s">
        <v>229</v>
      </c>
      <c r="C10444" s="13" t="s">
        <v>74</v>
      </c>
      <c r="D10444" s="14" t="n">
        <v>130.166</v>
      </c>
      <c r="E10444" s="11" t="s">
        <v>21</v>
      </c>
    </row>
    <row r="10445" customFormat="false" ht="14.4" hidden="false" customHeight="true" outlineLevel="0" collapsed="false">
      <c r="B10445" s="13" t="s">
        <v>229</v>
      </c>
      <c r="C10445" s="13" t="s">
        <v>75</v>
      </c>
      <c r="D10445" s="14" t="n">
        <v>129.584</v>
      </c>
      <c r="E10445" s="11" t="s">
        <v>21</v>
      </c>
    </row>
    <row r="10446" customFormat="false" ht="14.4" hidden="false" customHeight="true" outlineLevel="0" collapsed="false">
      <c r="B10446" s="13" t="s">
        <v>229</v>
      </c>
      <c r="C10446" s="13" t="s">
        <v>76</v>
      </c>
      <c r="D10446" s="14" t="n">
        <v>129.126</v>
      </c>
      <c r="E10446" s="11" t="s">
        <v>21</v>
      </c>
    </row>
    <row r="10447" customFormat="false" ht="14.4" hidden="false" customHeight="true" outlineLevel="0" collapsed="false">
      <c r="B10447" s="13" t="s">
        <v>229</v>
      </c>
      <c r="C10447" s="13" t="s">
        <v>77</v>
      </c>
      <c r="D10447" s="14" t="n">
        <v>129.501</v>
      </c>
      <c r="E10447" s="11" t="s">
        <v>21</v>
      </c>
    </row>
    <row r="10448" customFormat="false" ht="14.4" hidden="false" customHeight="true" outlineLevel="0" collapsed="false">
      <c r="B10448" s="13" t="s">
        <v>229</v>
      </c>
      <c r="C10448" s="13" t="s">
        <v>78</v>
      </c>
      <c r="D10448" s="14" t="n">
        <v>128.71</v>
      </c>
      <c r="E10448" s="11" t="s">
        <v>21</v>
      </c>
    </row>
    <row r="10449" customFormat="false" ht="14.4" hidden="false" customHeight="true" outlineLevel="0" collapsed="false">
      <c r="B10449" s="13" t="s">
        <v>229</v>
      </c>
      <c r="C10449" s="13" t="s">
        <v>79</v>
      </c>
      <c r="D10449" s="14" t="n">
        <v>53.83</v>
      </c>
      <c r="E10449" s="11" t="s">
        <v>21</v>
      </c>
    </row>
    <row r="10450" customFormat="false" ht="14.4" hidden="false" customHeight="true" outlineLevel="0" collapsed="false">
      <c r="B10450" s="13" t="s">
        <v>229</v>
      </c>
      <c r="C10450" s="13" t="s">
        <v>80</v>
      </c>
      <c r="D10450" s="14" t="n">
        <v>28.038</v>
      </c>
      <c r="E10450" s="11" t="s">
        <v>21</v>
      </c>
    </row>
    <row r="10451" customFormat="false" ht="14.4" hidden="false" customHeight="true" outlineLevel="0" collapsed="false">
      <c r="B10451" s="13" t="s">
        <v>229</v>
      </c>
      <c r="C10451" s="13" t="s">
        <v>81</v>
      </c>
      <c r="D10451" s="14" t="n">
        <v>27.706</v>
      </c>
      <c r="E10451" s="11" t="s">
        <v>21</v>
      </c>
    </row>
    <row r="10452" customFormat="false" ht="14.4" hidden="false" customHeight="true" outlineLevel="0" collapsed="false">
      <c r="B10452" s="13" t="s">
        <v>229</v>
      </c>
      <c r="C10452" s="13" t="s">
        <v>82</v>
      </c>
      <c r="D10452" s="14" t="n">
        <v>27.83</v>
      </c>
      <c r="E10452" s="11" t="s">
        <v>21</v>
      </c>
    </row>
    <row r="10453" customFormat="false" ht="14.4" hidden="false" customHeight="true" outlineLevel="0" collapsed="false">
      <c r="B10453" s="13" t="s">
        <v>229</v>
      </c>
      <c r="C10453" s="13" t="s">
        <v>83</v>
      </c>
      <c r="D10453" s="14" t="n">
        <v>28.038</v>
      </c>
      <c r="E10453" s="11" t="s">
        <v>21</v>
      </c>
    </row>
    <row r="10454" customFormat="false" ht="14.4" hidden="false" customHeight="true" outlineLevel="0" collapsed="false">
      <c r="B10454" s="13" t="s">
        <v>229</v>
      </c>
      <c r="C10454" s="13" t="s">
        <v>84</v>
      </c>
      <c r="D10454" s="14" t="n">
        <v>16.848</v>
      </c>
      <c r="E10454" s="11" t="s">
        <v>21</v>
      </c>
    </row>
    <row r="10455" customFormat="false" ht="14.4" hidden="false" customHeight="true" outlineLevel="0" collapsed="false">
      <c r="B10455" s="13" t="s">
        <v>229</v>
      </c>
      <c r="C10455" s="13" t="s">
        <v>85</v>
      </c>
      <c r="D10455" s="14" t="n">
        <v>4.618</v>
      </c>
      <c r="E10455" s="11" t="s">
        <v>21</v>
      </c>
    </row>
    <row r="10456" customFormat="false" ht="14.4" hidden="false" customHeight="true" outlineLevel="0" collapsed="false">
      <c r="B10456" s="13" t="s">
        <v>229</v>
      </c>
      <c r="C10456" s="13" t="s">
        <v>86</v>
      </c>
      <c r="D10456" s="14" t="n">
        <v>4.909</v>
      </c>
      <c r="E10456" s="11" t="s">
        <v>21</v>
      </c>
    </row>
    <row r="10457" customFormat="false" ht="14.4" hidden="false" customHeight="true" outlineLevel="0" collapsed="false">
      <c r="B10457" s="13" t="s">
        <v>229</v>
      </c>
      <c r="C10457" s="13" t="s">
        <v>87</v>
      </c>
      <c r="D10457" s="14" t="n">
        <v>6.656</v>
      </c>
      <c r="E10457" s="11" t="s">
        <v>21</v>
      </c>
    </row>
    <row r="10458" customFormat="false" ht="14.4" hidden="false" customHeight="true" outlineLevel="0" collapsed="false">
      <c r="B10458" s="13" t="s">
        <v>229</v>
      </c>
      <c r="C10458" s="13" t="s">
        <v>88</v>
      </c>
      <c r="D10458" s="14" t="n">
        <v>5.117</v>
      </c>
      <c r="E10458" s="11" t="s">
        <v>21</v>
      </c>
    </row>
    <row r="10459" customFormat="false" ht="14.4" hidden="false" customHeight="true" outlineLevel="0" collapsed="false">
      <c r="B10459" s="13" t="s">
        <v>229</v>
      </c>
      <c r="C10459" s="13" t="s">
        <v>89</v>
      </c>
      <c r="D10459" s="14" t="n">
        <v>81.411</v>
      </c>
      <c r="E10459" s="11" t="s">
        <v>21</v>
      </c>
    </row>
    <row r="10460" customFormat="false" ht="14.4" hidden="false" customHeight="true" outlineLevel="0" collapsed="false">
      <c r="B10460" s="13" t="s">
        <v>229</v>
      </c>
      <c r="C10460" s="13" t="s">
        <v>90</v>
      </c>
      <c r="D10460" s="14" t="n">
        <v>132.954</v>
      </c>
      <c r="E10460" s="11" t="s">
        <v>21</v>
      </c>
    </row>
    <row r="10461" customFormat="false" ht="14.4" hidden="false" customHeight="true" outlineLevel="0" collapsed="false">
      <c r="B10461" s="13" t="s">
        <v>229</v>
      </c>
      <c r="C10461" s="13" t="s">
        <v>91</v>
      </c>
      <c r="D10461" s="14" t="n">
        <v>132.496</v>
      </c>
      <c r="E10461" s="11" t="s">
        <v>21</v>
      </c>
    </row>
    <row r="10462" customFormat="false" ht="14.4" hidden="false" customHeight="true" outlineLevel="0" collapsed="false">
      <c r="B10462" s="13" t="s">
        <v>229</v>
      </c>
      <c r="C10462" s="13" t="s">
        <v>92</v>
      </c>
      <c r="D10462" s="14" t="n">
        <v>130.541</v>
      </c>
      <c r="E10462" s="11" t="s">
        <v>21</v>
      </c>
    </row>
    <row r="10463" customFormat="false" ht="14.4" hidden="false" customHeight="true" outlineLevel="0" collapsed="false">
      <c r="B10463" s="13" t="s">
        <v>229</v>
      </c>
      <c r="C10463" s="13" t="s">
        <v>93</v>
      </c>
      <c r="D10463" s="14" t="n">
        <v>130.333</v>
      </c>
      <c r="E10463" s="11" t="s">
        <v>21</v>
      </c>
    </row>
    <row r="10464" customFormat="false" ht="14.4" hidden="false" customHeight="true" outlineLevel="0" collapsed="false">
      <c r="B10464" s="13" t="s">
        <v>229</v>
      </c>
      <c r="C10464" s="13" t="s">
        <v>94</v>
      </c>
      <c r="D10464" s="14" t="n">
        <v>128.71</v>
      </c>
      <c r="E10464" s="11" t="s">
        <v>21</v>
      </c>
    </row>
    <row r="10465" customFormat="false" ht="14.4" hidden="false" customHeight="true" outlineLevel="0" collapsed="false">
      <c r="B10465" s="13" t="s">
        <v>229</v>
      </c>
      <c r="C10465" s="13" t="s">
        <v>95</v>
      </c>
      <c r="D10465" s="14" t="n">
        <v>128.502</v>
      </c>
      <c r="E10465" s="11" t="s">
        <v>21</v>
      </c>
    </row>
    <row r="10466" customFormat="false" ht="14.4" hidden="false" customHeight="true" outlineLevel="0" collapsed="false">
      <c r="B10466" s="13" t="s">
        <v>229</v>
      </c>
      <c r="C10466" s="13" t="s">
        <v>96</v>
      </c>
      <c r="D10466" s="14" t="n">
        <v>128.336</v>
      </c>
      <c r="E10466" s="11" t="s">
        <v>21</v>
      </c>
    </row>
    <row r="10467" customFormat="false" ht="14.4" hidden="false" customHeight="true" outlineLevel="0" collapsed="false">
      <c r="B10467" s="13" t="s">
        <v>229</v>
      </c>
      <c r="C10467" s="13" t="s">
        <v>97</v>
      </c>
      <c r="D10467" s="14" t="n">
        <v>115.232</v>
      </c>
      <c r="E10467" s="11" t="s">
        <v>21</v>
      </c>
    </row>
    <row r="10468" customFormat="false" ht="14.4" hidden="false" customHeight="true" outlineLevel="0" collapsed="false">
      <c r="B10468" s="13" t="s">
        <v>229</v>
      </c>
      <c r="C10468" s="13" t="s">
        <v>98</v>
      </c>
      <c r="D10468" s="14" t="n">
        <v>27.04</v>
      </c>
      <c r="E10468" s="11" t="s">
        <v>21</v>
      </c>
    </row>
    <row r="10469" customFormat="false" ht="14.4" hidden="false" customHeight="true" outlineLevel="0" collapsed="false">
      <c r="B10469" s="13" t="s">
        <v>229</v>
      </c>
      <c r="C10469" s="13" t="s">
        <v>99</v>
      </c>
      <c r="D10469" s="14" t="n">
        <v>26.915</v>
      </c>
      <c r="E10469" s="11" t="s">
        <v>21</v>
      </c>
    </row>
    <row r="10470" customFormat="false" ht="14.4" hidden="false" customHeight="true" outlineLevel="0" collapsed="false">
      <c r="B10470" s="13" t="s">
        <v>229</v>
      </c>
      <c r="C10470" s="13" t="s">
        <v>100</v>
      </c>
      <c r="D10470" s="14" t="n">
        <v>26.832</v>
      </c>
      <c r="E10470" s="11" t="s">
        <v>21</v>
      </c>
    </row>
    <row r="10471" customFormat="false" ht="14.4" hidden="false" customHeight="true" outlineLevel="0" collapsed="false">
      <c r="B10471" s="13" t="s">
        <v>229</v>
      </c>
      <c r="C10471" s="13" t="s">
        <v>101</v>
      </c>
      <c r="D10471" s="14" t="n">
        <v>26.915</v>
      </c>
      <c r="E10471" s="11" t="s">
        <v>21</v>
      </c>
    </row>
    <row r="10472" customFormat="false" ht="14.4" hidden="false" customHeight="true" outlineLevel="0" collapsed="false">
      <c r="B10472" s="13" t="s">
        <v>229</v>
      </c>
      <c r="C10472" s="13" t="s">
        <v>102</v>
      </c>
      <c r="D10472" s="14" t="n">
        <v>26.79</v>
      </c>
      <c r="E10472" s="11" t="s">
        <v>21</v>
      </c>
    </row>
    <row r="10473" customFormat="false" ht="14.4" hidden="false" customHeight="true" outlineLevel="0" collapsed="false">
      <c r="B10473" s="13" t="s">
        <v>229</v>
      </c>
      <c r="C10473" s="13" t="s">
        <v>103</v>
      </c>
      <c r="D10473" s="14" t="n">
        <v>20.301</v>
      </c>
      <c r="E10473" s="11" t="s">
        <v>21</v>
      </c>
    </row>
    <row r="10474" customFormat="false" ht="14.4" hidden="false" customHeight="true" outlineLevel="0" collapsed="false">
      <c r="B10474" s="13" t="s">
        <v>229</v>
      </c>
      <c r="C10474" s="13" t="s">
        <v>104</v>
      </c>
      <c r="D10474" s="14" t="n">
        <v>3.661</v>
      </c>
      <c r="E10474" s="11" t="s">
        <v>21</v>
      </c>
    </row>
    <row r="10475" customFormat="false" ht="14.4" hidden="false" customHeight="true" outlineLevel="0" collapsed="false">
      <c r="B10475" s="13" t="s">
        <v>229</v>
      </c>
      <c r="C10475" s="13" t="s">
        <v>105</v>
      </c>
      <c r="D10475" s="14" t="n">
        <v>3.661</v>
      </c>
      <c r="E10475" s="11" t="s">
        <v>21</v>
      </c>
    </row>
    <row r="10476" customFormat="false" ht="14.4" hidden="false" customHeight="true" outlineLevel="0" collapsed="false">
      <c r="B10476" s="13" t="s">
        <v>229</v>
      </c>
      <c r="C10476" s="13" t="s">
        <v>106</v>
      </c>
      <c r="D10476" s="14" t="n">
        <v>55.536</v>
      </c>
      <c r="E10476" s="11" t="s">
        <v>21</v>
      </c>
    </row>
    <row r="10477" customFormat="false" ht="14.4" hidden="false" customHeight="true" outlineLevel="0" collapsed="false">
      <c r="B10477" s="13" t="s">
        <v>229</v>
      </c>
      <c r="C10477" s="13" t="s">
        <v>107</v>
      </c>
      <c r="D10477" s="14" t="n">
        <v>125.341</v>
      </c>
      <c r="E10477" s="11" t="s">
        <v>21</v>
      </c>
    </row>
    <row r="10478" customFormat="false" ht="14.4" hidden="false" customHeight="true" outlineLevel="0" collapsed="false">
      <c r="B10478" s="13" t="s">
        <v>229</v>
      </c>
      <c r="C10478" s="13" t="s">
        <v>108</v>
      </c>
      <c r="D10478" s="14" t="n">
        <v>128.752</v>
      </c>
      <c r="E10478" s="11" t="s">
        <v>21</v>
      </c>
    </row>
    <row r="10479" customFormat="false" ht="14.4" hidden="false" customHeight="true" outlineLevel="0" collapsed="false">
      <c r="B10479" s="13" t="s">
        <v>229</v>
      </c>
      <c r="C10479" s="13" t="s">
        <v>109</v>
      </c>
      <c r="D10479" s="14" t="n">
        <v>128.669</v>
      </c>
      <c r="E10479" s="11" t="s">
        <v>21</v>
      </c>
    </row>
    <row r="10480" customFormat="false" ht="14.4" hidden="false" customHeight="true" outlineLevel="0" collapsed="false">
      <c r="B10480" s="13" t="s">
        <v>229</v>
      </c>
      <c r="C10480" s="13" t="s">
        <v>110</v>
      </c>
      <c r="D10480" s="14" t="n">
        <v>128.419</v>
      </c>
      <c r="E10480" s="11" t="s">
        <v>21</v>
      </c>
    </row>
    <row r="10481" customFormat="false" ht="14.4" hidden="false" customHeight="true" outlineLevel="0" collapsed="false">
      <c r="B10481" s="13" t="s">
        <v>229</v>
      </c>
      <c r="C10481" s="13" t="s">
        <v>111</v>
      </c>
      <c r="D10481" s="14" t="n">
        <v>128.419</v>
      </c>
      <c r="E10481" s="11" t="s">
        <v>21</v>
      </c>
    </row>
    <row r="10482" customFormat="false" ht="14.4" hidden="false" customHeight="true" outlineLevel="0" collapsed="false">
      <c r="B10482" s="13" t="s">
        <v>229</v>
      </c>
      <c r="C10482" s="13" t="s">
        <v>112</v>
      </c>
      <c r="D10482" s="14" t="n">
        <v>128.17</v>
      </c>
      <c r="E10482" s="11" t="s">
        <v>21</v>
      </c>
    </row>
    <row r="10483" customFormat="false" ht="14.4" hidden="false" customHeight="true" outlineLevel="0" collapsed="false">
      <c r="B10483" s="13" t="s">
        <v>229</v>
      </c>
      <c r="C10483" s="13" t="s">
        <v>113</v>
      </c>
      <c r="D10483" s="14" t="n">
        <v>32.531</v>
      </c>
      <c r="E10483" s="11" t="s">
        <v>21</v>
      </c>
    </row>
    <row r="10484" customFormat="false" ht="14.4" hidden="false" customHeight="true" outlineLevel="0" collapsed="false">
      <c r="B10484" s="13" t="s">
        <v>229</v>
      </c>
      <c r="C10484" s="13" t="s">
        <v>114</v>
      </c>
      <c r="D10484" s="14" t="n">
        <v>26.832</v>
      </c>
      <c r="E10484" s="11" t="s">
        <v>21</v>
      </c>
    </row>
    <row r="10485" customFormat="false" ht="14.4" hidden="false" customHeight="true" outlineLevel="0" collapsed="false">
      <c r="B10485" s="13" t="s">
        <v>229</v>
      </c>
      <c r="C10485" s="13" t="s">
        <v>115</v>
      </c>
      <c r="D10485" s="14" t="n">
        <v>26.707</v>
      </c>
      <c r="E10485" s="11" t="s">
        <v>21</v>
      </c>
    </row>
    <row r="10486" customFormat="false" ht="14.4" hidden="false" customHeight="true" outlineLevel="0" collapsed="false">
      <c r="B10486" s="13" t="s">
        <v>229</v>
      </c>
      <c r="C10486" s="13" t="s">
        <v>116</v>
      </c>
      <c r="D10486" s="14" t="n">
        <v>26.957</v>
      </c>
      <c r="E10486" s="11" t="s">
        <v>21</v>
      </c>
    </row>
    <row r="10487" customFormat="false" ht="14.4" hidden="false" customHeight="true" outlineLevel="0" collapsed="false">
      <c r="B10487" s="13" t="s">
        <v>230</v>
      </c>
      <c r="C10487" s="13" t="s">
        <v>20</v>
      </c>
      <c r="D10487" s="14" t="n">
        <v>19.094</v>
      </c>
      <c r="E10487" s="11" t="s">
        <v>150</v>
      </c>
    </row>
    <row r="10488" customFormat="false" ht="14.4" hidden="false" customHeight="true" outlineLevel="0" collapsed="false">
      <c r="B10488" s="13" t="s">
        <v>230</v>
      </c>
      <c r="C10488" s="13" t="s">
        <v>22</v>
      </c>
      <c r="D10488" s="14" t="n">
        <v>3.578</v>
      </c>
      <c r="E10488" s="11" t="s">
        <v>150</v>
      </c>
    </row>
    <row r="10489" customFormat="false" ht="14.4" hidden="false" customHeight="true" outlineLevel="0" collapsed="false">
      <c r="B10489" s="13" t="s">
        <v>230</v>
      </c>
      <c r="C10489" s="13" t="s">
        <v>23</v>
      </c>
      <c r="D10489" s="14" t="n">
        <v>3.91</v>
      </c>
      <c r="E10489" s="11" t="s">
        <v>150</v>
      </c>
    </row>
    <row r="10490" customFormat="false" ht="14.4" hidden="false" customHeight="true" outlineLevel="0" collapsed="false">
      <c r="B10490" s="13" t="s">
        <v>230</v>
      </c>
      <c r="C10490" s="13" t="s">
        <v>24</v>
      </c>
      <c r="D10490" s="14" t="n">
        <v>3.619</v>
      </c>
      <c r="E10490" s="11" t="s">
        <v>150</v>
      </c>
    </row>
    <row r="10491" customFormat="false" ht="14.4" hidden="false" customHeight="true" outlineLevel="0" collapsed="false">
      <c r="B10491" s="13" t="s">
        <v>230</v>
      </c>
      <c r="C10491" s="13" t="s">
        <v>25</v>
      </c>
      <c r="D10491" s="14" t="n">
        <v>3.494</v>
      </c>
      <c r="E10491" s="11" t="s">
        <v>150</v>
      </c>
    </row>
    <row r="10492" customFormat="false" ht="14.4" hidden="false" customHeight="true" outlineLevel="0" collapsed="false">
      <c r="B10492" s="13" t="s">
        <v>230</v>
      </c>
      <c r="C10492" s="13" t="s">
        <v>26</v>
      </c>
      <c r="D10492" s="14" t="n">
        <v>3.661</v>
      </c>
      <c r="E10492" s="11" t="s">
        <v>150</v>
      </c>
    </row>
    <row r="10493" customFormat="false" ht="14.4" hidden="false" customHeight="true" outlineLevel="0" collapsed="false">
      <c r="B10493" s="13" t="s">
        <v>230</v>
      </c>
      <c r="C10493" s="13" t="s">
        <v>27</v>
      </c>
      <c r="D10493" s="14" t="n">
        <v>3.578</v>
      </c>
      <c r="E10493" s="11" t="s">
        <v>150</v>
      </c>
    </row>
    <row r="10494" customFormat="false" ht="14.4" hidden="false" customHeight="true" outlineLevel="0" collapsed="false">
      <c r="B10494" s="13" t="s">
        <v>230</v>
      </c>
      <c r="C10494" s="13" t="s">
        <v>28</v>
      </c>
      <c r="D10494" s="14" t="n">
        <v>3.619</v>
      </c>
      <c r="E10494" s="11" t="s">
        <v>150</v>
      </c>
    </row>
    <row r="10495" customFormat="false" ht="14.4" hidden="false" customHeight="true" outlineLevel="0" collapsed="false">
      <c r="B10495" s="13" t="s">
        <v>230</v>
      </c>
      <c r="C10495" s="13" t="s">
        <v>29</v>
      </c>
      <c r="D10495" s="14" t="n">
        <v>3.494</v>
      </c>
      <c r="E10495" s="11" t="s">
        <v>150</v>
      </c>
    </row>
    <row r="10496" customFormat="false" ht="14.4" hidden="false" customHeight="true" outlineLevel="0" collapsed="false">
      <c r="B10496" s="13" t="s">
        <v>230</v>
      </c>
      <c r="C10496" s="13" t="s">
        <v>30</v>
      </c>
      <c r="D10496" s="14" t="n">
        <v>3.619</v>
      </c>
      <c r="E10496" s="11" t="s">
        <v>150</v>
      </c>
    </row>
    <row r="10497" customFormat="false" ht="14.4" hidden="false" customHeight="true" outlineLevel="0" collapsed="false">
      <c r="B10497" s="13" t="s">
        <v>230</v>
      </c>
      <c r="C10497" s="13" t="s">
        <v>31</v>
      </c>
      <c r="D10497" s="14" t="n">
        <v>3.661</v>
      </c>
      <c r="E10497" s="11" t="s">
        <v>150</v>
      </c>
    </row>
    <row r="10498" customFormat="false" ht="14.4" hidden="false" customHeight="true" outlineLevel="0" collapsed="false">
      <c r="B10498" s="13" t="s">
        <v>230</v>
      </c>
      <c r="C10498" s="13" t="s">
        <v>32</v>
      </c>
      <c r="D10498" s="14" t="n">
        <v>3.494</v>
      </c>
      <c r="E10498" s="11" t="s">
        <v>150</v>
      </c>
    </row>
    <row r="10499" customFormat="false" ht="14.4" hidden="false" customHeight="true" outlineLevel="0" collapsed="false">
      <c r="B10499" s="13" t="s">
        <v>230</v>
      </c>
      <c r="C10499" s="13" t="s">
        <v>33</v>
      </c>
      <c r="D10499" s="14" t="n">
        <v>3.827</v>
      </c>
      <c r="E10499" s="11" t="s">
        <v>150</v>
      </c>
    </row>
    <row r="10500" customFormat="false" ht="14.4" hidden="false" customHeight="true" outlineLevel="0" collapsed="false">
      <c r="B10500" s="13" t="s">
        <v>230</v>
      </c>
      <c r="C10500" s="13" t="s">
        <v>34</v>
      </c>
      <c r="D10500" s="14" t="n">
        <v>3.744</v>
      </c>
      <c r="E10500" s="11" t="s">
        <v>150</v>
      </c>
    </row>
    <row r="10501" customFormat="false" ht="14.4" hidden="false" customHeight="true" outlineLevel="0" collapsed="false">
      <c r="B10501" s="13" t="s">
        <v>230</v>
      </c>
      <c r="C10501" s="13" t="s">
        <v>35</v>
      </c>
      <c r="D10501" s="14" t="n">
        <v>3.578</v>
      </c>
      <c r="E10501" s="11" t="s">
        <v>150</v>
      </c>
    </row>
    <row r="10502" customFormat="false" ht="14.4" hidden="false" customHeight="true" outlineLevel="0" collapsed="false">
      <c r="B10502" s="13" t="s">
        <v>230</v>
      </c>
      <c r="C10502" s="13" t="s">
        <v>36</v>
      </c>
      <c r="D10502" s="14" t="n">
        <v>3.827</v>
      </c>
      <c r="E10502" s="11" t="s">
        <v>150</v>
      </c>
    </row>
    <row r="10503" customFormat="false" ht="14.4" hidden="false" customHeight="true" outlineLevel="0" collapsed="false">
      <c r="B10503" s="13" t="s">
        <v>230</v>
      </c>
      <c r="C10503" s="13" t="s">
        <v>37</v>
      </c>
      <c r="D10503" s="14" t="n">
        <v>3.411</v>
      </c>
      <c r="E10503" s="11" t="s">
        <v>150</v>
      </c>
    </row>
    <row r="10504" customFormat="false" ht="14.4" hidden="false" customHeight="true" outlineLevel="0" collapsed="false">
      <c r="B10504" s="13" t="s">
        <v>230</v>
      </c>
      <c r="C10504" s="13" t="s">
        <v>38</v>
      </c>
      <c r="D10504" s="14" t="n">
        <v>3.453</v>
      </c>
      <c r="E10504" s="11" t="s">
        <v>150</v>
      </c>
    </row>
    <row r="10505" customFormat="false" ht="14.4" hidden="false" customHeight="true" outlineLevel="0" collapsed="false">
      <c r="B10505" s="13" t="s">
        <v>230</v>
      </c>
      <c r="C10505" s="13" t="s">
        <v>39</v>
      </c>
      <c r="D10505" s="14" t="n">
        <v>3.536</v>
      </c>
      <c r="E10505" s="11" t="s">
        <v>150</v>
      </c>
    </row>
    <row r="10506" customFormat="false" ht="14.4" hidden="false" customHeight="true" outlineLevel="0" collapsed="false">
      <c r="B10506" s="13" t="s">
        <v>230</v>
      </c>
      <c r="C10506" s="13" t="s">
        <v>40</v>
      </c>
      <c r="D10506" s="14" t="n">
        <v>3.536</v>
      </c>
      <c r="E10506" s="11" t="s">
        <v>150</v>
      </c>
    </row>
    <row r="10507" customFormat="false" ht="14.4" hidden="false" customHeight="true" outlineLevel="0" collapsed="false">
      <c r="B10507" s="13" t="s">
        <v>230</v>
      </c>
      <c r="C10507" s="13" t="s">
        <v>41</v>
      </c>
      <c r="D10507" s="14" t="n">
        <v>3.786</v>
      </c>
      <c r="E10507" s="11" t="s">
        <v>150</v>
      </c>
    </row>
    <row r="10508" customFormat="false" ht="14.4" hidden="false" customHeight="true" outlineLevel="0" collapsed="false">
      <c r="B10508" s="13" t="s">
        <v>230</v>
      </c>
      <c r="C10508" s="13" t="s">
        <v>42</v>
      </c>
      <c r="D10508" s="14" t="n">
        <v>3.786</v>
      </c>
      <c r="E10508" s="11" t="s">
        <v>150</v>
      </c>
    </row>
    <row r="10509" customFormat="false" ht="14.4" hidden="false" customHeight="true" outlineLevel="0" collapsed="false">
      <c r="B10509" s="13" t="s">
        <v>230</v>
      </c>
      <c r="C10509" s="13" t="s">
        <v>43</v>
      </c>
      <c r="D10509" s="14" t="n">
        <v>4.41</v>
      </c>
      <c r="E10509" s="11" t="s">
        <v>150</v>
      </c>
    </row>
    <row r="10510" customFormat="false" ht="14.4" hidden="false" customHeight="true" outlineLevel="0" collapsed="false">
      <c r="B10510" s="13" t="s">
        <v>230</v>
      </c>
      <c r="C10510" s="13" t="s">
        <v>44</v>
      </c>
      <c r="D10510" s="14" t="n">
        <v>6.614</v>
      </c>
      <c r="E10510" s="11" t="s">
        <v>150</v>
      </c>
    </row>
    <row r="10511" customFormat="false" ht="14.4" hidden="false" customHeight="true" outlineLevel="0" collapsed="false">
      <c r="B10511" s="13" t="s">
        <v>230</v>
      </c>
      <c r="C10511" s="13" t="s">
        <v>45</v>
      </c>
      <c r="D10511" s="14" t="n">
        <v>124.301</v>
      </c>
      <c r="E10511" s="11" t="s">
        <v>150</v>
      </c>
    </row>
    <row r="10512" customFormat="false" ht="14.4" hidden="false" customHeight="true" outlineLevel="0" collapsed="false">
      <c r="B10512" s="13" t="s">
        <v>230</v>
      </c>
      <c r="C10512" s="13" t="s">
        <v>46</v>
      </c>
      <c r="D10512" s="14" t="n">
        <v>130.458</v>
      </c>
      <c r="E10512" s="11" t="s">
        <v>150</v>
      </c>
    </row>
    <row r="10513" customFormat="false" ht="14.4" hidden="false" customHeight="true" outlineLevel="0" collapsed="false">
      <c r="B10513" s="13" t="s">
        <v>230</v>
      </c>
      <c r="C10513" s="13" t="s">
        <v>47</v>
      </c>
      <c r="D10513" s="14" t="n">
        <v>129.917</v>
      </c>
      <c r="E10513" s="11" t="s">
        <v>150</v>
      </c>
    </row>
    <row r="10514" customFormat="false" ht="14.4" hidden="false" customHeight="true" outlineLevel="0" collapsed="false">
      <c r="B10514" s="13" t="s">
        <v>230</v>
      </c>
      <c r="C10514" s="13" t="s">
        <v>48</v>
      </c>
      <c r="D10514" s="14" t="n">
        <v>130.749</v>
      </c>
      <c r="E10514" s="11" t="s">
        <v>150</v>
      </c>
    </row>
    <row r="10515" customFormat="false" ht="14.4" hidden="false" customHeight="true" outlineLevel="0" collapsed="false">
      <c r="B10515" s="13" t="s">
        <v>230</v>
      </c>
      <c r="C10515" s="13" t="s">
        <v>49</v>
      </c>
      <c r="D10515" s="14" t="n">
        <v>129.958</v>
      </c>
      <c r="E10515" s="11" t="s">
        <v>150</v>
      </c>
    </row>
    <row r="10516" customFormat="false" ht="14.4" hidden="false" customHeight="true" outlineLevel="0" collapsed="false">
      <c r="B10516" s="13" t="s">
        <v>230</v>
      </c>
      <c r="C10516" s="13" t="s">
        <v>50</v>
      </c>
      <c r="D10516" s="14" t="n">
        <v>130.25</v>
      </c>
      <c r="E10516" s="11" t="s">
        <v>150</v>
      </c>
    </row>
    <row r="10517" customFormat="false" ht="14.4" hidden="false" customHeight="true" outlineLevel="0" collapsed="false">
      <c r="B10517" s="13" t="s">
        <v>230</v>
      </c>
      <c r="C10517" s="13" t="s">
        <v>51</v>
      </c>
      <c r="D10517" s="14" t="n">
        <v>129.376</v>
      </c>
      <c r="E10517" s="11" t="s">
        <v>150</v>
      </c>
    </row>
    <row r="10518" customFormat="false" ht="14.4" hidden="false" customHeight="true" outlineLevel="0" collapsed="false">
      <c r="B10518" s="13" t="s">
        <v>230</v>
      </c>
      <c r="C10518" s="13" t="s">
        <v>52</v>
      </c>
      <c r="D10518" s="14" t="n">
        <v>128.544</v>
      </c>
      <c r="E10518" s="11" t="s">
        <v>150</v>
      </c>
    </row>
    <row r="10519" customFormat="false" ht="14.4" hidden="false" customHeight="true" outlineLevel="0" collapsed="false">
      <c r="B10519" s="13" t="s">
        <v>230</v>
      </c>
      <c r="C10519" s="13" t="s">
        <v>53</v>
      </c>
      <c r="D10519" s="14" t="n">
        <v>28.413</v>
      </c>
      <c r="E10519" s="11" t="s">
        <v>150</v>
      </c>
    </row>
    <row r="10520" customFormat="false" ht="14.4" hidden="false" customHeight="true" outlineLevel="0" collapsed="false">
      <c r="B10520" s="13" t="s">
        <v>230</v>
      </c>
      <c r="C10520" s="13" t="s">
        <v>54</v>
      </c>
      <c r="D10520" s="14" t="n">
        <v>28.621</v>
      </c>
      <c r="E10520" s="11" t="s">
        <v>150</v>
      </c>
    </row>
    <row r="10521" customFormat="false" ht="14.4" hidden="false" customHeight="true" outlineLevel="0" collapsed="false">
      <c r="B10521" s="13" t="s">
        <v>230</v>
      </c>
      <c r="C10521" s="13" t="s">
        <v>55</v>
      </c>
      <c r="D10521" s="14" t="n">
        <v>28.288</v>
      </c>
      <c r="E10521" s="11" t="s">
        <v>150</v>
      </c>
    </row>
    <row r="10522" customFormat="false" ht="14.4" hidden="false" customHeight="true" outlineLevel="0" collapsed="false">
      <c r="B10522" s="13" t="s">
        <v>230</v>
      </c>
      <c r="C10522" s="13" t="s">
        <v>56</v>
      </c>
      <c r="D10522" s="14" t="n">
        <v>28.746</v>
      </c>
      <c r="E10522" s="11" t="s">
        <v>150</v>
      </c>
    </row>
    <row r="10523" customFormat="false" ht="14.4" hidden="false" customHeight="true" outlineLevel="0" collapsed="false">
      <c r="B10523" s="13" t="s">
        <v>230</v>
      </c>
      <c r="C10523" s="13" t="s">
        <v>57</v>
      </c>
      <c r="D10523" s="14" t="n">
        <v>28.122</v>
      </c>
      <c r="E10523" s="11" t="s">
        <v>150</v>
      </c>
    </row>
    <row r="10524" customFormat="false" ht="14.4" hidden="false" customHeight="true" outlineLevel="0" collapsed="false">
      <c r="B10524" s="13" t="s">
        <v>230</v>
      </c>
      <c r="C10524" s="13" t="s">
        <v>58</v>
      </c>
      <c r="D10524" s="14" t="n">
        <v>21.798</v>
      </c>
      <c r="E10524" s="11" t="s">
        <v>150</v>
      </c>
    </row>
    <row r="10525" customFormat="false" ht="14.4" hidden="false" customHeight="true" outlineLevel="0" collapsed="false">
      <c r="B10525" s="13" t="s">
        <v>230</v>
      </c>
      <c r="C10525" s="13" t="s">
        <v>59</v>
      </c>
      <c r="D10525" s="14" t="n">
        <v>4.826</v>
      </c>
      <c r="E10525" s="11" t="s">
        <v>150</v>
      </c>
    </row>
    <row r="10526" customFormat="false" ht="14.4" hidden="false" customHeight="true" outlineLevel="0" collapsed="false">
      <c r="B10526" s="13" t="s">
        <v>230</v>
      </c>
      <c r="C10526" s="13" t="s">
        <v>60</v>
      </c>
      <c r="D10526" s="14" t="n">
        <v>5.408</v>
      </c>
      <c r="E10526" s="11" t="s">
        <v>150</v>
      </c>
    </row>
    <row r="10527" customFormat="false" ht="14.4" hidden="false" customHeight="true" outlineLevel="0" collapsed="false">
      <c r="B10527" s="13" t="s">
        <v>230</v>
      </c>
      <c r="C10527" s="13" t="s">
        <v>61</v>
      </c>
      <c r="D10527" s="14" t="n">
        <v>5.075</v>
      </c>
      <c r="E10527" s="11" t="s">
        <v>150</v>
      </c>
    </row>
    <row r="10528" customFormat="false" ht="14.4" hidden="false" customHeight="true" outlineLevel="0" collapsed="false">
      <c r="B10528" s="13" t="s">
        <v>230</v>
      </c>
      <c r="C10528" s="13" t="s">
        <v>62</v>
      </c>
      <c r="D10528" s="14" t="n">
        <v>13.437</v>
      </c>
      <c r="E10528" s="11" t="s">
        <v>150</v>
      </c>
    </row>
    <row r="10529" customFormat="false" ht="14.4" hidden="false" customHeight="true" outlineLevel="0" collapsed="false">
      <c r="B10529" s="13" t="s">
        <v>230</v>
      </c>
      <c r="C10529" s="13" t="s">
        <v>63</v>
      </c>
      <c r="D10529" s="14" t="n">
        <v>117.146</v>
      </c>
      <c r="E10529" s="11" t="s">
        <v>150</v>
      </c>
    </row>
    <row r="10530" customFormat="false" ht="14.4" hidden="false" customHeight="true" outlineLevel="0" collapsed="false">
      <c r="B10530" s="13" t="s">
        <v>230</v>
      </c>
      <c r="C10530" s="13" t="s">
        <v>64</v>
      </c>
      <c r="D10530" s="14" t="n">
        <v>130.582</v>
      </c>
      <c r="E10530" s="11" t="s">
        <v>150</v>
      </c>
    </row>
    <row r="10531" customFormat="false" ht="14.4" hidden="false" customHeight="true" outlineLevel="0" collapsed="false">
      <c r="B10531" s="13" t="s">
        <v>230</v>
      </c>
      <c r="C10531" s="13" t="s">
        <v>65</v>
      </c>
      <c r="D10531" s="14" t="n">
        <v>132.122</v>
      </c>
      <c r="E10531" s="11" t="s">
        <v>150</v>
      </c>
    </row>
    <row r="10532" customFormat="false" ht="14.4" hidden="false" customHeight="true" outlineLevel="0" collapsed="false">
      <c r="B10532" s="13" t="s">
        <v>230</v>
      </c>
      <c r="C10532" s="13" t="s">
        <v>66</v>
      </c>
      <c r="D10532" s="14" t="n">
        <v>130.166</v>
      </c>
      <c r="E10532" s="11" t="s">
        <v>150</v>
      </c>
    </row>
    <row r="10533" customFormat="false" ht="14.4" hidden="false" customHeight="true" outlineLevel="0" collapsed="false">
      <c r="B10533" s="13" t="s">
        <v>230</v>
      </c>
      <c r="C10533" s="13" t="s">
        <v>67</v>
      </c>
      <c r="D10533" s="14" t="n">
        <v>129.418</v>
      </c>
      <c r="E10533" s="11" t="s">
        <v>150</v>
      </c>
    </row>
    <row r="10534" customFormat="false" ht="14.4" hidden="false" customHeight="true" outlineLevel="0" collapsed="false">
      <c r="B10534" s="13" t="s">
        <v>230</v>
      </c>
      <c r="C10534" s="13" t="s">
        <v>68</v>
      </c>
      <c r="D10534" s="14" t="n">
        <v>129.168</v>
      </c>
      <c r="E10534" s="11" t="s">
        <v>150</v>
      </c>
    </row>
    <row r="10535" customFormat="false" ht="14.4" hidden="false" customHeight="true" outlineLevel="0" collapsed="false">
      <c r="B10535" s="13" t="s">
        <v>230</v>
      </c>
      <c r="C10535" s="13" t="s">
        <v>69</v>
      </c>
      <c r="D10535" s="14" t="n">
        <v>128.96</v>
      </c>
      <c r="E10535" s="11" t="s">
        <v>150</v>
      </c>
    </row>
    <row r="10536" customFormat="false" ht="14.4" hidden="false" customHeight="true" outlineLevel="0" collapsed="false">
      <c r="B10536" s="13" t="s">
        <v>230</v>
      </c>
      <c r="C10536" s="13" t="s">
        <v>70</v>
      </c>
      <c r="D10536" s="14" t="n">
        <v>82.035</v>
      </c>
      <c r="E10536" s="11" t="s">
        <v>150</v>
      </c>
    </row>
    <row r="10537" customFormat="false" ht="14.4" hidden="false" customHeight="true" outlineLevel="0" collapsed="false">
      <c r="B10537" s="13" t="s">
        <v>230</v>
      </c>
      <c r="C10537" s="13" t="s">
        <v>71</v>
      </c>
      <c r="D10537" s="14" t="n">
        <v>28.08</v>
      </c>
      <c r="E10537" s="11" t="s">
        <v>150</v>
      </c>
    </row>
    <row r="10538" customFormat="false" ht="14.4" hidden="false" customHeight="true" outlineLevel="0" collapsed="false">
      <c r="B10538" s="13" t="s">
        <v>230</v>
      </c>
      <c r="C10538" s="13" t="s">
        <v>72</v>
      </c>
      <c r="D10538" s="14" t="n">
        <v>28.579</v>
      </c>
      <c r="E10538" s="11" t="s">
        <v>150</v>
      </c>
    </row>
    <row r="10539" customFormat="false" ht="14.4" hidden="false" customHeight="true" outlineLevel="0" collapsed="false">
      <c r="B10539" s="13" t="s">
        <v>230</v>
      </c>
      <c r="C10539" s="13" t="s">
        <v>73</v>
      </c>
      <c r="D10539" s="14" t="n">
        <v>28.122</v>
      </c>
      <c r="E10539" s="11" t="s">
        <v>150</v>
      </c>
    </row>
    <row r="10540" customFormat="false" ht="14.4" hidden="false" customHeight="true" outlineLevel="0" collapsed="false">
      <c r="B10540" s="13" t="s">
        <v>230</v>
      </c>
      <c r="C10540" s="13" t="s">
        <v>74</v>
      </c>
      <c r="D10540" s="14" t="n">
        <v>28.787</v>
      </c>
      <c r="E10540" s="11" t="s">
        <v>150</v>
      </c>
    </row>
    <row r="10541" customFormat="false" ht="14.4" hidden="false" customHeight="true" outlineLevel="0" collapsed="false">
      <c r="B10541" s="13" t="s">
        <v>230</v>
      </c>
      <c r="C10541" s="13" t="s">
        <v>75</v>
      </c>
      <c r="D10541" s="14" t="n">
        <v>22.048</v>
      </c>
      <c r="E10541" s="11" t="s">
        <v>150</v>
      </c>
    </row>
    <row r="10542" customFormat="false" ht="14.4" hidden="false" customHeight="true" outlineLevel="0" collapsed="false">
      <c r="B10542" s="13" t="s">
        <v>230</v>
      </c>
      <c r="C10542" s="13" t="s">
        <v>76</v>
      </c>
      <c r="D10542" s="14" t="n">
        <v>4.701</v>
      </c>
      <c r="E10542" s="11" t="s">
        <v>150</v>
      </c>
    </row>
    <row r="10543" customFormat="false" ht="14.4" hidden="false" customHeight="true" outlineLevel="0" collapsed="false">
      <c r="B10543" s="13" t="s">
        <v>230</v>
      </c>
      <c r="C10543" s="13" t="s">
        <v>77</v>
      </c>
      <c r="D10543" s="14" t="n">
        <v>4.41</v>
      </c>
      <c r="E10543" s="11" t="s">
        <v>150</v>
      </c>
    </row>
    <row r="10544" customFormat="false" ht="14.4" hidden="false" customHeight="true" outlineLevel="0" collapsed="false">
      <c r="B10544" s="13" t="s">
        <v>230</v>
      </c>
      <c r="C10544" s="13" t="s">
        <v>78</v>
      </c>
      <c r="D10544" s="14" t="n">
        <v>5.574</v>
      </c>
      <c r="E10544" s="11" t="s">
        <v>150</v>
      </c>
    </row>
    <row r="10545" customFormat="false" ht="14.4" hidden="false" customHeight="true" outlineLevel="0" collapsed="false">
      <c r="B10545" s="13" t="s">
        <v>230</v>
      </c>
      <c r="C10545" s="13" t="s">
        <v>79</v>
      </c>
      <c r="D10545" s="14" t="n">
        <v>4.742</v>
      </c>
      <c r="E10545" s="11" t="s">
        <v>150</v>
      </c>
    </row>
    <row r="10546" customFormat="false" ht="14.4" hidden="false" customHeight="true" outlineLevel="0" collapsed="false">
      <c r="B10546" s="13" t="s">
        <v>230</v>
      </c>
      <c r="C10546" s="13" t="s">
        <v>80</v>
      </c>
      <c r="D10546" s="14" t="n">
        <v>73.341</v>
      </c>
      <c r="E10546" s="11" t="s">
        <v>150</v>
      </c>
    </row>
    <row r="10547" customFormat="false" ht="14.4" hidden="false" customHeight="true" outlineLevel="0" collapsed="false">
      <c r="B10547" s="13" t="s">
        <v>230</v>
      </c>
      <c r="C10547" s="13" t="s">
        <v>81</v>
      </c>
      <c r="D10547" s="14" t="n">
        <v>130.333</v>
      </c>
      <c r="E10547" s="11" t="s">
        <v>150</v>
      </c>
    </row>
    <row r="10548" customFormat="false" ht="14.4" hidden="false" customHeight="true" outlineLevel="0" collapsed="false">
      <c r="B10548" s="13" t="s">
        <v>230</v>
      </c>
      <c r="C10548" s="13" t="s">
        <v>82</v>
      </c>
      <c r="D10548" s="14" t="n">
        <v>130.042</v>
      </c>
      <c r="E10548" s="11" t="s">
        <v>150</v>
      </c>
    </row>
    <row r="10549" customFormat="false" ht="14.4" hidden="false" customHeight="true" outlineLevel="0" collapsed="false">
      <c r="B10549" s="13" t="s">
        <v>230</v>
      </c>
      <c r="C10549" s="13" t="s">
        <v>83</v>
      </c>
      <c r="D10549" s="14" t="n">
        <v>129.958</v>
      </c>
      <c r="E10549" s="11" t="s">
        <v>150</v>
      </c>
    </row>
    <row r="10550" customFormat="false" ht="14.4" hidden="false" customHeight="true" outlineLevel="0" collapsed="false">
      <c r="B10550" s="13" t="s">
        <v>230</v>
      </c>
      <c r="C10550" s="13" t="s">
        <v>84</v>
      </c>
      <c r="D10550" s="14" t="n">
        <v>129.626</v>
      </c>
      <c r="E10550" s="11" t="s">
        <v>150</v>
      </c>
    </row>
    <row r="10551" customFormat="false" ht="14.4" hidden="false" customHeight="true" outlineLevel="0" collapsed="false">
      <c r="B10551" s="13" t="s">
        <v>230</v>
      </c>
      <c r="C10551" s="13" t="s">
        <v>85</v>
      </c>
      <c r="D10551" s="14" t="n">
        <v>130.166</v>
      </c>
      <c r="E10551" s="11" t="s">
        <v>150</v>
      </c>
    </row>
    <row r="10552" customFormat="false" ht="14.4" hidden="false" customHeight="true" outlineLevel="0" collapsed="false">
      <c r="B10552" s="13" t="s">
        <v>230</v>
      </c>
      <c r="C10552" s="13" t="s">
        <v>86</v>
      </c>
      <c r="D10552" s="14" t="n">
        <v>130.042</v>
      </c>
      <c r="E10552" s="11" t="s">
        <v>150</v>
      </c>
    </row>
    <row r="10553" customFormat="false" ht="14.4" hidden="false" customHeight="true" outlineLevel="0" collapsed="false">
      <c r="B10553" s="13" t="s">
        <v>230</v>
      </c>
      <c r="C10553" s="13" t="s">
        <v>87</v>
      </c>
      <c r="D10553" s="14" t="n">
        <v>131.498</v>
      </c>
      <c r="E10553" s="11" t="s">
        <v>150</v>
      </c>
    </row>
    <row r="10554" customFormat="false" ht="14.4" hidden="false" customHeight="true" outlineLevel="0" collapsed="false">
      <c r="B10554" s="13" t="s">
        <v>230</v>
      </c>
      <c r="C10554" s="13" t="s">
        <v>88</v>
      </c>
      <c r="D10554" s="14" t="n">
        <v>34.278</v>
      </c>
      <c r="E10554" s="11" t="s">
        <v>150</v>
      </c>
    </row>
    <row r="10555" customFormat="false" ht="14.4" hidden="false" customHeight="true" outlineLevel="0" collapsed="false">
      <c r="B10555" s="13" t="s">
        <v>230</v>
      </c>
      <c r="C10555" s="13" t="s">
        <v>89</v>
      </c>
      <c r="D10555" s="14" t="n">
        <v>30.41</v>
      </c>
      <c r="E10555" s="11" t="s">
        <v>150</v>
      </c>
    </row>
    <row r="10556" customFormat="false" ht="14.4" hidden="false" customHeight="true" outlineLevel="0" collapsed="false">
      <c r="B10556" s="13" t="s">
        <v>230</v>
      </c>
      <c r="C10556" s="13" t="s">
        <v>90</v>
      </c>
      <c r="D10556" s="14" t="n">
        <v>29.952</v>
      </c>
      <c r="E10556" s="11" t="s">
        <v>150</v>
      </c>
    </row>
    <row r="10557" customFormat="false" ht="14.4" hidden="false" customHeight="true" outlineLevel="0" collapsed="false">
      <c r="B10557" s="13" t="s">
        <v>230</v>
      </c>
      <c r="C10557" s="13" t="s">
        <v>91</v>
      </c>
      <c r="D10557" s="14" t="n">
        <v>29.162</v>
      </c>
      <c r="E10557" s="11" t="s">
        <v>150</v>
      </c>
    </row>
    <row r="10558" customFormat="false" ht="14.4" hidden="false" customHeight="true" outlineLevel="0" collapsed="false">
      <c r="B10558" s="13" t="s">
        <v>230</v>
      </c>
      <c r="C10558" s="13" t="s">
        <v>92</v>
      </c>
      <c r="D10558" s="14" t="n">
        <v>28.912</v>
      </c>
      <c r="E10558" s="11" t="s">
        <v>150</v>
      </c>
    </row>
    <row r="10559" customFormat="false" ht="14.4" hidden="false" customHeight="true" outlineLevel="0" collapsed="false">
      <c r="B10559" s="13" t="s">
        <v>230</v>
      </c>
      <c r="C10559" s="13" t="s">
        <v>93</v>
      </c>
      <c r="D10559" s="14" t="n">
        <v>14.477</v>
      </c>
      <c r="E10559" s="11" t="s">
        <v>150</v>
      </c>
    </row>
    <row r="10560" customFormat="false" ht="14.4" hidden="false" customHeight="true" outlineLevel="0" collapsed="false">
      <c r="B10560" s="13" t="s">
        <v>230</v>
      </c>
      <c r="C10560" s="13" t="s">
        <v>94</v>
      </c>
      <c r="D10560" s="14" t="n">
        <v>3.994</v>
      </c>
      <c r="E10560" s="11" t="s">
        <v>150</v>
      </c>
    </row>
    <row r="10561" customFormat="false" ht="14.4" hidden="false" customHeight="true" outlineLevel="0" collapsed="false">
      <c r="B10561" s="13" t="s">
        <v>230</v>
      </c>
      <c r="C10561" s="13" t="s">
        <v>95</v>
      </c>
      <c r="D10561" s="14" t="n">
        <v>3.869</v>
      </c>
      <c r="E10561" s="11" t="s">
        <v>150</v>
      </c>
    </row>
    <row r="10562" customFormat="false" ht="14.4" hidden="false" customHeight="true" outlineLevel="0" collapsed="false">
      <c r="B10562" s="13" t="s">
        <v>230</v>
      </c>
      <c r="C10562" s="13" t="s">
        <v>96</v>
      </c>
      <c r="D10562" s="14" t="n">
        <v>3.869</v>
      </c>
      <c r="E10562" s="11" t="s">
        <v>150</v>
      </c>
    </row>
    <row r="10563" customFormat="false" ht="14.4" hidden="false" customHeight="true" outlineLevel="0" collapsed="false">
      <c r="B10563" s="13" t="s">
        <v>230</v>
      </c>
      <c r="C10563" s="13" t="s">
        <v>97</v>
      </c>
      <c r="D10563" s="14" t="n">
        <v>76.128</v>
      </c>
      <c r="E10563" s="11" t="s">
        <v>150</v>
      </c>
    </row>
    <row r="10564" customFormat="false" ht="14.4" hidden="false" customHeight="true" outlineLevel="0" collapsed="false">
      <c r="B10564" s="13" t="s">
        <v>230</v>
      </c>
      <c r="C10564" s="13" t="s">
        <v>98</v>
      </c>
      <c r="D10564" s="14" t="n">
        <v>129.334</v>
      </c>
      <c r="E10564" s="11" t="s">
        <v>150</v>
      </c>
    </row>
    <row r="10565" customFormat="false" ht="14.4" hidden="false" customHeight="true" outlineLevel="0" collapsed="false">
      <c r="B10565" s="13" t="s">
        <v>230</v>
      </c>
      <c r="C10565" s="13" t="s">
        <v>99</v>
      </c>
      <c r="D10565" s="14" t="n">
        <v>128.918</v>
      </c>
      <c r="E10565" s="11" t="s">
        <v>150</v>
      </c>
    </row>
    <row r="10566" customFormat="false" ht="14.4" hidden="false" customHeight="true" outlineLevel="0" collapsed="false">
      <c r="B10566" s="13" t="s">
        <v>230</v>
      </c>
      <c r="C10566" s="13" t="s">
        <v>100</v>
      </c>
      <c r="D10566" s="14" t="n">
        <v>128.627</v>
      </c>
      <c r="E10566" s="11" t="s">
        <v>150</v>
      </c>
    </row>
    <row r="10567" customFormat="false" ht="14.4" hidden="false" customHeight="true" outlineLevel="0" collapsed="false">
      <c r="B10567" s="13" t="s">
        <v>230</v>
      </c>
      <c r="C10567" s="13" t="s">
        <v>101</v>
      </c>
      <c r="D10567" s="14" t="n">
        <v>128.71</v>
      </c>
      <c r="E10567" s="11" t="s">
        <v>150</v>
      </c>
    </row>
    <row r="10568" customFormat="false" ht="14.4" hidden="false" customHeight="true" outlineLevel="0" collapsed="false">
      <c r="B10568" s="13" t="s">
        <v>230</v>
      </c>
      <c r="C10568" s="13" t="s">
        <v>102</v>
      </c>
      <c r="D10568" s="14" t="n">
        <v>128.378</v>
      </c>
      <c r="E10568" s="11" t="s">
        <v>150</v>
      </c>
    </row>
    <row r="10569" customFormat="false" ht="14.4" hidden="false" customHeight="true" outlineLevel="0" collapsed="false">
      <c r="B10569" s="13" t="s">
        <v>230</v>
      </c>
      <c r="C10569" s="13" t="s">
        <v>103</v>
      </c>
      <c r="D10569" s="14" t="n">
        <v>128.336</v>
      </c>
      <c r="E10569" s="11" t="s">
        <v>150</v>
      </c>
    </row>
    <row r="10570" customFormat="false" ht="14.4" hidden="false" customHeight="true" outlineLevel="0" collapsed="false">
      <c r="B10570" s="13" t="s">
        <v>230</v>
      </c>
      <c r="C10570" s="13" t="s">
        <v>104</v>
      </c>
      <c r="D10570" s="14" t="n">
        <v>128.045</v>
      </c>
      <c r="E10570" s="11" t="s">
        <v>150</v>
      </c>
    </row>
    <row r="10571" customFormat="false" ht="14.4" hidden="false" customHeight="true" outlineLevel="0" collapsed="false">
      <c r="B10571" s="13" t="s">
        <v>230</v>
      </c>
      <c r="C10571" s="13" t="s">
        <v>105</v>
      </c>
      <c r="D10571" s="14" t="n">
        <v>128.003</v>
      </c>
      <c r="E10571" s="11" t="s">
        <v>150</v>
      </c>
    </row>
    <row r="10572" customFormat="false" ht="14.4" hidden="false" customHeight="true" outlineLevel="0" collapsed="false">
      <c r="B10572" s="13" t="s">
        <v>230</v>
      </c>
      <c r="C10572" s="13" t="s">
        <v>106</v>
      </c>
      <c r="D10572" s="14" t="n">
        <v>83.574</v>
      </c>
      <c r="E10572" s="11" t="s">
        <v>150</v>
      </c>
    </row>
    <row r="10573" customFormat="false" ht="14.4" hidden="false" customHeight="true" outlineLevel="0" collapsed="false">
      <c r="B10573" s="13" t="s">
        <v>230</v>
      </c>
      <c r="C10573" s="13" t="s">
        <v>107</v>
      </c>
      <c r="D10573" s="14" t="n">
        <v>27.082</v>
      </c>
      <c r="E10573" s="11" t="s">
        <v>150</v>
      </c>
    </row>
    <row r="10574" customFormat="false" ht="14.4" hidden="false" customHeight="true" outlineLevel="0" collapsed="false">
      <c r="B10574" s="13" t="s">
        <v>230</v>
      </c>
      <c r="C10574" s="13" t="s">
        <v>108</v>
      </c>
      <c r="D10574" s="14" t="n">
        <v>27.331</v>
      </c>
      <c r="E10574" s="11" t="s">
        <v>150</v>
      </c>
    </row>
    <row r="10575" customFormat="false" ht="14.4" hidden="false" customHeight="true" outlineLevel="0" collapsed="false">
      <c r="B10575" s="13" t="s">
        <v>230</v>
      </c>
      <c r="C10575" s="13" t="s">
        <v>109</v>
      </c>
      <c r="D10575" s="14" t="n">
        <v>27.29</v>
      </c>
      <c r="E10575" s="11" t="s">
        <v>150</v>
      </c>
    </row>
    <row r="10576" customFormat="false" ht="14.4" hidden="false" customHeight="true" outlineLevel="0" collapsed="false">
      <c r="B10576" s="13" t="s">
        <v>230</v>
      </c>
      <c r="C10576" s="13" t="s">
        <v>110</v>
      </c>
      <c r="D10576" s="14" t="n">
        <v>27.206</v>
      </c>
      <c r="E10576" s="11" t="s">
        <v>150</v>
      </c>
    </row>
    <row r="10577" customFormat="false" ht="14.4" hidden="false" customHeight="true" outlineLevel="0" collapsed="false">
      <c r="B10577" s="13" t="s">
        <v>230</v>
      </c>
      <c r="C10577" s="13" t="s">
        <v>111</v>
      </c>
      <c r="D10577" s="14" t="n">
        <v>27.206</v>
      </c>
      <c r="E10577" s="11" t="s">
        <v>150</v>
      </c>
    </row>
    <row r="10578" customFormat="false" ht="14.4" hidden="false" customHeight="true" outlineLevel="0" collapsed="false">
      <c r="B10578" s="13" t="s">
        <v>230</v>
      </c>
      <c r="C10578" s="13" t="s">
        <v>112</v>
      </c>
      <c r="D10578" s="14" t="n">
        <v>19.718</v>
      </c>
      <c r="E10578" s="11" t="s">
        <v>150</v>
      </c>
    </row>
    <row r="10579" customFormat="false" ht="14.4" hidden="false" customHeight="true" outlineLevel="0" collapsed="false">
      <c r="B10579" s="13" t="s">
        <v>230</v>
      </c>
      <c r="C10579" s="13" t="s">
        <v>113</v>
      </c>
      <c r="D10579" s="14" t="n">
        <v>3.786</v>
      </c>
      <c r="E10579" s="11" t="s">
        <v>150</v>
      </c>
    </row>
    <row r="10580" customFormat="false" ht="14.4" hidden="false" customHeight="true" outlineLevel="0" collapsed="false">
      <c r="B10580" s="13" t="s">
        <v>230</v>
      </c>
      <c r="C10580" s="13" t="s">
        <v>114</v>
      </c>
      <c r="D10580" s="14" t="n">
        <v>4.285</v>
      </c>
      <c r="E10580" s="11" t="s">
        <v>150</v>
      </c>
    </row>
    <row r="10581" customFormat="false" ht="14.4" hidden="false" customHeight="true" outlineLevel="0" collapsed="false">
      <c r="B10581" s="13" t="s">
        <v>230</v>
      </c>
      <c r="C10581" s="13" t="s">
        <v>115</v>
      </c>
      <c r="D10581" s="14" t="n">
        <v>3.869</v>
      </c>
      <c r="E10581" s="11" t="s">
        <v>150</v>
      </c>
    </row>
    <row r="10582" customFormat="false" ht="14.4" hidden="false" customHeight="true" outlineLevel="0" collapsed="false">
      <c r="B10582" s="13" t="s">
        <v>230</v>
      </c>
      <c r="C10582" s="13" t="s">
        <v>116</v>
      </c>
      <c r="D10582" s="14" t="n">
        <v>3.91</v>
      </c>
      <c r="E10582" s="11" t="s">
        <v>150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3.786</v>
      </c>
      <c r="E10583" s="11" t="s">
        <v>150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3.869</v>
      </c>
      <c r="E10584" s="11" t="s">
        <v>150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3.869</v>
      </c>
      <c r="E10585" s="11" t="s">
        <v>150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3.702</v>
      </c>
      <c r="E10586" s="11" t="s">
        <v>150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3.702</v>
      </c>
      <c r="E10587" s="11" t="s">
        <v>150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3.744</v>
      </c>
      <c r="E10588" s="11" t="s">
        <v>150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3.702</v>
      </c>
      <c r="E10589" s="11" t="s">
        <v>150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33.862</v>
      </c>
      <c r="E10590" s="11" t="s">
        <v>150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125.299</v>
      </c>
      <c r="E10591" s="11" t="s">
        <v>150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129.126</v>
      </c>
      <c r="E10592" s="11" t="s">
        <v>150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128.918</v>
      </c>
      <c r="E10593" s="11" t="s">
        <v>150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128.752</v>
      </c>
      <c r="E10594" s="11" t="s">
        <v>150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87.402</v>
      </c>
      <c r="E10595" s="11" t="s">
        <v>150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27.04</v>
      </c>
      <c r="E10596" s="11" t="s">
        <v>150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27.206</v>
      </c>
      <c r="E10597" s="11" t="s">
        <v>150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27.248</v>
      </c>
      <c r="E10598" s="11" t="s">
        <v>150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12.272</v>
      </c>
      <c r="E10599" s="11" t="s">
        <v>150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3.744</v>
      </c>
      <c r="E10600" s="11" t="s">
        <v>150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3.744</v>
      </c>
      <c r="E10601" s="11" t="s">
        <v>150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3.661</v>
      </c>
      <c r="E10602" s="11" t="s">
        <v>150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3.952</v>
      </c>
      <c r="E10603" s="11" t="s">
        <v>150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3.786</v>
      </c>
      <c r="E10604" s="11" t="s">
        <v>150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3.702</v>
      </c>
      <c r="E10605" s="11" t="s">
        <v>150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3.661</v>
      </c>
      <c r="E10606" s="11" t="s">
        <v>150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4.243</v>
      </c>
      <c r="E10607" s="11" t="s">
        <v>150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4.326</v>
      </c>
      <c r="E10608" s="11" t="s">
        <v>150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4.035</v>
      </c>
      <c r="E10609" s="11" t="s">
        <v>150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4.493</v>
      </c>
      <c r="E10610" s="11" t="s">
        <v>150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3.702</v>
      </c>
      <c r="E10611" s="11" t="s">
        <v>150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7.363</v>
      </c>
      <c r="E10612" s="11" t="s">
        <v>150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119.101</v>
      </c>
      <c r="E10613" s="11" t="s">
        <v>150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127.878</v>
      </c>
      <c r="E10614" s="11" t="s">
        <v>150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127.92</v>
      </c>
      <c r="E10615" s="11" t="s">
        <v>150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127.379</v>
      </c>
      <c r="E10616" s="11" t="s">
        <v>150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128.378</v>
      </c>
      <c r="E10617" s="11" t="s">
        <v>150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127.92</v>
      </c>
      <c r="E10618" s="11" t="s">
        <v>150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127.504</v>
      </c>
      <c r="E10619" s="11" t="s">
        <v>150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128.294</v>
      </c>
      <c r="E10620" s="11" t="s">
        <v>150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63.232</v>
      </c>
      <c r="E10621" s="11" t="s">
        <v>150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26.624</v>
      </c>
      <c r="E10622" s="11" t="s">
        <v>150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26.458</v>
      </c>
      <c r="E10623" s="11" t="s">
        <v>150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27.082</v>
      </c>
      <c r="E10624" s="11" t="s">
        <v>150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26.707</v>
      </c>
      <c r="E10625" s="11" t="s">
        <v>150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29.203</v>
      </c>
      <c r="E10626" s="11" t="s">
        <v>150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11.731</v>
      </c>
      <c r="E10627" s="11" t="s">
        <v>150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5.408</v>
      </c>
      <c r="E10628" s="11" t="s">
        <v>150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5.824</v>
      </c>
      <c r="E10629" s="11" t="s">
        <v>150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3.536</v>
      </c>
      <c r="E10630" s="11" t="s">
        <v>150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86.112</v>
      </c>
      <c r="E10631" s="11" t="s">
        <v>150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130.125</v>
      </c>
      <c r="E10632" s="11" t="s">
        <v>150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128.918</v>
      </c>
      <c r="E10633" s="11" t="s">
        <v>150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128.253</v>
      </c>
      <c r="E10634" s="11" t="s">
        <v>150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128.003</v>
      </c>
      <c r="E10635" s="11" t="s">
        <v>150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130.291</v>
      </c>
      <c r="E10636" s="11" t="s">
        <v>150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129.542</v>
      </c>
      <c r="E10637" s="11" t="s">
        <v>150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93.891</v>
      </c>
      <c r="E10638" s="11" t="s">
        <v>150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28.08</v>
      </c>
      <c r="E10639" s="11" t="s">
        <v>150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28.746</v>
      </c>
      <c r="E10640" s="11" t="s">
        <v>150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29.328</v>
      </c>
      <c r="E10641" s="11" t="s">
        <v>150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27.581</v>
      </c>
      <c r="E10642" s="11" t="s">
        <v>150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23.296</v>
      </c>
      <c r="E10643" s="11" t="s">
        <v>150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3.453</v>
      </c>
      <c r="E10644" s="11" t="s">
        <v>150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3.286</v>
      </c>
      <c r="E10645" s="11" t="s">
        <v>150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3.286</v>
      </c>
      <c r="E10646" s="11" t="s">
        <v>150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3.286</v>
      </c>
      <c r="E10647" s="11" t="s">
        <v>150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74.09</v>
      </c>
      <c r="E10648" s="11" t="s">
        <v>150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129.002</v>
      </c>
      <c r="E10649" s="11" t="s">
        <v>150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128.794</v>
      </c>
      <c r="E10650" s="11" t="s">
        <v>150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128.794</v>
      </c>
      <c r="E10651" s="11" t="s">
        <v>150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128.627</v>
      </c>
      <c r="E10652" s="11" t="s">
        <v>150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128.336</v>
      </c>
      <c r="E10653" s="11" t="s">
        <v>150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129.75</v>
      </c>
      <c r="E10654" s="11" t="s">
        <v>150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128.378</v>
      </c>
      <c r="E10655" s="11" t="s">
        <v>150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79.456</v>
      </c>
      <c r="E10656" s="11" t="s">
        <v>150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26.79</v>
      </c>
      <c r="E10657" s="11" t="s">
        <v>150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26.624</v>
      </c>
      <c r="E10658" s="11" t="s">
        <v>150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26.749</v>
      </c>
      <c r="E10659" s="11" t="s">
        <v>150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26.707</v>
      </c>
      <c r="E10660" s="11" t="s">
        <v>150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26.666</v>
      </c>
      <c r="E10661" s="11" t="s">
        <v>150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7.238</v>
      </c>
      <c r="E10662" s="11" t="s">
        <v>150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3.536</v>
      </c>
      <c r="E10663" s="11" t="s">
        <v>150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39.354</v>
      </c>
      <c r="E10664" s="11" t="s">
        <v>150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120.973</v>
      </c>
      <c r="E10665" s="11" t="s">
        <v>150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128.794</v>
      </c>
      <c r="E10666" s="11" t="s">
        <v>150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128.669</v>
      </c>
      <c r="E10667" s="11" t="s">
        <v>150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128.294</v>
      </c>
      <c r="E10668" s="11" t="s">
        <v>150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128.211</v>
      </c>
      <c r="E10669" s="11" t="s">
        <v>150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128.003</v>
      </c>
      <c r="E10670" s="11" t="s">
        <v>150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127.795</v>
      </c>
      <c r="E10671" s="11" t="s">
        <v>150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58.032</v>
      </c>
      <c r="E10672" s="11" t="s">
        <v>150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26.79</v>
      </c>
      <c r="E10673" s="11" t="s">
        <v>150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26.707</v>
      </c>
      <c r="E10674" s="11" t="s">
        <v>150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26.874</v>
      </c>
      <c r="E10675" s="11" t="s">
        <v>150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26.832</v>
      </c>
      <c r="E10676" s="11" t="s">
        <v>150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17.43</v>
      </c>
      <c r="E10677" s="11" t="s">
        <v>150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3.536</v>
      </c>
      <c r="E10678" s="11" t="s">
        <v>150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3.536</v>
      </c>
      <c r="E10679" s="11" t="s">
        <v>150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3.619</v>
      </c>
      <c r="E10680" s="11" t="s">
        <v>150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3.494</v>
      </c>
      <c r="E10681" s="11" t="s">
        <v>150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3.619</v>
      </c>
      <c r="E10682" s="11" t="s">
        <v>150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3.578</v>
      </c>
      <c r="E10683" s="11" t="s">
        <v>150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3.494</v>
      </c>
      <c r="E10684" s="11" t="s">
        <v>150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3.578</v>
      </c>
      <c r="E10685" s="11" t="s">
        <v>150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3.578</v>
      </c>
      <c r="E10686" s="11" t="s">
        <v>150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3.453</v>
      </c>
      <c r="E10687" s="11" t="s">
        <v>150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3.536</v>
      </c>
      <c r="E10688" s="11" t="s">
        <v>150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3.494</v>
      </c>
      <c r="E10689" s="11" t="s">
        <v>150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3.536</v>
      </c>
      <c r="E10690" s="11" t="s">
        <v>150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3.536</v>
      </c>
      <c r="E10691" s="11" t="s">
        <v>150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3.494</v>
      </c>
      <c r="E10692" s="11" t="s">
        <v>150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3.661</v>
      </c>
      <c r="E10693" s="11" t="s">
        <v>150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3.453</v>
      </c>
      <c r="E10694" s="11" t="s">
        <v>150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3.411</v>
      </c>
      <c r="E10695" s="11" t="s">
        <v>150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3.536</v>
      </c>
      <c r="E10696" s="11" t="s">
        <v>150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3.494</v>
      </c>
      <c r="E10697" s="11" t="s">
        <v>150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3.536</v>
      </c>
      <c r="E10698" s="11" t="s">
        <v>150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28.496</v>
      </c>
      <c r="E10699" s="11" t="s">
        <v>150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128.211</v>
      </c>
      <c r="E10700" s="11" t="s">
        <v>150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128.96</v>
      </c>
      <c r="E10701" s="11" t="s">
        <v>150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129.085</v>
      </c>
      <c r="E10702" s="11" t="s">
        <v>150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129.251</v>
      </c>
      <c r="E10703" s="11" t="s">
        <v>150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129.21</v>
      </c>
      <c r="E10704" s="11" t="s">
        <v>150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128.835</v>
      </c>
      <c r="E10705" s="11" t="s">
        <v>150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128.544</v>
      </c>
      <c r="E10706" s="11" t="s">
        <v>150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31.242</v>
      </c>
      <c r="E10707" s="11" t="s">
        <v>150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27.498</v>
      </c>
      <c r="E10708" s="11" t="s">
        <v>150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27.082</v>
      </c>
      <c r="E10709" s="11" t="s">
        <v>150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26.79</v>
      </c>
      <c r="E10710" s="11" t="s">
        <v>150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26.707</v>
      </c>
      <c r="E10711" s="11" t="s">
        <v>150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13.77</v>
      </c>
      <c r="E10712" s="11" t="s">
        <v>150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3.37</v>
      </c>
      <c r="E10713" s="11" t="s">
        <v>150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3.536</v>
      </c>
      <c r="E10714" s="11" t="s">
        <v>150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3.536</v>
      </c>
      <c r="E10715" s="11" t="s">
        <v>150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38.771</v>
      </c>
      <c r="E10716" s="11" t="s">
        <v>150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123.718</v>
      </c>
      <c r="E10717" s="11" t="s">
        <v>150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131.123</v>
      </c>
      <c r="E10718" s="11" t="s">
        <v>150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131.789</v>
      </c>
      <c r="E10719" s="11" t="s">
        <v>150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130.458</v>
      </c>
      <c r="E10720" s="11" t="s">
        <v>150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130.333</v>
      </c>
      <c r="E10721" s="11" t="s">
        <v>150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129.875</v>
      </c>
      <c r="E10722" s="11" t="s">
        <v>150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129.917</v>
      </c>
      <c r="E10723" s="11" t="s">
        <v>150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84.781</v>
      </c>
      <c r="E10724" s="11" t="s">
        <v>150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27.664</v>
      </c>
      <c r="E10725" s="11" t="s">
        <v>150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26.998</v>
      </c>
      <c r="E10726" s="11" t="s">
        <v>150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27.29</v>
      </c>
      <c r="E10727" s="11" t="s">
        <v>150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28.496</v>
      </c>
      <c r="E10728" s="11" t="s">
        <v>150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26.541</v>
      </c>
      <c r="E10729" s="11" t="s">
        <v>150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3.661</v>
      </c>
      <c r="E10730" s="11" t="s">
        <v>150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3.494</v>
      </c>
      <c r="E10731" s="11" t="s">
        <v>150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5.325</v>
      </c>
      <c r="E10732" s="11" t="s">
        <v>150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23.462</v>
      </c>
      <c r="E10733" s="11" t="s">
        <v>150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120.64</v>
      </c>
      <c r="E10734" s="11" t="s">
        <v>150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129.542</v>
      </c>
      <c r="E10735" s="11" t="s">
        <v>150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129.126</v>
      </c>
      <c r="E10736" s="11" t="s">
        <v>150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128.918</v>
      </c>
      <c r="E10737" s="11" t="s">
        <v>150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130.707</v>
      </c>
      <c r="E10738" s="11" t="s">
        <v>150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130.874</v>
      </c>
      <c r="E10739" s="11" t="s">
        <v>150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130.666</v>
      </c>
      <c r="E10740" s="11" t="s">
        <v>150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96.803</v>
      </c>
      <c r="E10741" s="11" t="s">
        <v>150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27.498</v>
      </c>
      <c r="E10742" s="11" t="s">
        <v>150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27.082</v>
      </c>
      <c r="E10743" s="11" t="s">
        <v>150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26.79</v>
      </c>
      <c r="E10744" s="11" t="s">
        <v>150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29.162</v>
      </c>
      <c r="E10745" s="11" t="s">
        <v>150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27.664</v>
      </c>
      <c r="E10746" s="11" t="s">
        <v>150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7.446</v>
      </c>
      <c r="E10747" s="11" t="s">
        <v>150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5.117</v>
      </c>
      <c r="E10748" s="11" t="s">
        <v>150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5.99</v>
      </c>
      <c r="E10749" s="11" t="s">
        <v>150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6.282</v>
      </c>
      <c r="E10750" s="11" t="s">
        <v>150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88.483</v>
      </c>
      <c r="E10751" s="11" t="s">
        <v>150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129.168</v>
      </c>
      <c r="E10752" s="11" t="s">
        <v>150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128.835</v>
      </c>
      <c r="E10753" s="11" t="s">
        <v>150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128.627</v>
      </c>
      <c r="E10754" s="11" t="s">
        <v>150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128.461</v>
      </c>
      <c r="E10755" s="11" t="s">
        <v>150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128.211</v>
      </c>
      <c r="E10756" s="11" t="s">
        <v>150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128.17</v>
      </c>
      <c r="E10757" s="11" t="s">
        <v>150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127.962</v>
      </c>
      <c r="E10758" s="11" t="s">
        <v>150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127.67</v>
      </c>
      <c r="E10759" s="11" t="s">
        <v>150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58.614</v>
      </c>
      <c r="E10760" s="11" t="s">
        <v>150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26.915</v>
      </c>
      <c r="E10761" s="11" t="s">
        <v>150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26.874</v>
      </c>
      <c r="E10762" s="11" t="s">
        <v>150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26.915</v>
      </c>
      <c r="E10763" s="11" t="s">
        <v>150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26.79</v>
      </c>
      <c r="E10764" s="11" t="s">
        <v>150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26.832</v>
      </c>
      <c r="E10765" s="11" t="s">
        <v>150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15.85</v>
      </c>
      <c r="E10766" s="11" t="s">
        <v>150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3.494</v>
      </c>
      <c r="E10767" s="11" t="s">
        <v>150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3.702</v>
      </c>
      <c r="E10768" s="11" t="s">
        <v>150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49.629</v>
      </c>
      <c r="E10769" s="11" t="s">
        <v>150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124.842</v>
      </c>
      <c r="E10770" s="11" t="s">
        <v>150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128.794</v>
      </c>
      <c r="E10771" s="11" t="s">
        <v>150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128.502</v>
      </c>
      <c r="E10772" s="11" t="s">
        <v>150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128.378</v>
      </c>
      <c r="E10773" s="11" t="s">
        <v>150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128.17</v>
      </c>
      <c r="E10774" s="11" t="s">
        <v>150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46.01</v>
      </c>
      <c r="E10775" s="11" t="s">
        <v>150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26.957</v>
      </c>
      <c r="E10776" s="11" t="s">
        <v>150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26.832</v>
      </c>
      <c r="E10777" s="11" t="s">
        <v>150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26.832</v>
      </c>
      <c r="E10778" s="11" t="s">
        <v>150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10.15</v>
      </c>
      <c r="E10779" s="11" t="s">
        <v>150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3.661</v>
      </c>
      <c r="E10780" s="11" t="s">
        <v>150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3.578</v>
      </c>
      <c r="E10781" s="11" t="s">
        <v>150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3.411</v>
      </c>
      <c r="E10782" s="11" t="s">
        <v>150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3.453</v>
      </c>
      <c r="E10783" s="11" t="s">
        <v>150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3.536</v>
      </c>
      <c r="E10784" s="11" t="s">
        <v>150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3.411</v>
      </c>
      <c r="E10785" s="11" t="s">
        <v>150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3.536</v>
      </c>
      <c r="E10786" s="11" t="s">
        <v>150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3.536</v>
      </c>
      <c r="E10787" s="11" t="s">
        <v>150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3.661</v>
      </c>
      <c r="E10788" s="11" t="s">
        <v>150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3.578</v>
      </c>
      <c r="E10789" s="11" t="s">
        <v>150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3.578</v>
      </c>
      <c r="E10790" s="11" t="s">
        <v>150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3.744</v>
      </c>
      <c r="E10791" s="11" t="s">
        <v>150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3.536</v>
      </c>
      <c r="E10792" s="11" t="s">
        <v>150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3.578</v>
      </c>
      <c r="E10793" s="11" t="s">
        <v>150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3.869</v>
      </c>
      <c r="E10794" s="11" t="s">
        <v>150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3.578</v>
      </c>
      <c r="E10795" s="11" t="s">
        <v>150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3.744</v>
      </c>
      <c r="E10796" s="11" t="s">
        <v>150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3.619</v>
      </c>
      <c r="E10797" s="11" t="s">
        <v>150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3.536</v>
      </c>
      <c r="E10798" s="11" t="s">
        <v>150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3.827</v>
      </c>
      <c r="E10799" s="11" t="s">
        <v>150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3.203</v>
      </c>
      <c r="E10800" s="11" t="s">
        <v>150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92.851</v>
      </c>
      <c r="E10801" s="11" t="s">
        <v>150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128.71</v>
      </c>
      <c r="E10802" s="11" t="s">
        <v>150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128.003</v>
      </c>
      <c r="E10803" s="11" t="s">
        <v>150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128.461</v>
      </c>
      <c r="E10804" s="11" t="s">
        <v>150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127.754</v>
      </c>
      <c r="E10805" s="11" t="s">
        <v>150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127.088</v>
      </c>
      <c r="E10806" s="11" t="s">
        <v>150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128.253</v>
      </c>
      <c r="E10807" s="11" t="s">
        <v>150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127.504</v>
      </c>
      <c r="E10808" s="11" t="s">
        <v>150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95.181</v>
      </c>
      <c r="E10809" s="11" t="s">
        <v>150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26.166</v>
      </c>
      <c r="E10810" s="11" t="s">
        <v>150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26.25</v>
      </c>
      <c r="E10811" s="11" t="s">
        <v>150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26.458</v>
      </c>
      <c r="E10812" s="11" t="s">
        <v>150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25.875</v>
      </c>
      <c r="E10813" s="11" t="s">
        <v>150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26.125</v>
      </c>
      <c r="E10814" s="11" t="s">
        <v>150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18.595</v>
      </c>
      <c r="E10815" s="11" t="s">
        <v>150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3.162</v>
      </c>
      <c r="E10816" s="11" t="s">
        <v>150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3.203</v>
      </c>
      <c r="E10817" s="11" t="s">
        <v>150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11.482</v>
      </c>
      <c r="E10818" s="11" t="s">
        <v>150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115.232</v>
      </c>
      <c r="E10819" s="11" t="s">
        <v>150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129.251</v>
      </c>
      <c r="E10820" s="11" t="s">
        <v>150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128.336</v>
      </c>
      <c r="E10821" s="11" t="s">
        <v>150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128.378</v>
      </c>
      <c r="E10822" s="11" t="s">
        <v>150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129.667</v>
      </c>
      <c r="E10823" s="11" t="s">
        <v>150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128.794</v>
      </c>
      <c r="E10824" s="11" t="s">
        <v>150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128.086</v>
      </c>
      <c r="E10825" s="11" t="s">
        <v>150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84.947</v>
      </c>
      <c r="E10826" s="11" t="s">
        <v>150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26.666</v>
      </c>
      <c r="E10827" s="11" t="s">
        <v>150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26.416</v>
      </c>
      <c r="E10828" s="11" t="s">
        <v>150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28.413</v>
      </c>
      <c r="E10829" s="11" t="s">
        <v>150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28.454</v>
      </c>
      <c r="E10830" s="11" t="s">
        <v>150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26.25</v>
      </c>
      <c r="E10831" s="11" t="s">
        <v>150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3.411</v>
      </c>
      <c r="E10832" s="11" t="s">
        <v>150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3.578</v>
      </c>
      <c r="E10833" s="11" t="s">
        <v>150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2.995</v>
      </c>
      <c r="E10834" s="11" t="s">
        <v>150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46.301</v>
      </c>
      <c r="E10835" s="11" t="s">
        <v>150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122.262</v>
      </c>
      <c r="E10836" s="11" t="s">
        <v>150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128.669</v>
      </c>
      <c r="E10837" s="11" t="s">
        <v>150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128.294</v>
      </c>
      <c r="E10838" s="11" t="s">
        <v>150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127.92</v>
      </c>
      <c r="E10839" s="11" t="s">
        <v>150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128.294</v>
      </c>
      <c r="E10840" s="11" t="s">
        <v>150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127.546</v>
      </c>
      <c r="E10841" s="11" t="s">
        <v>150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126.838</v>
      </c>
      <c r="E10842" s="11" t="s">
        <v>150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126.298</v>
      </c>
      <c r="E10843" s="11" t="s">
        <v>150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28.995</v>
      </c>
      <c r="E10844" s="11" t="s">
        <v>150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29.037</v>
      </c>
      <c r="E10845" s="11" t="s">
        <v>150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28.246</v>
      </c>
      <c r="E10846" s="11" t="s">
        <v>150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26.957</v>
      </c>
      <c r="E10847" s="11" t="s">
        <v>150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26.624</v>
      </c>
      <c r="E10848" s="11" t="s">
        <v>150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20.134</v>
      </c>
      <c r="E10849" s="11" t="s">
        <v>150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3.12</v>
      </c>
      <c r="E10850" s="11" t="s">
        <v>150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2.954</v>
      </c>
      <c r="E10851" s="11" t="s">
        <v>150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3.162</v>
      </c>
      <c r="E10852" s="11" t="s">
        <v>150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92.851</v>
      </c>
      <c r="E10853" s="11" t="s">
        <v>150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128.502</v>
      </c>
      <c r="E10854" s="11" t="s">
        <v>150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127.754</v>
      </c>
      <c r="E10855" s="11" t="s">
        <v>150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128.419</v>
      </c>
      <c r="E10856" s="11" t="s">
        <v>150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127.546</v>
      </c>
      <c r="E10857" s="11" t="s">
        <v>150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128.003</v>
      </c>
      <c r="E10858" s="11" t="s">
        <v>150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127.171</v>
      </c>
      <c r="E10859" s="11" t="s">
        <v>150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127.421</v>
      </c>
      <c r="E10860" s="11" t="s">
        <v>150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31.075</v>
      </c>
      <c r="E10861" s="11" t="s">
        <v>150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26.666</v>
      </c>
      <c r="E10862" s="11" t="s">
        <v>150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26.333</v>
      </c>
      <c r="E10863" s="11" t="s">
        <v>150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26.499</v>
      </c>
      <c r="E10864" s="11" t="s">
        <v>150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26.458</v>
      </c>
      <c r="E10865" s="11" t="s">
        <v>150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14.019</v>
      </c>
      <c r="E10866" s="11" t="s">
        <v>150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3.286</v>
      </c>
      <c r="E10867" s="11" t="s">
        <v>150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2.787</v>
      </c>
      <c r="E10868" s="11" t="s">
        <v>150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3.411</v>
      </c>
      <c r="E10869" s="11" t="s">
        <v>150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2.662</v>
      </c>
      <c r="E10870" s="11" t="s">
        <v>150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3.37</v>
      </c>
      <c r="E10871" s="11" t="s">
        <v>150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2.621</v>
      </c>
      <c r="E10872" s="11" t="s">
        <v>150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3.078</v>
      </c>
      <c r="E10873" s="11" t="s">
        <v>150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3.286</v>
      </c>
      <c r="E10874" s="11" t="s">
        <v>150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2.829</v>
      </c>
      <c r="E10875" s="11" t="s">
        <v>150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3.37</v>
      </c>
      <c r="E10876" s="11" t="s">
        <v>150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2.87</v>
      </c>
      <c r="E10877" s="11" t="s">
        <v>150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3.162</v>
      </c>
      <c r="E10878" s="11" t="s">
        <v>150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2.954</v>
      </c>
      <c r="E10879" s="11" t="s">
        <v>150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16.89</v>
      </c>
      <c r="E10880" s="11" t="s">
        <v>150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122.054</v>
      </c>
      <c r="E10881" s="11" t="s">
        <v>150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128.211</v>
      </c>
      <c r="E10882" s="11" t="s">
        <v>150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128.544</v>
      </c>
      <c r="E10883" s="11" t="s">
        <v>150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127.754</v>
      </c>
      <c r="E10884" s="11" t="s">
        <v>150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128.003</v>
      </c>
      <c r="E10885" s="11" t="s">
        <v>150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63.606</v>
      </c>
      <c r="E10886" s="11" t="s">
        <v>150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26.125</v>
      </c>
      <c r="E10887" s="11" t="s">
        <v>150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26.874</v>
      </c>
      <c r="E10888" s="11" t="s">
        <v>150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26.042</v>
      </c>
      <c r="E10889" s="11" t="s">
        <v>150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16.682</v>
      </c>
      <c r="E10890" s="11" t="s">
        <v>150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2.746</v>
      </c>
      <c r="E10891" s="11" t="s">
        <v>150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3.453</v>
      </c>
      <c r="E10892" s="11" t="s">
        <v>150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2.912</v>
      </c>
      <c r="E10893" s="11" t="s">
        <v>150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3.037</v>
      </c>
      <c r="E10894" s="11" t="s">
        <v>150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3.702</v>
      </c>
      <c r="E10895" s="11" t="s">
        <v>150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3.203</v>
      </c>
      <c r="E10896" s="11" t="s">
        <v>150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3.994</v>
      </c>
      <c r="E10897" s="11" t="s">
        <v>150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3.91</v>
      </c>
      <c r="E10898" s="11" t="s">
        <v>150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4.992</v>
      </c>
      <c r="E10899" s="11" t="s">
        <v>150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3.661</v>
      </c>
      <c r="E10900" s="11" t="s">
        <v>150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4.16</v>
      </c>
      <c r="E10901" s="11" t="s">
        <v>150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3.328</v>
      </c>
      <c r="E10902" s="11" t="s">
        <v>150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3.702</v>
      </c>
      <c r="E10903" s="11" t="s">
        <v>150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104.541</v>
      </c>
      <c r="E10904" s="11" t="s">
        <v>150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128.669</v>
      </c>
      <c r="E10905" s="11" t="s">
        <v>150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128.96</v>
      </c>
      <c r="E10906" s="11" t="s">
        <v>150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128.586</v>
      </c>
      <c r="E10907" s="11" t="s">
        <v>150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127.837</v>
      </c>
      <c r="E10908" s="11" t="s">
        <v>150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128.336</v>
      </c>
      <c r="E10909" s="11" t="s">
        <v>150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127.254</v>
      </c>
      <c r="E10910" s="11" t="s">
        <v>150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127.629</v>
      </c>
      <c r="E10911" s="11" t="s">
        <v>150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128.086</v>
      </c>
      <c r="E10912" s="11" t="s">
        <v>150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78.25</v>
      </c>
      <c r="E10913" s="11" t="s">
        <v>150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27.331</v>
      </c>
      <c r="E10914" s="11" t="s">
        <v>150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27.04</v>
      </c>
      <c r="E10915" s="11" t="s">
        <v>150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27.248</v>
      </c>
      <c r="E10916" s="11" t="s">
        <v>150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26.333</v>
      </c>
      <c r="E10917" s="11" t="s">
        <v>150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26.832</v>
      </c>
      <c r="E10918" s="11" t="s">
        <v>150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27.414</v>
      </c>
      <c r="E10919" s="11" t="s">
        <v>150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17.971</v>
      </c>
      <c r="E10920" s="11" t="s">
        <v>150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114.566</v>
      </c>
      <c r="E10921" s="11" t="s">
        <v>150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128.918</v>
      </c>
      <c r="E10922" s="11" t="s">
        <v>150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129.043</v>
      </c>
      <c r="E10923" s="11" t="s">
        <v>150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129.792</v>
      </c>
      <c r="E10924" s="11" t="s">
        <v>150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128.96</v>
      </c>
      <c r="E10925" s="11" t="s">
        <v>150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128.253</v>
      </c>
      <c r="E10926" s="11" t="s">
        <v>150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128.71</v>
      </c>
      <c r="E10927" s="11" t="s">
        <v>150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127.421</v>
      </c>
      <c r="E10928" s="11" t="s">
        <v>150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127.462</v>
      </c>
      <c r="E10929" s="11" t="s">
        <v>150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86.861</v>
      </c>
      <c r="E10930" s="11" t="s">
        <v>150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27.373</v>
      </c>
      <c r="E10931" s="11" t="s">
        <v>150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27.414</v>
      </c>
      <c r="E10932" s="11" t="s">
        <v>150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26.666</v>
      </c>
      <c r="E10933" s="11" t="s">
        <v>150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26.998</v>
      </c>
      <c r="E10934" s="11" t="s">
        <v>150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26.874</v>
      </c>
      <c r="E10935" s="11" t="s">
        <v>150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38.854</v>
      </c>
      <c r="E10936" s="11" t="s">
        <v>150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129.667</v>
      </c>
      <c r="E10937" s="11" t="s">
        <v>150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128.669</v>
      </c>
      <c r="E10938" s="11" t="s">
        <v>150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129.584</v>
      </c>
      <c r="E10939" s="11" t="s">
        <v>150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129.251</v>
      </c>
      <c r="E10940" s="11" t="s">
        <v>150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128.96</v>
      </c>
      <c r="E10941" s="11" t="s">
        <v>150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123.968</v>
      </c>
      <c r="E10942" s="11" t="s">
        <v>150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26.416</v>
      </c>
      <c r="E10943" s="11" t="s">
        <v>150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27.04</v>
      </c>
      <c r="E10944" s="11" t="s">
        <v>150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26.666</v>
      </c>
      <c r="E10945" s="11" t="s">
        <v>150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22.589</v>
      </c>
      <c r="E10946" s="11" t="s">
        <v>150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3.453</v>
      </c>
      <c r="E10947" s="11" t="s">
        <v>150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2.995</v>
      </c>
      <c r="E10948" s="11" t="s">
        <v>150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3.661</v>
      </c>
      <c r="E10949" s="11" t="s">
        <v>150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3.162</v>
      </c>
      <c r="E10950" s="11" t="s">
        <v>150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3.453</v>
      </c>
      <c r="E10951" s="11" t="s">
        <v>150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113.318</v>
      </c>
      <c r="E10952" s="11" t="s">
        <v>150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128.544</v>
      </c>
      <c r="E10953" s="11" t="s">
        <v>150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128.461</v>
      </c>
      <c r="E10954" s="11" t="s">
        <v>150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128.211</v>
      </c>
      <c r="E10955" s="11" t="s">
        <v>150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128.461</v>
      </c>
      <c r="E10956" s="11" t="s">
        <v>150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127.67</v>
      </c>
      <c r="E10957" s="11" t="s">
        <v>150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128.17</v>
      </c>
      <c r="E10958" s="11" t="s">
        <v>150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72.218</v>
      </c>
      <c r="E10959" s="11" t="s">
        <v>150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26.79</v>
      </c>
      <c r="E10960" s="11" t="s">
        <v>150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26.666</v>
      </c>
      <c r="E10961" s="11" t="s">
        <v>150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27.165</v>
      </c>
      <c r="E10962" s="11" t="s">
        <v>150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26.416</v>
      </c>
      <c r="E10963" s="11" t="s">
        <v>150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19.968</v>
      </c>
      <c r="E10964" s="11" t="s">
        <v>150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3.162</v>
      </c>
      <c r="E10965" s="11" t="s">
        <v>150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3.786</v>
      </c>
      <c r="E10966" s="11" t="s">
        <v>150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3.12</v>
      </c>
      <c r="E10967" s="11" t="s">
        <v>150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3.578</v>
      </c>
      <c r="E10968" s="11" t="s">
        <v>150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3.245</v>
      </c>
      <c r="E10969" s="11" t="s">
        <v>150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3.786</v>
      </c>
      <c r="E10970" s="11" t="s">
        <v>150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3.245</v>
      </c>
      <c r="E10971" s="11" t="s">
        <v>150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3.91</v>
      </c>
      <c r="E10972" s="11" t="s">
        <v>150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3.411</v>
      </c>
      <c r="E10973" s="11" t="s">
        <v>150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3.702</v>
      </c>
      <c r="E10974" s="11" t="s">
        <v>150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3.453</v>
      </c>
      <c r="E10975" s="11" t="s">
        <v>150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3.494</v>
      </c>
      <c r="E10976" s="11" t="s">
        <v>150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3.411</v>
      </c>
      <c r="E10977" s="11" t="s">
        <v>150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24.877</v>
      </c>
      <c r="E10978" s="11" t="s">
        <v>150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123.718</v>
      </c>
      <c r="E10979" s="11" t="s">
        <v>150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128.71</v>
      </c>
      <c r="E10980" s="11" t="s">
        <v>150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128.96</v>
      </c>
      <c r="E10981" s="11" t="s">
        <v>150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128.17</v>
      </c>
      <c r="E10982" s="11" t="s">
        <v>150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106.454</v>
      </c>
      <c r="E10983" s="11" t="s">
        <v>150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26.79</v>
      </c>
      <c r="E10984" s="11" t="s">
        <v>150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26.749</v>
      </c>
      <c r="E10985" s="11" t="s">
        <v>150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26.749</v>
      </c>
      <c r="E10986" s="11" t="s">
        <v>150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19.011</v>
      </c>
      <c r="E10987" s="11" t="s">
        <v>150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3.619</v>
      </c>
      <c r="E10988" s="11" t="s">
        <v>150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3.411</v>
      </c>
      <c r="E10989" s="11" t="s">
        <v>150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5.2</v>
      </c>
      <c r="E10990" s="11" t="s">
        <v>150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5.533</v>
      </c>
      <c r="E10991" s="11" t="s">
        <v>150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5.242</v>
      </c>
      <c r="E10992" s="11" t="s">
        <v>150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5.2</v>
      </c>
      <c r="E10993" s="11" t="s">
        <v>150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4.826</v>
      </c>
      <c r="E10994" s="11" t="s">
        <v>150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4.618</v>
      </c>
      <c r="E10995" s="11" t="s">
        <v>150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4.41</v>
      </c>
      <c r="E10996" s="11" t="s">
        <v>150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4.077</v>
      </c>
      <c r="E10997" s="11" t="s">
        <v>150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4.493</v>
      </c>
      <c r="E10998" s="11" t="s">
        <v>150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3.744</v>
      </c>
      <c r="E10999" s="11" t="s">
        <v>150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3.952</v>
      </c>
      <c r="E11000" s="11" t="s">
        <v>150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106.621</v>
      </c>
      <c r="E11001" s="11" t="s">
        <v>150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129.126</v>
      </c>
      <c r="E11002" s="11" t="s">
        <v>150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129.085</v>
      </c>
      <c r="E11003" s="11" t="s">
        <v>150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129.085</v>
      </c>
      <c r="E11004" s="11" t="s">
        <v>150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128.586</v>
      </c>
      <c r="E11005" s="11" t="s">
        <v>150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128.627</v>
      </c>
      <c r="E11006" s="11" t="s">
        <v>150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128.045</v>
      </c>
      <c r="E11007" s="11" t="s">
        <v>150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128.253</v>
      </c>
      <c r="E11008" s="11" t="s">
        <v>150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128.461</v>
      </c>
      <c r="E11009" s="11" t="s">
        <v>150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87.11</v>
      </c>
      <c r="E11010" s="11" t="s">
        <v>150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27.165</v>
      </c>
      <c r="E11011" s="11" t="s">
        <v>150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27.29</v>
      </c>
      <c r="E11012" s="11" t="s">
        <v>150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27.04</v>
      </c>
      <c r="E11013" s="11" t="s">
        <v>150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26.749</v>
      </c>
      <c r="E11014" s="11" t="s">
        <v>150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27.082</v>
      </c>
      <c r="E11015" s="11" t="s">
        <v>150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44.013</v>
      </c>
      <c r="E11016" s="11" t="s">
        <v>150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129.709</v>
      </c>
      <c r="E11017" s="11" t="s">
        <v>150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129.376</v>
      </c>
      <c r="E11018" s="11" t="s">
        <v>150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129.334</v>
      </c>
      <c r="E11019" s="11" t="s">
        <v>150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128.877</v>
      </c>
      <c r="E11020" s="11" t="s">
        <v>150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128.627</v>
      </c>
      <c r="E11021" s="11" t="s">
        <v>150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127.837</v>
      </c>
      <c r="E11022" s="11" t="s">
        <v>150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127.795</v>
      </c>
      <c r="E11023" s="11" t="s">
        <v>150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127.962</v>
      </c>
      <c r="E11024" s="11" t="s">
        <v>150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127.754</v>
      </c>
      <c r="E11025" s="11" t="s">
        <v>150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63.648</v>
      </c>
      <c r="E11026" s="11" t="s">
        <v>150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26.79</v>
      </c>
      <c r="E11027" s="11" t="s">
        <v>150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27.165</v>
      </c>
      <c r="E11028" s="11" t="s">
        <v>150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27.082</v>
      </c>
      <c r="E11029" s="11" t="s">
        <v>150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27.373</v>
      </c>
      <c r="E11030" s="11" t="s">
        <v>150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27.123</v>
      </c>
      <c r="E11031" s="11" t="s">
        <v>150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10.4</v>
      </c>
      <c r="E11032" s="11" t="s">
        <v>150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3.827</v>
      </c>
      <c r="E11033" s="11" t="s">
        <v>150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3.827</v>
      </c>
      <c r="E11034" s="11" t="s">
        <v>150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59.946</v>
      </c>
      <c r="E11035" s="11" t="s">
        <v>150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127.92</v>
      </c>
      <c r="E11036" s="11" t="s">
        <v>150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130.915</v>
      </c>
      <c r="E11037" s="11" t="s">
        <v>150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131.83</v>
      </c>
      <c r="E11038" s="11" t="s">
        <v>150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129.917</v>
      </c>
      <c r="E11039" s="11" t="s">
        <v>150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128.794</v>
      </c>
      <c r="E11040" s="11" t="s">
        <v>150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128.669</v>
      </c>
      <c r="E11041" s="11" t="s">
        <v>150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128.253</v>
      </c>
      <c r="E11042" s="11" t="s">
        <v>150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128.17</v>
      </c>
      <c r="E11043" s="11" t="s">
        <v>150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127.837</v>
      </c>
      <c r="E11044" s="11" t="s">
        <v>150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40.31</v>
      </c>
      <c r="E11045" s="11" t="s">
        <v>150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27.414</v>
      </c>
      <c r="E11046" s="11" t="s">
        <v>150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27.331</v>
      </c>
      <c r="E11047" s="11" t="s">
        <v>150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27.414</v>
      </c>
      <c r="E11048" s="11" t="s">
        <v>150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27.414</v>
      </c>
      <c r="E11049" s="11" t="s">
        <v>150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27.331</v>
      </c>
      <c r="E11050" s="11" t="s">
        <v>150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17.347</v>
      </c>
      <c r="E11051" s="11" t="s">
        <v>150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3.786</v>
      </c>
      <c r="E11052" s="11" t="s">
        <v>150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90.397</v>
      </c>
      <c r="E11053" s="11" t="s">
        <v>150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129.459</v>
      </c>
      <c r="E11054" s="11" t="s">
        <v>150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129.043</v>
      </c>
      <c r="E11055" s="11" t="s">
        <v>150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128.794</v>
      </c>
      <c r="E11056" s="11" t="s">
        <v>150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128.544</v>
      </c>
      <c r="E11057" s="11" t="s">
        <v>150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128.419</v>
      </c>
      <c r="E11058" s="11" t="s">
        <v>150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128.502</v>
      </c>
      <c r="E11059" s="11" t="s">
        <v>150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42.307</v>
      </c>
      <c r="E11060" s="11" t="s">
        <v>150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27.373</v>
      </c>
      <c r="E11061" s="11" t="s">
        <v>150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27.414</v>
      </c>
      <c r="E11062" s="11" t="s">
        <v>150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27.29</v>
      </c>
      <c r="E11063" s="11" t="s">
        <v>150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27.206</v>
      </c>
      <c r="E11064" s="11" t="s">
        <v>150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4.867</v>
      </c>
      <c r="E11065" s="11" t="s">
        <v>150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3.744</v>
      </c>
      <c r="E11066" s="11" t="s">
        <v>150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3.994</v>
      </c>
      <c r="E11067" s="11" t="s">
        <v>150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3.869</v>
      </c>
      <c r="E11068" s="11" t="s">
        <v>150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4.035</v>
      </c>
      <c r="E11069" s="11" t="s">
        <v>150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4.035</v>
      </c>
      <c r="E11070" s="11" t="s">
        <v>150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3.827</v>
      </c>
      <c r="E11071" s="11" t="s">
        <v>150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3.994</v>
      </c>
      <c r="E11072" s="11" t="s">
        <v>150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3.994</v>
      </c>
      <c r="E11073" s="11" t="s">
        <v>150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3.869</v>
      </c>
      <c r="E11074" s="11" t="s">
        <v>150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3.786</v>
      </c>
      <c r="E11075" s="11" t="s">
        <v>150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3.702</v>
      </c>
      <c r="E11076" s="11" t="s">
        <v>150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4.035</v>
      </c>
      <c r="E11077" s="11" t="s">
        <v>150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4.077</v>
      </c>
      <c r="E11078" s="11" t="s">
        <v>150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3.952</v>
      </c>
      <c r="E11079" s="11" t="s">
        <v>150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3.744</v>
      </c>
      <c r="E11080" s="11" t="s">
        <v>150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3.619</v>
      </c>
      <c r="E11081" s="11" t="s">
        <v>150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3.91</v>
      </c>
      <c r="E11082" s="11" t="s">
        <v>150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4.118</v>
      </c>
      <c r="E11083" s="11" t="s">
        <v>150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3.91</v>
      </c>
      <c r="E11084" s="11" t="s">
        <v>150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3.661</v>
      </c>
      <c r="E11085" s="11" t="s">
        <v>150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21.299</v>
      </c>
      <c r="E11086" s="11" t="s">
        <v>150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128.003</v>
      </c>
      <c r="E11087" s="11" t="s">
        <v>150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129.626</v>
      </c>
      <c r="E11088" s="11" t="s">
        <v>150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130.125</v>
      </c>
      <c r="E11089" s="11" t="s">
        <v>150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128.835</v>
      </c>
      <c r="E11090" s="11" t="s">
        <v>150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130.083</v>
      </c>
      <c r="E11091" s="11" t="s">
        <v>150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129.168</v>
      </c>
      <c r="E11092" s="11" t="s">
        <v>150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128.586</v>
      </c>
      <c r="E11093" s="11" t="s">
        <v>150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78</v>
      </c>
      <c r="E11094" s="11" t="s">
        <v>150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27.331</v>
      </c>
      <c r="E11095" s="11" t="s">
        <v>150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27.706</v>
      </c>
      <c r="E11096" s="11" t="s">
        <v>150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27.373</v>
      </c>
      <c r="E11097" s="11" t="s">
        <v>150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27.622</v>
      </c>
      <c r="E11098" s="11" t="s">
        <v>150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27.165</v>
      </c>
      <c r="E11099" s="11" t="s">
        <v>150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5.117</v>
      </c>
      <c r="E11100" s="11" t="s">
        <v>150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3.661</v>
      </c>
      <c r="E11101" s="11" t="s">
        <v>150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38.646</v>
      </c>
      <c r="E11102" s="11" t="s">
        <v>150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143.562</v>
      </c>
      <c r="E11103" s="11" t="s">
        <v>150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152.006</v>
      </c>
      <c r="E11104" s="11" t="s">
        <v>150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153.171</v>
      </c>
      <c r="E11105" s="11" t="s">
        <v>150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152.339</v>
      </c>
      <c r="E11106" s="11" t="s">
        <v>150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152.256</v>
      </c>
      <c r="E11107" s="11" t="s">
        <v>150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150.467</v>
      </c>
      <c r="E11108" s="11" t="s">
        <v>150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101.837</v>
      </c>
      <c r="E11109" s="11" t="s">
        <v>150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29.12</v>
      </c>
      <c r="E11110" s="11" t="s">
        <v>150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27.83</v>
      </c>
      <c r="E11111" s="11" t="s">
        <v>150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26.874</v>
      </c>
      <c r="E11112" s="11" t="s">
        <v>150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27.872</v>
      </c>
      <c r="E11113" s="11" t="s">
        <v>150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27.539</v>
      </c>
      <c r="E11114" s="11" t="s">
        <v>150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8.486</v>
      </c>
      <c r="E11115" s="11" t="s">
        <v>150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5.574</v>
      </c>
      <c r="E11116" s="11" t="s">
        <v>150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7.072</v>
      </c>
      <c r="E11117" s="11" t="s">
        <v>150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5.907</v>
      </c>
      <c r="E11118" s="11" t="s">
        <v>150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76.96</v>
      </c>
      <c r="E11119" s="11" t="s">
        <v>150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129.542</v>
      </c>
      <c r="E11120" s="11" t="s">
        <v>150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129.043</v>
      </c>
      <c r="E11121" s="11" t="s">
        <v>150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130.582</v>
      </c>
      <c r="E11122" s="11" t="s">
        <v>150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130.458</v>
      </c>
      <c r="E11123" s="11" t="s">
        <v>150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131.04</v>
      </c>
      <c r="E11124" s="11" t="s">
        <v>150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130.666</v>
      </c>
      <c r="E11125" s="11" t="s">
        <v>150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130.25</v>
      </c>
      <c r="E11126" s="11" t="s">
        <v>150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85.779</v>
      </c>
      <c r="E11127" s="11" t="s">
        <v>150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28.912</v>
      </c>
      <c r="E11128" s="11" t="s">
        <v>150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27.789</v>
      </c>
      <c r="E11129" s="11" t="s">
        <v>150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28.87</v>
      </c>
      <c r="E11130" s="11" t="s">
        <v>150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30.41</v>
      </c>
      <c r="E11131" s="11" t="s">
        <v>150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29.994</v>
      </c>
      <c r="E11132" s="11" t="s">
        <v>150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13.728</v>
      </c>
      <c r="E11133" s="11" t="s">
        <v>150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6.448</v>
      </c>
      <c r="E11134" s="11" t="s">
        <v>150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5.2</v>
      </c>
      <c r="E11135" s="11" t="s">
        <v>150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7.28</v>
      </c>
      <c r="E11136" s="11" t="s">
        <v>150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113.818</v>
      </c>
      <c r="E11137" s="11" t="s">
        <v>150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128.877</v>
      </c>
      <c r="E11138" s="11" t="s">
        <v>150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129.293</v>
      </c>
      <c r="E11139" s="11" t="s">
        <v>150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128.253</v>
      </c>
      <c r="E11140" s="11" t="s">
        <v>150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128.877</v>
      </c>
      <c r="E11141" s="11" t="s">
        <v>150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127.837</v>
      </c>
      <c r="E11142" s="11" t="s">
        <v>150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128.419</v>
      </c>
      <c r="E11143" s="11" t="s">
        <v>150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127.629</v>
      </c>
      <c r="E11144" s="11" t="s">
        <v>150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127.171</v>
      </c>
      <c r="E11145" s="11" t="s">
        <v>150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26.915</v>
      </c>
      <c r="E11146" s="11" t="s">
        <v>150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27.29</v>
      </c>
      <c r="E11147" s="11" t="s">
        <v>150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26.915</v>
      </c>
      <c r="E11148" s="11" t="s">
        <v>150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27.456</v>
      </c>
      <c r="E11149" s="11" t="s">
        <v>150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27.123</v>
      </c>
      <c r="E11150" s="11" t="s">
        <v>150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27.248</v>
      </c>
      <c r="E11151" s="11" t="s">
        <v>150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8.112</v>
      </c>
      <c r="E11152" s="11" t="s">
        <v>150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3.578</v>
      </c>
      <c r="E11153" s="11" t="s">
        <v>150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3.952</v>
      </c>
      <c r="E11154" s="11" t="s">
        <v>150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3.494</v>
      </c>
      <c r="E11155" s="11" t="s">
        <v>150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4.077</v>
      </c>
      <c r="E11156" s="11" t="s">
        <v>150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3.453</v>
      </c>
      <c r="E11157" s="11" t="s">
        <v>150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4.16</v>
      </c>
      <c r="E11158" s="11" t="s">
        <v>150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95.347</v>
      </c>
      <c r="E11159" s="11" t="s">
        <v>21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129.75</v>
      </c>
      <c r="E11160" s="11" t="s">
        <v>21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128.71</v>
      </c>
      <c r="E11161" s="11" t="s">
        <v>21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129.085</v>
      </c>
      <c r="E11162" s="11" t="s">
        <v>21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128.17</v>
      </c>
      <c r="E11163" s="11" t="s">
        <v>21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100.838</v>
      </c>
      <c r="E11164" s="11" t="s">
        <v>21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26.915</v>
      </c>
      <c r="E11165" s="11" t="s">
        <v>21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27.414</v>
      </c>
      <c r="E11166" s="11" t="s">
        <v>21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26.915</v>
      </c>
      <c r="E11167" s="11" t="s">
        <v>21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24.502</v>
      </c>
      <c r="E11168" s="11" t="s">
        <v>21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3.827</v>
      </c>
      <c r="E11169" s="11" t="s">
        <v>21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4.202</v>
      </c>
      <c r="E11170" s="11" t="s">
        <v>21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3.661</v>
      </c>
      <c r="E11171" s="11" t="s">
        <v>21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3.952</v>
      </c>
      <c r="E11172" s="11" t="s">
        <v>21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3.786</v>
      </c>
      <c r="E11173" s="11" t="s">
        <v>21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3.91</v>
      </c>
      <c r="E11174" s="11" t="s">
        <v>21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3.661</v>
      </c>
      <c r="E11175" s="11" t="s">
        <v>21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4.285</v>
      </c>
      <c r="E11176" s="11" t="s">
        <v>21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3.619</v>
      </c>
      <c r="E11177" s="11" t="s">
        <v>21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4.035</v>
      </c>
      <c r="E11178" s="11" t="s">
        <v>21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3.578</v>
      </c>
      <c r="E11179" s="11" t="s">
        <v>21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4.035</v>
      </c>
      <c r="E11180" s="11" t="s">
        <v>21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3.453</v>
      </c>
      <c r="E11181" s="11" t="s">
        <v>21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4.826</v>
      </c>
      <c r="E11182" s="11" t="s">
        <v>21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4.784</v>
      </c>
      <c r="E11183" s="11" t="s">
        <v>21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4.368</v>
      </c>
      <c r="E11184" s="11" t="s">
        <v>21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4.576</v>
      </c>
      <c r="E11185" s="11" t="s">
        <v>21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81.91</v>
      </c>
      <c r="E11186" s="11" t="s">
        <v>21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129.667</v>
      </c>
      <c r="E11187" s="11" t="s">
        <v>21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129.626</v>
      </c>
      <c r="E11188" s="11" t="s">
        <v>21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129.917</v>
      </c>
      <c r="E11189" s="11" t="s">
        <v>21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129.251</v>
      </c>
      <c r="E11190" s="11" t="s">
        <v>21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128.794</v>
      </c>
      <c r="E11191" s="11" t="s">
        <v>21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127.962</v>
      </c>
      <c r="E11192" s="11" t="s">
        <v>21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128.211</v>
      </c>
      <c r="E11193" s="11" t="s">
        <v>21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52.042</v>
      </c>
      <c r="E11194" s="11" t="s">
        <v>21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27.498</v>
      </c>
      <c r="E11195" s="11" t="s">
        <v>21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26.541</v>
      </c>
      <c r="E11196" s="11" t="s">
        <v>21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26.749</v>
      </c>
      <c r="E11197" s="11" t="s">
        <v>21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27.04</v>
      </c>
      <c r="E11198" s="11" t="s">
        <v>21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26.125</v>
      </c>
      <c r="E11199" s="11" t="s">
        <v>21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4.118</v>
      </c>
      <c r="E11200" s="11" t="s">
        <v>21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3.286</v>
      </c>
      <c r="E11201" s="11" t="s">
        <v>21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26.915</v>
      </c>
      <c r="E11202" s="11" t="s">
        <v>21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118.685</v>
      </c>
      <c r="E11203" s="11" t="s">
        <v>21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129.376</v>
      </c>
      <c r="E11204" s="11" t="s">
        <v>21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129.459</v>
      </c>
      <c r="E11205" s="11" t="s">
        <v>21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130</v>
      </c>
      <c r="E11206" s="11" t="s">
        <v>21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130.374</v>
      </c>
      <c r="E11207" s="11" t="s">
        <v>21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130.125</v>
      </c>
      <c r="E11208" s="11" t="s">
        <v>21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128.502</v>
      </c>
      <c r="E11209" s="11" t="s">
        <v>21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83.283</v>
      </c>
      <c r="E11210" s="11" t="s">
        <v>21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26.874</v>
      </c>
      <c r="E11211" s="11" t="s">
        <v>21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28.33</v>
      </c>
      <c r="E11212" s="11" t="s">
        <v>21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28.246</v>
      </c>
      <c r="E11213" s="11" t="s">
        <v>21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28.08</v>
      </c>
      <c r="E11214" s="11" t="s">
        <v>21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27.206</v>
      </c>
      <c r="E11215" s="11" t="s">
        <v>21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5.949</v>
      </c>
      <c r="E11216" s="11" t="s">
        <v>21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5.616</v>
      </c>
      <c r="E11217" s="11" t="s">
        <v>21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4.867</v>
      </c>
      <c r="E11218" s="11" t="s">
        <v>21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4.576</v>
      </c>
      <c r="E11219" s="11" t="s">
        <v>21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62.733</v>
      </c>
      <c r="E11220" s="11" t="s">
        <v>21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130.291</v>
      </c>
      <c r="E11221" s="11" t="s">
        <v>21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131.706</v>
      </c>
      <c r="E11222" s="11" t="s">
        <v>21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131.539</v>
      </c>
      <c r="E11223" s="11" t="s">
        <v>21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130.042</v>
      </c>
      <c r="E11224" s="11" t="s">
        <v>21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129.917</v>
      </c>
      <c r="E11225" s="11" t="s">
        <v>21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130.042</v>
      </c>
      <c r="E11226" s="11" t="s">
        <v>21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130.749</v>
      </c>
      <c r="E11227" s="11" t="s">
        <v>21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116.563</v>
      </c>
      <c r="E11228" s="11" t="s">
        <v>21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29.162</v>
      </c>
      <c r="E11229" s="11" t="s">
        <v>21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28.33</v>
      </c>
      <c r="E11230" s="11" t="s">
        <v>21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27.664</v>
      </c>
      <c r="E11231" s="11" t="s">
        <v>21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27.123</v>
      </c>
      <c r="E11232" s="11" t="s">
        <v>21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27.83</v>
      </c>
      <c r="E11233" s="11" t="s">
        <v>21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21.549</v>
      </c>
      <c r="E11234" s="11" t="s">
        <v>21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3.578</v>
      </c>
      <c r="E11235" s="11" t="s">
        <v>21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4.202</v>
      </c>
      <c r="E11236" s="11" t="s">
        <v>21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62.275</v>
      </c>
      <c r="E11237" s="11" t="s">
        <v>21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128.378</v>
      </c>
      <c r="E11238" s="11" t="s">
        <v>21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129.376</v>
      </c>
      <c r="E11239" s="11" t="s">
        <v>21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129.002</v>
      </c>
      <c r="E11240" s="11" t="s">
        <v>21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129.376</v>
      </c>
      <c r="E11241" s="11" t="s">
        <v>21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128.918</v>
      </c>
      <c r="E11242" s="11" t="s">
        <v>21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129.293</v>
      </c>
      <c r="E11243" s="11" t="s">
        <v>21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128.045</v>
      </c>
      <c r="E11244" s="11" t="s">
        <v>21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128.128</v>
      </c>
      <c r="E11245" s="11" t="s">
        <v>21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28.246</v>
      </c>
      <c r="E11246" s="11" t="s">
        <v>21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26.998</v>
      </c>
      <c r="E11247" s="11" t="s">
        <v>21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27.997</v>
      </c>
      <c r="E11248" s="11" t="s">
        <v>21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27.123</v>
      </c>
      <c r="E11249" s="11" t="s">
        <v>21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27.248</v>
      </c>
      <c r="E11250" s="11" t="s">
        <v>21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25.21</v>
      </c>
      <c r="E11251" s="11" t="s">
        <v>21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3.578</v>
      </c>
      <c r="E11252" s="11" t="s">
        <v>21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4.576</v>
      </c>
      <c r="E11253" s="11" t="s">
        <v>21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3.786</v>
      </c>
      <c r="E11254" s="11" t="s">
        <v>21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3.952</v>
      </c>
      <c r="E11255" s="11" t="s">
        <v>21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3.702</v>
      </c>
      <c r="E11256" s="11" t="s">
        <v>21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3.619</v>
      </c>
      <c r="E11257" s="11" t="s">
        <v>21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4.451</v>
      </c>
      <c r="E11258" s="11" t="s">
        <v>21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3.91</v>
      </c>
      <c r="E11259" s="11" t="s">
        <v>21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4.16</v>
      </c>
      <c r="E11260" s="11" t="s">
        <v>21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3.536</v>
      </c>
      <c r="E11261" s="11" t="s">
        <v>21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3.827</v>
      </c>
      <c r="E11262" s="11" t="s">
        <v>21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4.077</v>
      </c>
      <c r="E11263" s="11" t="s">
        <v>21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3.994</v>
      </c>
      <c r="E11264" s="11" t="s">
        <v>21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4.202</v>
      </c>
      <c r="E11265" s="11" t="s">
        <v>21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117.229</v>
      </c>
      <c r="E11266" s="11" t="s">
        <v>21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130</v>
      </c>
      <c r="E11267" s="11" t="s">
        <v>21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129.251</v>
      </c>
      <c r="E11268" s="11" t="s">
        <v>21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129.501</v>
      </c>
      <c r="E11269" s="11" t="s">
        <v>21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128.794</v>
      </c>
      <c r="E11270" s="11" t="s">
        <v>21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26.874</v>
      </c>
      <c r="E11271" s="11" t="s">
        <v>21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27.498</v>
      </c>
      <c r="E11272" s="11" t="s">
        <v>21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26.874</v>
      </c>
      <c r="E11273" s="11" t="s">
        <v>21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25.958</v>
      </c>
      <c r="E11274" s="11" t="s">
        <v>21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3.91</v>
      </c>
      <c r="E11275" s="11" t="s">
        <v>21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4.077</v>
      </c>
      <c r="E11276" s="11" t="s">
        <v>21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3.786</v>
      </c>
      <c r="E11277" s="11" t="s">
        <v>21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4.992</v>
      </c>
      <c r="E11278" s="11" t="s">
        <v>21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5.283</v>
      </c>
      <c r="E11279" s="11" t="s">
        <v>21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5.45</v>
      </c>
      <c r="E11280" s="11" t="s">
        <v>21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5.574</v>
      </c>
      <c r="E11281" s="11" t="s">
        <v>21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5.075</v>
      </c>
      <c r="E11282" s="11" t="s">
        <v>21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4.451</v>
      </c>
      <c r="E11283" s="11" t="s">
        <v>21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16.682</v>
      </c>
      <c r="E11284" s="11" t="s">
        <v>21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120.973</v>
      </c>
      <c r="E11285" s="11" t="s">
        <v>21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131.331</v>
      </c>
      <c r="E11286" s="11" t="s">
        <v>21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130.374</v>
      </c>
      <c r="E11287" s="11" t="s">
        <v>21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130.416</v>
      </c>
      <c r="E11288" s="11" t="s">
        <v>21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129.75</v>
      </c>
      <c r="E11289" s="11" t="s">
        <v>21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131.248</v>
      </c>
      <c r="E11290" s="11" t="s">
        <v>21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131.29</v>
      </c>
      <c r="E11291" s="11" t="s">
        <v>21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130.125</v>
      </c>
      <c r="E11292" s="11" t="s">
        <v>21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51.626</v>
      </c>
      <c r="E11293" s="11" t="s">
        <v>21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28.413</v>
      </c>
      <c r="E11294" s="11" t="s">
        <v>21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26.915</v>
      </c>
      <c r="E11295" s="11" t="s">
        <v>21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27.747</v>
      </c>
      <c r="E11296" s="11" t="s">
        <v>21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26.874</v>
      </c>
      <c r="E11297" s="11" t="s">
        <v>21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26.957</v>
      </c>
      <c r="E11298" s="11" t="s">
        <v>21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4.784</v>
      </c>
      <c r="E11299" s="11" t="s">
        <v>21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3.328</v>
      </c>
      <c r="E11300" s="11" t="s">
        <v>21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4.118</v>
      </c>
      <c r="E11301" s="11" t="s">
        <v>21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59.613</v>
      </c>
      <c r="E11302" s="11" t="s">
        <v>21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127.462</v>
      </c>
      <c r="E11303" s="11" t="s">
        <v>21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131.165</v>
      </c>
      <c r="E11304" s="11" t="s">
        <v>21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129.418</v>
      </c>
      <c r="E11305" s="11" t="s">
        <v>21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128.253</v>
      </c>
      <c r="E11306" s="11" t="s">
        <v>21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128.253</v>
      </c>
      <c r="E11307" s="11" t="s">
        <v>21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128.794</v>
      </c>
      <c r="E11308" s="11" t="s">
        <v>21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129.126</v>
      </c>
      <c r="E11309" s="11" t="s">
        <v>21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27.997</v>
      </c>
      <c r="E11310" s="11" t="s">
        <v>21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26.499</v>
      </c>
      <c r="E11311" s="11" t="s">
        <v>21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26.416</v>
      </c>
      <c r="E11312" s="11" t="s">
        <v>21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27.872</v>
      </c>
      <c r="E11313" s="11" t="s">
        <v>21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30.909</v>
      </c>
      <c r="E11314" s="11" t="s">
        <v>21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13.27</v>
      </c>
      <c r="E11315" s="11" t="s">
        <v>21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6.198</v>
      </c>
      <c r="E11316" s="11" t="s">
        <v>21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6.365</v>
      </c>
      <c r="E11317" s="11" t="s">
        <v>21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6.115</v>
      </c>
      <c r="E11318" s="11" t="s">
        <v>21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57.45</v>
      </c>
      <c r="E11319" s="11" t="s">
        <v>21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129.917</v>
      </c>
      <c r="E11320" s="11" t="s">
        <v>21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131.914</v>
      </c>
      <c r="E11321" s="11" t="s">
        <v>21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131.789</v>
      </c>
      <c r="E11322" s="11" t="s">
        <v>21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129.917</v>
      </c>
      <c r="E11323" s="11" t="s">
        <v>21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130</v>
      </c>
      <c r="E11324" s="11" t="s">
        <v>21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128.211</v>
      </c>
      <c r="E11325" s="11" t="s">
        <v>21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127.962</v>
      </c>
      <c r="E11326" s="11" t="s">
        <v>21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97.594</v>
      </c>
      <c r="E11327" s="11" t="s">
        <v>21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26.499</v>
      </c>
      <c r="E11328" s="11" t="s">
        <v>21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26.666</v>
      </c>
      <c r="E11329" s="11" t="s">
        <v>21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26.874</v>
      </c>
      <c r="E11330" s="11" t="s">
        <v>21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26.749</v>
      </c>
      <c r="E11331" s="11" t="s">
        <v>21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26.79</v>
      </c>
      <c r="E11332" s="11" t="s">
        <v>21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14.31</v>
      </c>
      <c r="E11333" s="11" t="s">
        <v>21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3.37</v>
      </c>
      <c r="E11334" s="11" t="s">
        <v>21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29.827</v>
      </c>
      <c r="E11335" s="11" t="s">
        <v>21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118.726</v>
      </c>
      <c r="E11336" s="11" t="s">
        <v>21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129.043</v>
      </c>
      <c r="E11337" s="11" t="s">
        <v>21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128.669</v>
      </c>
      <c r="E11338" s="11" t="s">
        <v>21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128.669</v>
      </c>
      <c r="E11339" s="11" t="s">
        <v>21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129.251</v>
      </c>
      <c r="E11340" s="11" t="s">
        <v>21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128.294</v>
      </c>
      <c r="E11341" s="11" t="s">
        <v>21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128.045</v>
      </c>
      <c r="E11342" s="11" t="s">
        <v>21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100.006</v>
      </c>
      <c r="E11343" s="11" t="s">
        <v>21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26.832</v>
      </c>
      <c r="E11344" s="11" t="s">
        <v>21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27.165</v>
      </c>
      <c r="E11345" s="11" t="s">
        <v>21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27.331</v>
      </c>
      <c r="E11346" s="11" t="s">
        <v>21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26.79</v>
      </c>
      <c r="E11347" s="11" t="s">
        <v>21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26.79</v>
      </c>
      <c r="E11348" s="11" t="s">
        <v>21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9.901</v>
      </c>
      <c r="E11349" s="11" t="s">
        <v>21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3.827</v>
      </c>
      <c r="E11350" s="11" t="s">
        <v>21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3.411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3.952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3.453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4.118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3.869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3.453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3.952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3.744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3.786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3.91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3.411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3.744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4.202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3.536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3.952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3.37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113.36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129.834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128.835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129.126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128.461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79.373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26.915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27.123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29.203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22.131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4.451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4.285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7.072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4.742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4.451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3.786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25.875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121.181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128.877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128.627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128.211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128.253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127.795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128.086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129.459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76.211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27.206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27.373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28.33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28.746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27.872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17.597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5.2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5.699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4.41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117.562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132.33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129.917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130.707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130.291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129.501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129.293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76.586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29.952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29.578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27.955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26.79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22.755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3.702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5.283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5.242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11.274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117.52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131.414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133.952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134.326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130.416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128.627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128.794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127.754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108.41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26.499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27.206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26.458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27.248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26.458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23.837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3.286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16.64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116.688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129.168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128.461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128.794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128.378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128.211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95.638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26.832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26.915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26.998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27.04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16.058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3.619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3.994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3.494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4.077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3.37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4.035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3.37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4.077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3.286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3.994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3.453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3.827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3.578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3.91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3.661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3.827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3.869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3.536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4.077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3.453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4.035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54.038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130.374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130.042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129.709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129.958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129.501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129.168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128.003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76.086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26.416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27.082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26.582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26.957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26.582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8.902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4.035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3.619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37.856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122.346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129.376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128.502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131.955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129.958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130.416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128.17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101.088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26.333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27.664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26.374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26.998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28.038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10.858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3.827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3.952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38.189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124.55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129.875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128.752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128.96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127.962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128.128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127.878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128.918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52.707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32.157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32.698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32.448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28.662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28.122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5.034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4.285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3.952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103.958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129.834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129.002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129.459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128.461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129.126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128.419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128.419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93.933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26.874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27.414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27.165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27.082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27.456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15.475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4.16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3.869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3.827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4.118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3.453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29.661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122.221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129.542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129.085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128.877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128.918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69.056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27.373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26.915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27.29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19.094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3.744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4.202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3.702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4.202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3.578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4.077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3.869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3.786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3.952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3.578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4.118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3.536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4.118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3.37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4.285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3.619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4.077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3.827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3.994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6.822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31.283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129.251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130.25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130.042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129.75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129.542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129.376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128.835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129.002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116.189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33.446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32.406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31.741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31.325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31.158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30.368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63.232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124.051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129.293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126.589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126.298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126.131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129.418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129.542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126.464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127.338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33.446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25.334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25.917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24.794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24.794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28.08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70.928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128.294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127.338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127.421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126.838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126.547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126.464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59.405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24.128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23.629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26.874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28.08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9.194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7.114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7.197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5.2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46.259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125.715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129.21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129.958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129.168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129.126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128.669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128.627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128.586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67.683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27.498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26.957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27.373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27.248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27.83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14.768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4.202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3.661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4.534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3.869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4.243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3.619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4.118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3.661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4.534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3.869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4.285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47.05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128.419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129.501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129.917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128.877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92.934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26.915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27.498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27.082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17.638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3.702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4.16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3.619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4.16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3.744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4.534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3.661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4.118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3.578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4.16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5.99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4.701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4.618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3.619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18.595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123.718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130.166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129.459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129.126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128.96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128.918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128.336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127.92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128.211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37.898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27.248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27.123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27.914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27.456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26.998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82.202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128.544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126.214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126.589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126.672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125.507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125.882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126.214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125.632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124.675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49.878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24.294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23.546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23.878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24.586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23.462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20.426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3.869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3.827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63.731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128.419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129.21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128.877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129.251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129.584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130.25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129.667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131.706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128.17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34.237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26.832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27.373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24.086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24.669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25.126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78.333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127.421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125.715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126.589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126.256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126.589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125.299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91.021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23.962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25.126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24.045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24.419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16.557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3.952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3.744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4.035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4.368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3.661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4.077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3.494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4.035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3.494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4.451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3.744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4.16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3.536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3.994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3.619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4.077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4.118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3.952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3.869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3.786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3.869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72.966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130.125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130.125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130.915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129.75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129.75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129.584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92.768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27.539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27.123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26.957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28.496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27.498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4.368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4.035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3.91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80.87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129.917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129.043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129.626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128.794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128.794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128.253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127.462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83.034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27.498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27.373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26.957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26.832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26.666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11.024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3.578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5.366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34.237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123.802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131.83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129.043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128.752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128.669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128.294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128.045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107.994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27.414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27.29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26.915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27.082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26.208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13.187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5.907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5.158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5.117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77.834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129.459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129.418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129.251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128.71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128.461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128.669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128.461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127.878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58.614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27.331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27.248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26.998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25.126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25.085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15.392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3.786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3.744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4.118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4.118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25.21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120.058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129.418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129.459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129.043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123.011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27.206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27.498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27.581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24.586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3.827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4.077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4.118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4.326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3.702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3.91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4.243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4.118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3.952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3.744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4.118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4.243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3.994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3.827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3.827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4.035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4.077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4.285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28.787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127.92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130.582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129.834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129.75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129.21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128.336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121.722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27.29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26.998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26.957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27.373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27.373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8.32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3.494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3.869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4.035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112.653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130.666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129.542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129.334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129.958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130.374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129.792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130.707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49.712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28.579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29.994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29.411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29.91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26.582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5.325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4.285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4.41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4.243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67.891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129.667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129.542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130.083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128.544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128.835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128.211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127.962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128.544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42.89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31.325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30.326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31.283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25.958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25.875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8.611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4.576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4.202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112.653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129.626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129.542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128.627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128.918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129.002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128.086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128.253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128.461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73.008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27.123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27.414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23.962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24.128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25.376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23.629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5.158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4.118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4.202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3.744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3.91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4.202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4.243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3.869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3.702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3.994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4.118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3.578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3.702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85.363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130.042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129.168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129.085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129.126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85.696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26.998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27.206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27.414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20.925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3.702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3.91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3.952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3.702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5.117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5.491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4.784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4.326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4.534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3.994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111.654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129.293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129.334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128.294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128.627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127.92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127.837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128.045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54.787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27.373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26.749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27.04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27.123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25.168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6.906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4.534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3.661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71.594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128.17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129.293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128.669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128.794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127.837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128.71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127.754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32.157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28.746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28.995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28.371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25.418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15.683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4.118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3.952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4.118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4.909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114.858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129.542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130.083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131.373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130.666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130.208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130.125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128.419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126.422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27.456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27.747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27.04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25.376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24.794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23.754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11.856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14.518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114.026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129.459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129.168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128.669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129.002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128.586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128.544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86.237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27.872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26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24.586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22.963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25.21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8.029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3.827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3.744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3.744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4.202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3.952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4.118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4.118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4.243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3.994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4.41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3.952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4.867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3.453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4.826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3.494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4.285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3.827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3.869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47.174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130.125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129.293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129.168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129.085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129.043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104.125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27.83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27.539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27.622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27.622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14.768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4.576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4.701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3.494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3.661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29.91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121.514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129.293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129.21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128.544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127.962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127.587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127.837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127.254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103.168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26.624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26.291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26.915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24.211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25.293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24.669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6.406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3.827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3.494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92.102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129.709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128.419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128.461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128.128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129.126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129.21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99.174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28.538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28.538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27.331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26.125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24.752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5.907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3.744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4.909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48.339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124.509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130.291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128.877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128.253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128.045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128.461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127.712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127.546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113.734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26.624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26.541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24.835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24.461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22.63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24.336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14.518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3.245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10.483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114.4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128.877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129.043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128.294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127.962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128.294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37.565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26.666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26.957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26.499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19.885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3.619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3.411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3.91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3.411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3.203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3.869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3.286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3.328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3.994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3.286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3.453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4.077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3.411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3.578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3.869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3.245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3.37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3.91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3.328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3.286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96.013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131.914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131.955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129.667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130.166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130.416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128.17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128.336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51.958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26.458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27.082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26.666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26.832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23.338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5.366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4.493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4.659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115.565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128.918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128.918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129.459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128.253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128.003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127.878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127.629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64.397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28.454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27.914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24.794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25.002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25.002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8.154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3.91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3.661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75.462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129.126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128.586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129.085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129.251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128.253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127.92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128.086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119.642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27.581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28.496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26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25.584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25.251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23.962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5.408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3.702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3.91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97.469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129.376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128.918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128.336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128.627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128.003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127.795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128.128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90.355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26.624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26.998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23.67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24.128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24.461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16.349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2.912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3.827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3.702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3.702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3.245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3.578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19.677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120.307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128.918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129.168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128.627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128.419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27.83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26.874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27.206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26.957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3.619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3.869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3.411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3.827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3.994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3.453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3.744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3.827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3.494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3.869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3.869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3.578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3.744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4.534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6.323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4.285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4.118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5.699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3.661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21.382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126.922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128.96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128.586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128.877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128.086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127.837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128.211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127.546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127.878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39.146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27.622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27.456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23.504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23.587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23.837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68.224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127.379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127.213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126.048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125.05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125.882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125.133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124.55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124.301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124.259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53.789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22.922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23.046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23.379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23.005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23.462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32.947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126.006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125.965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125.965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125.174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126.547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126.381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127.213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58.074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25.168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26.291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24.627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23.795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16.557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3.245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3.827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66.269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127.67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128.96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129.002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128.461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128.378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128.419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128.128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111.613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27.04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27.206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23.379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23.754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23.754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22.256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3.453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3.37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3.952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3.952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3.328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3.786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3.952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3.578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3.245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3.952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3.952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3.494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66.394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127.421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128.918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128.669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129.002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72.384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27.082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27.331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26.749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20.842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3.994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3.619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3.619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3.952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3.578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5.242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4.368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3.952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4.035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4.16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3.619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3.661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3.827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58.282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128.752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128.877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128.877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128.128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128.045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127.795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127.338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127.962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117.811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27.331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26.666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27.539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24.128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23.254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24.544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89.814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126.672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125.216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125.216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124.8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125.299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124.966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124.634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124.259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110.157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23.712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24.586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23.379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23.046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23.837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23.171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12.106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2.829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3.453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69.597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129.002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128.835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130.374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128.835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129.251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128.419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127.962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127.504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113.901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26.874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23.504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23.504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24.211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23.254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23.421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82.451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125.965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124.925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125.715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125.299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124.966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124.717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124.259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31.242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23.213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23.421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24.003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23.13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12.854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3.827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3.453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3.245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3.869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3.37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3.286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3.91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3.37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3.411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3.827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3.286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3.453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3.827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3.286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3.536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3.702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3.286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3.702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3.578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3.286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115.856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129.126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128.586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128.96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128.17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128.045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91.395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26.624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28.787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27.414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27.83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18.886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4.285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3.328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3.869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114.65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129.168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128.378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128.294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128.086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128.544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127.629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127.67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97.178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26.374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26.998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25.21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24.003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23.379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19.094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3.661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3.037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4.077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86.778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129.21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128.211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128.003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128.086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127.962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128.253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127.546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98.675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26.624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26.541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25.667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23.462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22.589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18.221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3.91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3.578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3.411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112.029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129.21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129.21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128.835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130.25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128.752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127.754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127.587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105.082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26.416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26.499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25.21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24.003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23.379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21.965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3.37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3.744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3.411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3.328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100.838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128.96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129.126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128.586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128.294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128.544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40.394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26.957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26.666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26.541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17.389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3.203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3.661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3.411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3.203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3.827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3.328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3.702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3.37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3.245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3.827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3.245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3.827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3.328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3.37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3.619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3.37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3.786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3.286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24.96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128.336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130.749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131.373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130.707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130.208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130.333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129.584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65.021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26.666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26.291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26.79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26.541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24.794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3.578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3.245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24.96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120.224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128.502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128.96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128.294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130.208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128.211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128.378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127.795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34.861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26.957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26.582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23.379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24.253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24.794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4.534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4.41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3.578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4.992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84.24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129.251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129.418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128.544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128.003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128.378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127.546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127.629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59.446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27.622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28.496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29.536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24.877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25.459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8.694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3.453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23.712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115.482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129.126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128.71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128.877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128.752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128.17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127.712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128.253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128.003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64.563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26.79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24.128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23.254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23.046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24.918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34.237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126.131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126.381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125.923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100.88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23.379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23.878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16.931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3.37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3.91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3.91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3.12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3.661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4.035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3.744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3.453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3.91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3.91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3.328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3.536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3.952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3.952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3.453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3.702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4.077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3.494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3.245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3.91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3.91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4.243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89.814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129.501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129.709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129.418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128.544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128.419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128.461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127.504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124.634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28.704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26.79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29.078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29.328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24.17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24.211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11.814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4.41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57.782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126.63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128.669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128.835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129.21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128.918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127.962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127.92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90.605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27.248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28.08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23.754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23.296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23.213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16.973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54.746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125.466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129.834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130.25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131.331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129.667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129.418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129.168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75.795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25.584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25.418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24.211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26.083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24.96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12.646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5.325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4.618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29.37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119.974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129.251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129.002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127.92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128.71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128.461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127.712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128.086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128.086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55.869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26.998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24.003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23.587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23.67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24.627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42.557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125.965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125.466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126.214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125.091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71.219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23.712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22.88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23.046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3.827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3.286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4.035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3.786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2.954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3.869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3.994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3.411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3.869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3.869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3.037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3.786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3.994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3.494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3.661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3.952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3.203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3.619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3.952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3.494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4.243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4.618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82.826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130.416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130.416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130.042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131.165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130.083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130.832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129.334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28.496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27.539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26.915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27.206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23.712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17.389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3.619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2.829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94.806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129.501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130.333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129.168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128.378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128.253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130.458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127.338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32.49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26.749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24.752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24.502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23.712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20.259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6.531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4.867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3.91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38.522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120.64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130.416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129.043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128.918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130.541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131.914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132.122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131.206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69.638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30.035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28.371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24.502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27.997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27.165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20.176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3.702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3.827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76.045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129.043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129.002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128.835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128.502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128.669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127.587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128.419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127.629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107.12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23.92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23.254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24.461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23.587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23.088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23.088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14.685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3.994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3.328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3.952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3.786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3.12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4.077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3.578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3.827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3.994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3.037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94.016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129.626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128.96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129.21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128.045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72.134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27.04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27.123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27.373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14.851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3.994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3.536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3.744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4.035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2.995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4.077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3.453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5.574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5.949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6.448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6.448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6.531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133.744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154.045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151.674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150.675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149.552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149.926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149.302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90.438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28.496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27.165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27.747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26.333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24.003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19.677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3.453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38.771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120.806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129.251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131.789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131.706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132.038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131.747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131.331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130.874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70.262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26.083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24.586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23.795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22.714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25.584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20.467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3.245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3.162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31.283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119.974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130.998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130.541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129.626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130.166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131.373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131.83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131.664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68.307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28.246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27.414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23.005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22.506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23.629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16.806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3.245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49.962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124.01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128.586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128.461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128.253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127.92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127.754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127.837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81.744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23.629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23.254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23.67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23.795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21.965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12.896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3.245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3.245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3.286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3.245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3.328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3.286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3.203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3.286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3.245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3.203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3.286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3.328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3.286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99.091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128.877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128.544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128.378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127.92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48.838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26.374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26.582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26.624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8.736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3.37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3.37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3.286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3.869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4.992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5.325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5.658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5.034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4.784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5.2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6.074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6.49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75.754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131.581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130.333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130.541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129.626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129.626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130.208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129.626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129.667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101.67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29.078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26.707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26.416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26.707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25.126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23.088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97.677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125.757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124.966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125.299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125.216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124.384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123.843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123.843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124.592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112.362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23.171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23.754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23.338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22.963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24.086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23.338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67.434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125.382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124.176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124.758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125.382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124.467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125.258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125.05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80.246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22.547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22.048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22.506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22.422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22.214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11.606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3.162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3.162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99.174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128.253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128.419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128.336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128.128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128.086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127.837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127.67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43.014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23.171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23.046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23.504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22.922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21.882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6.864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3.203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3.245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3.328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3.245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3.245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3.203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3.245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3.245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3.203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3.078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3.078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3.162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3.411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3.203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3.203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3.286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46.634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129.21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128.669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128.378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128.17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106.038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26.458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28.496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28.163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25.875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5.616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5.491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5.034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4.077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4.285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4.035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5.034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4.285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24.752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120.765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129.251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128.669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129.085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128.086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128.752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127.878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128.502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129.043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38.896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27.456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25.126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24.419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23.504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24.003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55.12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126.755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126.173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126.547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125.632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125.632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125.133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126.547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126.214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125.341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51.667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23.587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22.381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23.712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22.922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23.088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28.954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126.048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125.299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125.341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124.051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124.342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124.675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123.635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124.093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31.117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22.339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22.963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23.088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22.256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22.256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3.661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76.461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128.502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128.378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128.336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128.544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127.962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127.878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125.133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99.466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23.837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23.046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22.048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22.506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23.504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22.131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4.077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2.954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3.078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3.536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3.078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2.787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3.37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3.245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3.162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3.536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2.787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3.494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3.162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3.12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3.619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2.704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3.078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3.702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3.12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45.219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128.877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128.586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128.544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129.584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128.794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128.086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26.915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26.832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26.374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26.042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23.878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3.328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3.203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4.243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3.078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87.818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129.21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128.627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128.003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128.794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128.419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127.754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127.462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128.003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90.688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23.462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23.712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23.546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24.627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23.005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21.59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93.475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124.467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124.259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125.05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123.51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123.76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33.072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21.84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22.048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22.006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13.27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2.829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2.87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2.371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3.702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53.539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126.506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129.002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128.17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129.043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128.378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127.546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127.254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127.462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53.914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26.166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22.838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22.547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21.84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22.672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17.222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2.746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31.741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119.85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128.502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128.003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128.253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127.92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127.421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85.571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26.458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23.296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22.63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22.755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18.637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3.078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2.87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3.286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3.286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2.829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3.037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3.037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3.245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2.787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3.037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3.162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3.037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2.787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3.245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3.078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3.078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2.746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3.078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3.12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3.162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46.301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128.96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128.794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131.498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128.461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128.502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129.168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126.506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26.333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26.416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26.624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26.25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26.458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13.27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2.912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4.909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3.786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84.739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128.71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128.336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128.502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128.835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127.962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127.546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129.002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90.438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27.165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26.624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26.458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26.749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24.544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12.563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2.662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2.829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62.15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126.963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127.962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127.962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129.168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131.414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129.21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128.586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66.518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26.624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26.582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26.499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25.792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27.29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5.034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4.826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5.325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3.12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113.443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128.544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128.045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128.045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128.253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127.421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127.462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127.254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127.13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87.734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26.416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26.374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26.416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26.374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23.421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30.618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125.258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126.88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125.174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125.923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39.146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23.754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23.962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6.448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3.411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2.912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3.12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2.995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3.12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2.995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3.037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3.453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3.078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3.037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2.787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3.037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3.245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3.494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3.078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2.829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3.245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3.245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3.245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3.12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2.746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44.262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129.376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129.792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130.915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129.459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131.622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131.414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117.978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29.328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29.162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28.912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28.163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28.704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11.773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4.992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4.909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43.098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123.926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130.541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129.958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129.834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129.709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129.501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128.877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128.502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89.898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27.955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27.498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27.498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27.747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28.704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22.63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4.534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5.491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4.618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30.326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120.682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130.416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129.75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130.125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129.542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129.542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129.168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76.586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28.122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27.373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27.706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27.872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26.333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5.366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4.742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8.403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115.149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129.709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128.918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129.21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128.627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128.294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127.962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128.96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128.378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87.61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26.957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27.29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27.206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27.456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27.082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40.685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129.126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129.501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128.669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104.458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26.458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24.336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14.643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3.453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3.494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3.744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3.994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3.619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3.952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3.994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3.744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4.077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3.453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4.243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3.619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4.16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3.952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3.827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4.243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3.494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3.994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4.326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3.494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4.118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3.869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4.202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100.131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132.163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131.914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131.165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130.79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130.666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131.789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131.331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126.589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30.41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30.16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29.619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29.702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29.827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29.536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10.234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4.826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14.893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117.312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131.04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130.333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130.333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130.042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130.042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130.416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129.085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42.016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27.955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28.538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27.914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28.413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23.92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4.659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4.618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5.034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36.566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123.302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130.083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129.418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128.461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128.003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127.67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129.21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117.77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29.245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28.995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29.162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29.411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27.83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17.139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3.869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4.368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4.534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115.315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128.71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128.877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128.253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128.877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127.504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128.502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128.627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128.627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62.816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27.082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26.957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27.248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27.04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26.998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22.006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3.702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4.035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3.744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3.494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4.16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4.243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4.118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4.285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4.285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4.202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4.576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4.41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4.326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12.397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120.058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129.168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129.168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128.794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129.126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68.474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26.458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27.539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27.373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18.346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4.16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4.285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4.16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3.162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3.744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4.326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3.286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4.285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3.536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88.733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129.21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128.752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128.211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128.294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129.002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128.669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127.171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126.547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83.616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26.541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26.291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26.333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26.624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25.667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37.024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127.878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127.92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128.835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128.003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127.546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127.296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126.63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32.282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26.25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24.627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23.92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19.219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3.453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4.16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2.621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4.16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30.909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121.805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130.624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130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129.21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129.21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128.794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128.544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128.918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91.478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25.792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26.125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25.584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25.542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25.917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17.888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2.205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46.717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122.97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127.504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127.296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127.338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127.379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126.797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126.714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91.562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26.25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25.667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25.667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25.75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26.416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5.99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2.288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2.371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2.954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2.288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2.413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2.787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2.496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2.371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2.454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2.829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2.746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2.205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2.371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3.037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15.766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120.598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127.712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128.17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127.296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126.506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25.875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26.25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25.958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24.544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2.538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3.827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5.574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4.243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3.869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4.077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3.536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3.536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3.037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15.85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118.102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128.544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127.878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127.67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127.629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127.546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127.213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126.755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127.213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81.078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25.917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26.042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26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26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26.042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50.17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129.085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128.502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129.584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130.208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128.294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128.045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128.336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127.546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127.088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111.779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26.333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25.002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24.752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24.669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24.794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25.002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3.12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2.205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32.989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118.934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128.17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128.544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128.627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128.378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127.67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126.755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126.755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126.464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72.384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25.501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26.208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25.709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25.584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25.917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53.581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127.712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127.962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127.795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127.213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127.296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99.258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25.709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25.834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25.875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14.061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2.371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2.371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2.912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2.246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2.413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2.33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3.12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2.205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2.288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2.538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2.621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2.371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2.288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2.704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2.621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2.413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2.288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2.704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2.579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67.184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128.17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127.878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127.878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127.088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115.19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25.875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26.499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26.416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26.957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8.32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4.784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4.992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4.867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4.784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4.285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3.578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3.203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38.979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119.434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130.042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128.419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127.878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128.419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127.254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127.504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127.005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126.922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38.022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27.165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27.04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27.248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26.874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27.789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92.102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129.21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129.002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128.544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128.544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127.67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128.627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127.421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127.171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127.171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129.21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34.403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28.288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28.371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28.704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28.87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28.954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104.25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128.96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129.002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128.378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128.253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129.002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127.546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105.498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26.291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26.083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26.042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26.208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12.605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2.662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2.746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98.592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128.378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128.045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127.67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127.92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127.338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127.462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126.838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56.202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25.834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26.582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25.709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26.374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21.216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3.037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2.538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2.912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2.579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2.87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2.662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2.829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2.787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2.704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2.787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2.746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2.954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2.496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3.162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2.33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3.328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19.677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121.763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127.795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128.544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127.504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128.211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123.677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27.123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27.498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26.707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27.123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12.938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5.99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6.573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6.074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6.24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22.838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121.014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131.622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132.122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131.581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131.456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130.874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130.832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130.042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128.378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90.813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29.744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28.163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29.12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26.832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26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39.52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129.542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128.336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130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130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130.208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128.253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98.134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26.666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26.624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26.832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25.002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3.411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2.912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2.954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3.203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2.621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43.181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124.55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130.541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128.669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128.96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128.96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130.083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128.627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128.086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128.045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70.138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26.874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26.998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26.832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27.04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26.541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23.587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9.568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114.358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128.794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128.669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128.794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128.502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128.253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127.587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109.824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26.957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26.832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26.707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26.915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27.206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6.323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3.536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3.12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3.661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3.786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3.786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3.578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3.203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3.578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3.453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3.661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3.744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3.37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3.619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3.578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3.536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3.37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3.702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37.939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126.464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128.918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128.586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128.586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128.752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129.126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56.16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26.998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27.248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29.162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26.083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3.494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2.33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2.288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2.621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105.206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127.878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127.629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127.795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126.963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127.421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126.672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126.922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126.256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68.39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26.874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25.501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25.251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25.293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27.539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16.848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3.037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3.453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3.12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81.869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128.586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128.544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128.419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127.92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128.627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128.336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127.712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100.381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25.584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25.917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25.667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27.539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26.582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14.934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3.245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3.37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39.021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123.677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128.918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127.795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127.379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127.837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126.838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127.254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126.922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126.422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85.03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26.208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25.75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25.834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26.333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25.584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48.797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128.586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127.962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127.712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128.128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127.296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43.722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26.541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25.667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17.264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2.87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2.704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2.246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3.245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2.413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2.621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2.954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2.787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2.371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3.078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2.704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2.288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3.328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2.413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2.579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3.078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2.579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2.954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2.787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2.662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41.434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121.181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127.962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128.752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130.499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128.294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128.045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128.003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75.67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25.917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25.792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25.542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26.374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23.296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3.619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3.453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4.451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55.744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122.554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128.794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130.624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130.125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128.17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127.962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127.046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127.504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34.32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26.333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26.042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25.917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26.333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21.674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2.704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3.328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3.744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16.682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116.563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128.918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128.003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127.546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127.795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127.088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127.171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126.797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95.056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25.792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27.789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26.458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29.91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28.787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15.766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6.115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3.661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20.259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116.605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127.962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127.837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128.045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127.504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127.296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127.421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127.005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126.63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102.419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25.792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25.875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26.458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25.667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26.125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31.782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128.086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128.294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128.17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127.754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44.637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26.208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23.795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2.995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2.704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2.621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2.704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2.995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2.579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2.829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2.954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2.662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2.579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3.078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2.621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2.538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3.162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2.662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2.662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2.954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2.662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2.954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2.621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82.326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129.376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130.79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129.251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129.667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128.586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128.752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75.462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28.205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28.33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28.288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28.621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14.477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6.49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6.323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7.28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70.013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127.379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130.333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130.166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129.75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129.293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129.043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129.418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128.586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106.163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27.83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27.83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27.997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27.747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27.872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26.083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5.616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5.408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4.243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81.869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126.963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128.419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128.461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128.211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128.544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127.962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127.754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70.554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26.957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27.914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28.33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27.789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27.914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6.656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5.158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6.864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111.821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130.416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130.208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129.709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129.834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129.043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129.376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129.002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128.96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128.794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32.115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28.122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27.622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28.288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27.664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28.205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109.242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130.416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130.208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129.834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127.92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27.955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27.914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27.997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4.493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4.534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4.826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4.493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4.826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4.534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4.451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4.867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4.618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4.326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4.701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4.618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4.576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4.618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4.576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4.41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4.659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4.493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4.534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4.576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6.198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113.859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129.334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129.21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129.126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128.752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128.669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128.461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105.539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26.042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26.374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28.538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26.666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25.75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5.117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3.12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51.584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119.974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128.502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128.378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127.754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128.17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127.462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128.419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128.71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104.25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27.997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27.914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26.458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26.582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26.79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22.464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3.328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3.494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8.278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114.358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128.336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129.709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128.794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129.834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128.461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128.877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128.544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127.587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106.288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28.704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26.79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26.666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27.997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27.373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27.414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6.406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3.453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57.2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123.344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128.877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128.544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128.419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128.294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128.086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127.878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127.962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87.11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26.666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26.874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26.749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26.499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26.541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16.723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3.619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3.328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3.37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3.328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3.328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3.37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53.456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123.178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128.794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128.71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128.253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126.381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26.915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26.582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26.79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23.754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3.37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3.411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3.411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3.411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3.702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3.619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3.37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3.453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3.536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3.536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3.37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3.494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3.536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3.661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5.658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5.616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16.224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116.48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129.293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128.877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128.502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127.712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128.17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127.421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127.421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93.434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25.834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26.499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26.291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26.042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26.416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12.896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20.384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108.368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128.669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128.544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129.418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129.251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128.419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128.211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128.835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128.211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41.808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26.291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25.75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26.499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25.75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26.125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92.352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127.962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128.378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128.627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128.128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127.254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127.712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127.213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125.507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62.275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25.002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24.835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26.125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27.456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24.419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2.662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3.286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70.762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126.173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128.294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128.253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127.92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127.462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127.878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127.629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127.005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94.598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26.707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26.291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26.333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26.79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26.499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20.384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3.12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3.245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3.37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2.787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2.995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3.37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3.203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57.242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123.885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128.627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128.378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127.837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127.795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27.539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26.416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26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24.877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3.286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2.995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2.995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3.162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3.286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3.286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2.995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2.995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3.12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3.245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3.37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4.243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6.614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3.37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3.328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2.621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4.451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45.178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121.389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128.918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127.92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128.128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127.795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127.296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127.712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126.63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127.254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80.829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27.165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28.496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28.662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28.829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28.454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52.624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130.499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129.626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130.083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129.21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129.584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128.502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126.589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125.632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126.755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127.088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62.234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25.542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26.374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26.166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25.418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26.042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57.616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127.088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127.005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126.048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126.381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125.674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126.506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54.08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27.29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27.872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26.042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15.517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3.245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3.37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3.245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112.154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128.794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127.92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128.336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128.253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127.629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127.962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127.712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127.254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122.221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26.832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26.666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26.208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26.666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26.79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26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114.899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129.043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125.923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126.048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26.291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24.627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16.515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3.286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2.829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3.203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3.328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2.954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2.954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3.286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3.286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2.954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3.037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3.411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2.704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3.245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3.411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2.704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3.12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3.37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3.162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2.87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4.368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52.083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123.178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130.541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129.542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129.75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129.293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129.376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128.544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128.794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129.168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36.442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26.291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27.914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26.624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27.082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26.458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11.232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5.408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52.458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122.429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129.626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130.79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131.83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131.789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131.082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128.627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116.896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30.451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30.493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30.493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29.91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29.453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14.851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6.074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5.949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5.491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54.122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125.133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130.915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130.957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130.832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130.582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131.498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130.416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130.333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125.798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29.494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29.328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27.456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26.582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26.874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26.374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7.28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3.578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66.227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125.798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128.211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128.128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128.045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127.67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127.754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127.379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127.504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74.714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26.458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26.25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26.333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26.208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26.499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14.394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3.037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2.912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2.995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2.829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3.12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2.746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2.995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2.912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3.037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2.87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3.078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2.787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13.229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113.901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128.877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128.17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128.253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127.837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40.144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26.333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25.958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24.17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2.621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3.37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2.413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4.077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4.16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5.782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5.117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4.326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96.429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129.875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128.461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128.419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131.581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131.123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127.462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127.379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127.338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41.267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26.25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25.834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26.125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26.749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28.371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5.2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2.413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3.245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67.267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126.963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127.837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128.752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127.754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127.379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127.67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126.88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127.13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76.211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26.208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25.792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26.042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26.208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25.792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16.973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2.496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2.829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3.037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56.326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124.093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128.336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128.918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129.126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128.253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127.754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127.462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126.838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126.755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65.728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26.083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25.875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25.875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25.834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25.875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66.31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125.549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126.339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125.715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124.925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125.382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125.466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125.05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41.85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23.629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23.92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23.587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23.878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5.741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2.496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2.579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2.579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2.662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2.662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2.995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2.662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2.662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2.704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2.954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2.829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2.621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2.621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2.662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2.746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3.203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2.746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18.262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115.482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128.627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128.17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127.754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127.546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120.182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26.998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27.248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26.458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26.208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9.485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3.494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2.704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2.454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42.39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120.266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129.043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127.587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127.046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127.213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127.005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126.506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126.88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104.832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26.416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25.085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25.542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25.542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24.918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20.426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2.08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3.994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2.33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82.701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127.878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127.338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126.422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129.002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129.085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128.794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127.837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118.477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27.082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26.624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25.958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26.25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25.667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18.803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2.496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3.037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2.413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86.403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128.835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128.419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128.586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127.421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126.755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126.838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126.755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126.214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100.256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25.376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25.709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25.626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25.75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25.75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24.294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2.371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12.854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113.818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127.795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127.67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127.171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127.504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127.171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120.432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25.792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25.709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25.418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25.709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20.218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2.413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2.496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2.288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2.163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2.122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2.454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2.413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2.496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2.413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2.538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2.205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2.288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2.496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2.579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2.413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2.454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2.454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41.725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119.933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128.086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127.712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128.128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127.878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127.962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55.286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27.456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25.501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25.709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23.379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2.33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2.371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2.371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2.662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104.666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127.712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127.754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127.67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127.338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128.003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127.504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127.005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127.13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86.778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27.165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28.995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28.829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28.704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28.954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23.213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3.952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4.41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41.434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121.056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128.17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128.003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127.379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127.795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126.797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126.838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78.25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26.25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27.539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26.79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26.915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24.544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3.702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6.198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4.95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90.397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129.958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128.045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127.296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126.755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127.005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126.422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126.63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126.173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126.339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27.664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25.626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25.21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25.334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25.75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25.709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105.414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124.883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126.422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125.216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124.675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125.091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37.315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23.837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23.795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23.296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3.869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2.246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2.454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2.205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2.288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2.413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2.496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2.08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2.496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2.496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2.496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2.413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2.496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2.33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2.08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2.538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2.413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2.33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58.739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124.01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127.754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127.462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127.421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127.171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127.171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83.283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25.626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27.581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28.122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28.621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15.558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6.074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5.45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4.035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59.821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124.467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127.878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128.336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128.086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127.587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127.379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128.086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127.92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94.099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29.494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27.581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27.123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27.872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28.246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20.966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5.741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5.325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106.454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130.749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130.416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129.709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130.79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130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128.336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127.67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127.338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50.835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27.165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26.541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27.165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26.666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26.582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8.819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4.243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4.118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100.381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129.584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129.293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128.627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128.96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128.419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128.627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128.045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127.92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64.688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27.331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27.29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27.706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27.123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27.622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15.517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3.91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4.326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65.686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127.005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129.168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128.627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129.459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128.17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128.253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30.243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26.915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27.456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27.331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18.304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4.202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4.035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4.035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3.702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4.326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3.827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3.578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4.618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3.702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3.869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4.41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3.702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3.661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4.118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3.536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3.827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3.536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3.994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3.869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75.92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128.003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129.293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128.003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130.666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129.542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127.712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104.374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29.91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26.083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27.04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26.083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22.381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3.12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2.912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67.974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127.13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131.373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130.874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130.624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131.082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130.416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129.418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130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129.834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55.12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28.621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28.579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28.579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28.413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27.498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81.12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126.339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127.67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127.171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127.421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127.795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128.336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127.837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126.922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126.963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93.558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23.712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24.294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24.128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26.915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27.248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27.373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122.096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127.837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126.672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125.674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126.173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125.798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125.882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124.925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97.427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24.96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24.502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24.71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24.211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25.334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11.69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3.536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3.536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3.536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39.978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119.475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129.085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128.17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128.253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128.086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127.338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36.899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26.541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26.666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26.79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17.68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3.578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3.453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3.494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3.952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3.162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3.91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3.328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3.619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3.578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3.578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3.619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3.536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3.702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3.869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3.786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3.411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4.16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3.661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3.661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62.275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124.55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128.086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128.211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127.962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127.338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126.464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126.714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111.654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25.085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24.96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25.21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25.418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25.126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11.981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41.725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120.016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127.546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127.088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127.13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129.792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127.878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127.254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126.506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126.256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74.922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24.96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25.293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25.21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25.002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25.085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50.835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127.962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125.715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125.091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125.674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125.715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126.339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125.299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125.382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100.797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24.752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24.96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23.92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25.085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25.875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14.768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4.368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39.978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120.141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127.546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127.462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127.338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127.005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126.88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126.755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126.714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126.339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80.413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26.083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25.418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25.75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25.792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25.459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46.509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127.421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125.008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126.214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125.59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125.008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101.13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23.587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23.92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23.837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17.555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1.997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2.496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2.538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2.413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2.08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2.413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2.496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2.454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2.205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2.288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2.496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2.454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2.413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2.038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2.579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2.413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2.371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2.579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70.97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126.755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128.086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128.918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128.336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128.045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129.584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126.88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85.696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25.709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25.293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25.542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25.126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28.995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5.366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2.538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26.707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139.443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149.51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149.344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149.053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148.47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148.637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149.302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74.256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25.376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26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26.666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27.331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26.25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10.691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3.203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12.896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113.318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127.837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127.088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127.13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127.837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129.626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128.419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127.878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78.208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25.958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25.501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26.666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26.874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27.165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9.818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3.994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3.619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68.474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126.006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127.878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127.546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127.005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127.213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127.005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126.63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126.381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126.09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53.248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25.75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25.792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25.709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25.501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25.126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74.131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126.422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124.925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125.133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125.674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125.299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54.08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23.13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23.213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23.587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6.698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2.413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2.246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2.288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2.496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2.496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2.496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2.288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2.33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2.579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2.454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2.496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2.496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2.038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2.496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2.621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2.454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2.496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2.246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39.27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119.392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128.17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127.712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129.168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128.336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127.338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128.128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57.616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27.498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26.374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26.291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26.499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14.102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1.914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2.288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2.163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110.614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128.586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129.21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128.419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127.92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128.419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127.92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127.421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123.76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25.293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25.251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25.085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25.459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26.749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24.128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2.579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2.954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3.078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57.533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124.176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127.712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127.712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127.587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127.546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127.546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126.838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104.998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25.584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25.834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26.333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26.166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25.667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11.398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8.57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112.736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127.878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127.587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127.046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127.171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127.046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126.506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126.714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126.506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31.283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25.709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25.709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24.544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23.587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22.63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6.198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2.08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2.413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2.454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2.371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2.246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82.742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128.378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127.504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127.67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127.462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81.91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25.667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25.875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25.875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12.605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2.496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2.413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2.579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2.246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2.413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2.621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2.538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2.163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2.579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2.496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2.205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2.246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2.579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2.454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2.205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2.454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2.87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2.912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2.538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1.955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2.205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3.37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88.982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130.499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129.875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129.667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130.416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128.752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128.586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128.086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96.179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26.042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26.374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25.002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25.376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26.416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9.776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3.037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2.038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2.954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2.995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67.059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126.256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128.294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128.086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127.338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127.754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127.13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112.07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26.083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25.834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26.333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25.542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25.002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2.08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2.954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2.579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2.413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2.496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23.878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115.856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128.336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128.918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128.544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129.251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130.125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127.587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126.922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32.906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26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25.667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25.709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25.875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20.634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2.413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2.454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79.581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128.17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127.67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127.629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127.504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127.088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126.963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78.874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25.626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25.75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26.042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25.584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14.643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2.454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2.288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2.413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2.496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2.413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2.288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2.454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2.454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2.288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2.413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2.454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2.246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2.496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2.496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2.122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2.579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2.454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2.205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2.579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2.413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2.538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2.163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2.496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2.538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23.171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115.69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127.962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127.546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126.797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128.96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128.586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128.461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101.213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27.789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28.413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28.746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28.954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27.622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5.45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3.952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3.786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3.91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42.64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121.264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129.584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128.544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128.378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128.211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127.587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127.296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57.2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26.25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25.584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27.29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26.707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16.557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3.203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3.328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3.162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3.702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2.954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9.443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112.736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128.96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128.336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129.085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127.92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127.92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127.504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67.434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27.04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27.123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28.163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26.666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13.645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3.37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2.538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2.746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43.68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120.016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128.17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128.461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127.587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127.712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127.421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127.587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127.13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48.589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26.79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25.75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26.166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23.712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22.464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4.077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3.203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2.704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2.621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2.704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3.203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2.704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2.371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3.411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2.746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2.413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2.995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3.037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2.621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2.662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2.954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2.954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2.746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2.33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3.536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2.704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2.33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36.109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118.56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128.128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128.086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128.253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127.587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112.445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25.792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26.291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25.542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26.666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6.864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2.579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2.621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3.786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79.082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129.126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127.795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128.253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128.086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126.963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127.005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126.422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126.589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70.221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26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25.584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23.712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23.005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22.131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14.726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2.08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9.568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113.651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128.045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127.296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128.045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127.462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126.547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126.922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126.381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51.542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25.459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22.589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21.507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22.755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22.63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4.243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2.912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48.173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121.389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127.504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127.629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128.918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128.544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128.669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128.086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127.712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126.589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38.979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22.88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23.088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21.216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23.379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21.715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17.555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2.496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15.683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113.942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128.003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127.421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127.546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127.379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127.046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127.005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40.726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25.917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23.046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22.63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22.672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8.861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2.122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2.496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2.538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2.163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2.538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2.454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2.163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2.538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2.496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2.163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2.538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2.413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2.246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2.538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2.496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2.371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2.662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2.704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2.454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2.413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3.12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4.202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4.784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87.734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130.458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128.669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128.128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127.296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127.213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127.462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119.267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25.501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25.667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25.958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25.542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22.797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6.822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2.746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38.022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119.434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127.587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127.795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127.462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127.171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126.714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127.13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127.213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126.381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72.218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22.714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22.173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22.339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22.755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21.216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25.334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120.806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126.464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124.259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124.966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123.885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123.136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117.437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22.714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22.422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22.922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22.422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20.134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4.077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5.075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3.203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2.621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33.446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117.811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128.17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127.379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127.338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127.379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127.13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126.714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126.838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49.462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25.75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25.043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22.672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22.63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22.298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6.781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2.288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2.829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2.205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2.33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2.995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2.246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2.454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2.704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2.246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2.787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2.413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99.84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128.586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127.504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127.795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127.338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46.634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26.166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25.584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25.834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2.246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2.579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2.662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2.163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2.954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2.163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2.662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2.413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2.454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2.662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2.246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2.829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2.08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2.954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2.454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1.83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2.122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11.856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113.818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128.752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128.627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128.544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128.17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128.045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127.213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127.878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127.379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104.998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25.875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24.045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23.587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23.546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23.13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22.589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98.342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125.008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124.176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123.552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122.72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123.302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122.886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122.928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118.227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21.258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21.84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21.674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21.674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22.256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21.507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2.08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2.413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1.747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2.08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40.518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119.35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127.546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127.67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127.213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128.627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127.504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127.837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127.754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69.805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26.374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23.13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22.464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22.547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23.462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12.48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3.203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3.203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20.966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116.022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129.043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128.253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128.544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127.504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128.294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41.267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26.79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25.667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23.837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16.64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3.494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2.413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3.661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2.787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3.328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2.621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3.37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2.787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3.12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2.87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3.078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3.245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2.746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3.245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2.87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3.286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2.454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3.578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2.746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3.453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2.496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3.37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2.954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110.739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128.211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128.378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128.378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127.504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126.838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126.63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56.826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25.251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25.667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25.085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22.63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10.899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2.038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2.746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5.034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112.029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128.544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128.502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128.086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127.379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126.589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126.714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126.63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46.55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24.17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22.963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22.88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24.003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21.757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3.702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2.538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2.246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1.706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67.766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125.674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127.504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128.918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128.336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128.17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126.963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90.605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25.584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25.709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22.256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22.173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19.718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1.872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2.454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2.413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3.411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64.438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124.301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127.878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127.878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127.504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126.922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127.171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127.005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126.755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53.706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23.171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22.506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22.214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22.838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21.882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12.314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2.246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2.579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2.579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2.538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2.621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2.704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2.704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2.496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2.371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2.954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2.579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2.538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2.496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2.496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2.912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2.662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74.922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126.88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128.419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127.795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127.379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82.035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26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26.416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26.042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11.523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2.246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3.245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3.411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3.203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2.787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2.413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2.829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2.413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1.955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17.181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113.859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127.504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127.171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127.296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126.547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126.547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126.506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126.214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42.973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26.458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22.214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21.965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21.05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23.046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2.579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2.704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2.454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2.288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71.053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126.547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128.877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128.96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128.378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128.918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127.837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127.546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35.984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26.458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22.672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23.379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23.046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12.938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2.829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3.12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2.621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3.203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2.912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100.714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128.461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128.253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129.21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127.213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127.795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127.254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127.379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87.194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26.042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22.298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22.464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22.506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22.131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15.475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2.662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2.87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9.942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113.152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128.71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128.378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127.587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127.92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127.754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71.219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26.25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24.877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22.131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22.339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6.906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2.704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2.912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2.746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2.746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2.87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2.704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2.829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2.746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2.454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2.829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2.87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2.662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2.87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2.912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2.746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2.87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2.87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2.912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2.496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2.662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3.037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2.621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11.648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113.942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128.253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128.294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129.418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128.71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127.754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127.754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103.542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25.667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26.499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23.587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22.88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23.67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9.61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3.411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3.203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3.203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94.765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128.17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128.128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127.754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128.086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128.003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127.254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127.795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45.219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22.838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22.506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23.712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22.464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21.923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3.328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2.579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2.454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2.787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2.538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84.822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128.003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127.837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127.67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127.546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127.254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127.213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121.971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26.832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25.501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22.797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22.963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24.71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12.397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4.701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2.787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2.954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99.923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128.627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128.128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128.211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128.086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127.67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127.587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127.379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83.699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22.838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22.339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22.131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22.131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21.757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14.518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2.746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2.912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2.954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2.246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2.87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2.995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2.579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2.954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2.954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2.621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2.912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2.954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2.579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2.496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2.912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2.87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2.704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2.954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2.954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2.662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2.87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31.45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118.269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128.586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128.419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128.211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128.003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112.944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26.042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26.458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26.624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27.04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7.28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4.742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2.496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3.037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3.578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3.37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107.494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130.125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131.123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127.962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127.962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127.962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127.462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105.747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27.498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27.206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23.171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23.92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23.462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7.654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2.87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3.578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3.411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21.59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116.272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128.71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128.17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129.043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127.878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127.462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127.754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65.894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26.25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22.963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22.589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21.757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20.01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3.245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3.619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3.328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5.491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35.443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119.6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129.251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128.544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128.96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129.21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128.752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128.794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125.84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26.79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23.587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22.797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22.755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22.214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21.466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3.411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3.37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4.035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3.328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4.035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55.827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124.55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129.293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128.752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128.752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128.294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43.139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26.79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27.414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26.874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9.235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3.37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3.827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3.411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3.661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3.536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3.744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3.786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3.661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3.786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3.661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3.91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3.536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3.91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3.494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3.827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3.494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3.536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3.536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3.702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3.702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3.494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50.586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122.346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129.251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128.544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132.538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132.413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132.163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131.581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88.067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30.742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29.37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26.832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26.458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25.251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7.779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6.448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6.947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7.322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115.898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132.662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128.461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127.754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127.837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128.502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127.379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128.419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54.371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25.709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22.714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22.88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22.506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22.963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6.24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3.37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3.37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3.12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21.05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115.69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129.126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130.624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130.458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128.918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128.336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127.213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127.962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27.498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23.67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24.877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25.293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24.835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21.091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5.616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7.446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7.654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17.763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116.022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129.709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128.835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129.334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128.544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128.378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128.211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56.576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25.958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22.714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23.13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22.838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14.768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4.035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3.245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3.578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3.827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3.162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3.578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3.494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3.411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3.869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3.37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3.12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3.619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3.453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3.245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3.827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3.411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3.245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3.578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3.328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3.245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3.91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3.453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18.845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115.773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129.501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128.627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128.502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128.544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90.979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27.414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29.078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28.538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22.173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3.411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3.786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3.453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3.536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2.995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72.01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127.712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127.962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127.92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127.504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127.504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127.379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126.547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126.963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125.59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32.947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21.84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22.173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21.382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21.174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21.923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44.096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124.342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123.219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124.426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122.97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123.261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124.01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122.678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71.261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22.173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22.173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22.048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22.09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21.632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5.408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3.37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2.912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2.829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47.382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122.304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128.544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128.419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129.002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129.542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127.795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127.254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127.338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52.333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22.672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22.589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22.464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22.381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21.632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12.854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3.078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3.037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2.454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2.829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65.062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126.048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128.17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128.336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128.045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127.878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65.936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26.416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26.582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23.005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17.389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2.746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3.037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2.995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2.995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2.787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2.954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2.995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3.078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2.954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2.621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3.162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2.995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2.995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3.078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2.662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2.954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3.12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2.995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2.995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2.662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2.954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2.621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3.91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29.619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118.685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130.79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129.917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130.083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129.334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129.75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129.21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129.002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112.486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24.877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24.086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23.13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22.298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23.088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21.965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7.446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86.029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128.253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128.294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128.211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128.419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124.842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123.219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123.136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123.968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74.922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24.17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21.424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23.462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21.507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22.922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21.882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103.958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123.926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124.384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123.427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124.717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123.885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95.555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22.547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22.131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22.714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22.714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15.101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3.286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3.661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3.286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84.365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128.086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128.128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127.795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127.837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127.379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127.546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127.213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123.677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97.802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21.674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22.298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21.674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21.715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21.549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21.507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14.768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2.746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2.954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3.12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2.746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2.995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3.037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2.746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3.12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2.829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2.954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2.995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2.704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3.078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2.995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2.662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45.968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121.846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128.336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128.502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128.17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70.678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26.499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26.416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26.083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4.285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3.162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2.704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2.954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3.12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2.912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2.995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3.453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49.005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122.304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128.461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128.461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127.837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127.712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127.67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127.171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127.171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68.349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21.798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22.006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22.09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21.466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21.632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17.098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3.12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3.162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27.789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117.978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128.502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128.419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127.629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128.128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128.253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127.421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69.638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22.131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21.549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21.757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22.88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21.091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5.533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3.37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2.829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3.12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3.411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66.934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126.672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128.71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128.502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127.629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128.086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128.17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127.379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93.018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22.506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22.422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22.09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21.84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21.798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15.808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3.203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3.245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84.531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129.459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128.544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128.17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128.378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128.378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127.587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49.962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22.256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22.131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23.005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21.757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12.979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3.162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3.453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3.494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2.912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3.12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3.203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2.912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3.661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3.162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2.954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3.203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3.12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3.078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3.619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3.12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3.12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2.912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3.245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3.328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3.245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3.12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3.245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2.829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72.176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127.629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128.669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128.419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127.712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127.837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127.379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126.963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77.251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23.795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21.674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22.006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22.048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21.216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10.566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2.746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2.496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2.829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66.227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125.882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128.211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127.837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127.338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127.504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127.13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127.171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48.214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21.798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23.712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24.086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23.13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22.838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4.243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3.702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4.202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4.035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41.309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121.971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129.168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129.126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128.794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128.045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129.043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128.96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49.213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24.378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24.17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24.253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23.213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20.426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6.323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5.408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4.493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43.43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122.845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129.418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130.666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131.165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130.998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131.123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130.291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128.086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122.47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23.795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24.003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23.837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22.173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23.754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22.963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17.846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4.118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4.285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4.576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4.326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4.118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4.326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4.451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4.035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3.869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4.243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4.368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4.16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3.952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4.326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4.285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4.285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4.16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4.243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4.701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55.453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124.134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130.042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129.626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129.085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128.918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46.176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27.248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27.206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25.501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9.859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4.035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6.115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5.658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3.869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4.701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61.859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125.424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128.502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128.461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128.17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127.629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127.962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127.254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122.138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22.506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21.84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21.299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22.506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21.59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21.258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5.075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2.87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2.954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3.578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105.248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129.542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128.752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128.835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128.794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127.629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127.962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102.794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21.965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21.466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22.506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22.63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21.674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12.48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3.786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4.784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4.16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4.035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18.886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116.355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128.794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128.96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128.128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128.96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128.253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127.67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127.171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122.803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70.678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21.466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22.214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21.008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21.674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21.258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21.549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100.589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123.427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123.635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122.886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123.261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67.434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21.341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21.466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21.258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11.274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2.829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3.162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3.162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2.87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3.162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3.078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2.995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3.245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2.787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3.286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3.203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2.912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3.286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2.787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3.245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3.328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2.787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3.203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3.328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2.746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3.328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2.954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3.037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3.162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84.115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128.794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128.544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127.795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129.459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128.003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127.754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127.005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90.73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22.298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21.882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21.59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22.214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22.173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15.392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2.621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3.91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3.037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51.293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124.051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128.461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127.795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128.752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127.504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127.587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127.379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64.646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21.632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22.256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22.131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20.384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22.048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7.238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2.787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2.454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2.912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7.488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113.61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128.086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127.92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127.754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127.504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127.046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127.338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71.635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20.925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20.8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20.55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21.798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21.59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4.826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5.158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3.744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51.75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123.594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128.586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128.461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127.837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127.962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127.67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127.629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123.094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105.664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21.882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21.258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21.59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22.422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21.299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21.798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14.893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3.203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3.328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3.245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2.912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3.078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3.411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3.328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3.494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3.411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3.037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3.037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3.286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3.286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3.245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3.328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3.286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3.245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3.411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3.286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24.211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117.021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128.752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128.669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128.461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128.211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107.453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26.25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26.291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22.88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21.84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9.318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3.37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2.787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3.578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3.744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66.394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126.339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128.752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129.834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130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128.877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128.003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128.211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122.304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22.589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22.006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21.757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21.549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21.632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21.632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10.65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3.411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2.829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59.696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125.757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128.128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128.752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128.502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128.378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128.045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123.885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74.88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22.131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21.382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22.131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21.341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21.341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14.102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3.37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3.494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3.037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68.973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127.546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128.17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128.96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128.544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128.253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127.962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126.048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123.219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27.04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21.757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22.797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21.757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21.798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22.09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12.646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3.494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3.494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18.013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116.189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129.251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128.918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128.669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128.461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128.378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60.403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22.006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21.798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21.923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21.965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8.029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3.494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3.453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3.619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3.411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3.578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3.578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3.702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3.869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3.162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3.328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3.744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3.702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3.578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3.619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3.578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3.536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3.37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3.619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3.661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3.702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3.37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3.37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55.702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123.802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128.835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130.042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128.211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129.709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127.754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127.088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99.84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20.925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21.674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21.216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22.173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20.883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17.597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3.203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71.053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128.045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128.544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128.128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127.795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124.176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122.803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122.387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121.306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76.461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20.883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21.341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21.174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20.883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21.008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20.467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87.61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123.427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122.928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122.72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122.262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122.304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122.47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87.984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20.467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20.8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21.424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22.006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21.674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9.942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4.16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4.576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3.162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92.019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129.002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128.586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128.336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128.045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128.378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128.003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122.346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108.992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21.882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20.717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21.632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21.507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21.258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21.258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10.608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3.203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2.995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3.245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3.37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3.494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3.12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2.995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3.328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2.912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3.162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3.203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25.334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117.146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128.71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128.336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128.086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104.749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26.416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26.874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25.21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13.104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2.829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3.286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3.203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2.995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3.702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3.328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2.787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3.162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3.037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2.704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4.118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4.326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4.077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4.16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3.411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58.032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124.8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128.918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128.502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128.128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128.794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127.629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128.502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124.842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123.344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28.163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21.757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21.424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21.549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21.59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20.842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34.902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124.925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123.76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125.382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126.464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123.843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123.469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122.512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122.845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123.219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39.603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22.131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21.299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22.339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21.091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21.84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22.63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124.259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124.176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125.008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122.803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122.72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46.634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20.509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20.717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21.133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10.774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3.453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2.954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2.579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61.693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125.382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128.045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127.712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127.754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127.67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127.254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123.178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122.262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104.083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20.675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21.424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20.8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20.384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20.925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21.466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58.282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123.011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123.344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87.152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20.634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21.008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5.283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2.912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2.746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2.746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3.078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3.078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2.288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3.12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3.078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2.787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3.037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2.746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2.787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3.12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3.078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2.829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3.162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3.078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2.704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3.078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2.829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2.496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2.454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42.765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122.013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129.418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129.21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127.962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127.962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128.877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129.792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127.462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105.29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124.55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63.357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21.466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25.043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22.922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24.544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24.253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19.427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5.699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5.616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5.325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79.082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130.125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130.042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129.75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129.875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129.043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128.128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122.429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39.187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21.965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21.632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21.923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21.965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22.506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8.32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3.162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3.494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4.742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26.666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117.894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129.459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129.334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128.794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129.584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129.667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127.92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113.901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20.675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21.424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20.55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20.301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21.008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20.8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3.91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2.621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88.816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128.253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128.211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128.086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127.712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124.717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122.637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45.843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21.299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20.634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21.091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21.299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16.557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2.87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2.995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2.995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2.746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2.995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3.037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2.829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2.87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2.787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2.787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2.954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2.662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3.037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3.078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3.037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2.746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2.912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2.954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3.037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2.954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2.662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2.954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2.704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70.637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127.254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128.211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127.546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127.754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130.79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129.834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128.336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97.178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22.464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22.63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20.966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22.381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21.299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21.549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3.661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3.702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3.162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125.174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150.259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151.424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151.008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149.261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149.926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144.768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37.107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21.965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21.258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20.925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21.757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23.546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10.109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2.746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3.494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4.493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6.24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105.414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129.126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129.584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128.253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128.752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128.086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128.128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122.678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23.13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21.59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21.424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20.883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22.838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21.216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3.453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2.371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2.954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76.71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128.669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128.211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128.086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128.128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128.003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125.674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122.47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121.472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83.034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20.883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21.299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20.717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20.634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20.675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21.341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77.418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123.261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123.386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109.158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20.966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21.174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14.893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2.829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2.995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2.746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3.203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3.162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3.12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3.12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2.995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3.078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3.12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3.203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3.245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3.162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2.787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3.162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3.203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3.203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3.078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3.037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2.746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2.954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2.787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3.952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3.411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111.779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131.456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128.669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129.168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128.17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128.17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128.211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126.173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67.558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21.674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22.298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21.59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22.464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21.632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16.848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4.077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3.994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3.869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74.006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128.877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129.501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129.126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129.043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129.459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127.13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123.302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42.806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22.298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21.216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20.717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21.424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21.133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9.776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5.075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4.41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5.117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7.53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114.858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130.624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130.25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130.208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129.75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129.792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127.171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81.536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20.176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24.17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21.299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21.091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20.051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9.485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2.496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6.739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112.944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127.795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128.086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127.754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127.462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125.05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122.096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120.806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75.254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20.176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21.174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20.301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20.342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20.8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20.592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8.57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2.995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2.662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2.621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2.954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2.621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2.995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3.12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2.621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2.912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3.078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2.704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2.746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2.995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2.829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2.704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3.078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3.037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2.621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3.12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2.995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2.954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3.578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112.07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128.794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128.211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127.712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127.754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127.629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127.338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92.893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22.589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21.965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20.467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22.173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20.259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11.814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2.787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2.787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2.787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99.299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128.045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128.086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128.669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127.712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128.128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123.302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122.47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104.166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20.093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20.509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20.8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20.259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20.01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20.426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12.355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2.413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2.33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2.413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75.962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128.211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128.294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128.71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128.128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126.88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123.885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121.888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20.051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20.717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20.051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20.218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20.176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20.426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5.075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2.787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3.91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78.333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130.957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129.875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128.378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127.795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127.962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121.888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122.429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121.056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70.72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20.426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20.758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20.467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20.8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20.966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20.758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84.573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122.97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122.97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122.637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36.4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20.8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20.842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7.779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2.87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2.954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3.162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3.12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2.746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3.162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3.12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3.078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2.829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3.12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3.078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3.162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2.746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3.12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3.12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3.162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2.704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3.203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3.162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2.995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2.746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2.954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2.787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18.762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116.397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129.501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128.835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128.71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128.378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128.336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127.254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124.051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66.643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20.426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21.507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20.883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20.55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21.674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19.635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3.494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4.035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57.45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126.173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129.085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128.045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128.003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128.211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121.222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121.722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45.843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20.634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20.301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21.923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20.966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20.925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8.57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2.787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2.87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3.411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72.634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128.045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128.544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128.128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128.586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128.502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127.005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122.262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51.834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22.09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20.675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21.091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20.426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20.675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12.438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2.496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23.213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116.147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128.086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127.629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128.045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127.379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122.678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122.554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87.818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20.883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20.8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20.675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20.675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20.842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16.89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2.954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2.995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2.288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2.912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3.037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2.288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2.912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2.954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2.579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2.746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2.954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2.704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2.538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2.954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2.87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2.621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24.461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117.104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128.586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128.086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128.003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116.605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26.25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26.042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22.88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17.638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2.538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2.538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2.662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2.621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2.787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2.704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3.702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3.328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3.578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2.912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68.349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127.213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128.502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128.211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127.712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127.754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127.754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127.296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121.763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101.754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21.174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20.093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21.299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20.675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20.176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20.8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56.534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123.718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123.136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123.094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122.762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123.427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122.346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122.97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122.054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106.621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21.091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21.091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21.174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20.925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21.091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21.008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47.757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123.427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123.219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122.928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123.094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122.72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122.678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55.536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21.341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21.341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22.256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20.8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13.686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2.912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3.494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3.661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44.595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121.722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128.794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128.502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128.627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127.92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127.67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118.893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21.091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21.84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20.384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20.675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20.925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16.307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3.203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2.87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3.162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2.995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3.702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3.203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2.829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3.245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2.912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3.453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3.494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2.912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3.245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3.162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3.12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3.453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3.453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2.954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3.203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3.162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2.912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3.328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22.838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116.854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128.877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128.378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127.795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127.878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92.269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26.749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21.59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21.757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20.717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5.782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3.411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2.496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3.245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26.125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118.227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128.378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128.211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128.669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127.504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127.629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124.051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121.93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120.307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27.997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19.677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20.342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19.635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19.76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19.843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24.586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122.762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122.387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121.971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121.971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122.013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121.389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121.638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121.888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120.973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30.077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20.592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20.634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20.842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20.842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20.176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20.093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122.179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122.678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122.346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122.138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122.845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121.597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102.794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21.84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20.717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20.883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20.467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20.301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7.613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3.245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91.146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128.419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128.17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128.253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126.672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121.597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122.595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101.629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21.216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20.218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21.091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20.758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20.717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20.883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3.661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3.952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2.912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3.453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3.411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3.037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3.744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3.162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3.328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3.37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3.328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3.286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2.787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3.536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3.12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3.245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3.453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2.787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3.37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3.37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3.245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3.286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109.658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128.502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128.669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128.211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128.211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127.462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127.92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122.304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83.907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20.717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19.968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21.174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20.675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21.091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21.258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7.821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3.578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38.813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119.933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128.752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128.253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128.294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127.088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121.264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121.638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120.848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21.091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20.051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20.342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20.093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20.426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20.509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14.602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2.662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2.954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24.128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116.23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128.71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127.92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128.045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127.754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124.384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121.722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43.139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20.883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20.218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20.717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20.467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20.01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6.822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3.162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3.536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39.603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121.555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128.877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128.502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128.17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127.837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125.59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122.179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121.763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96.845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21.466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21.466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21.091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21.05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21.382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21.341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52.458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123.594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123.677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122.886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57.491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20.883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20.675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11.773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3.578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3.37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3.37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3.328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3.328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3.786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3.411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3.328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3.952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3.869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3.702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3.869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3.411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3.952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3.578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4.118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3.91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3.827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4.118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4.16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3.702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3.578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3.536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51.126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123.011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129.542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129.21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129.043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128.336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128.003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127.67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121.222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44.387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21.008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20.384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21.382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22.173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20.758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18.013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3.12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2.912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20.925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116.064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128.336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127.587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127.504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127.421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125.382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121.763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69.722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20.8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20.051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20.8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19.968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20.093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11.482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2.704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2.371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2.621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2.662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56.202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124.426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128.294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127.67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127.795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128.128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127.046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122.429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22.131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19.926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20.842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20.342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22.506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22.63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4.576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4.243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96.803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129.542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129.459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129.043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128.669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124.467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123.594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121.846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118.269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21.507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21.507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21.923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21.549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21.549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22.048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19.718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4.035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3.619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4.035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3.619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4.493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3.702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4.035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3.744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3.869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3.744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4.077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4.118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4.118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3.744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3.91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88.275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129.792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129.376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129.168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129.043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102.544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26.79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24.419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21.674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21.008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4.202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3.827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3.536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3.286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4.118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4.326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13.728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115.357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128.835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128.71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128.086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127.795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127.92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128.877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121.638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37.024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21.798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21.882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21.341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21.674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22.422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11.939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3.994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4.16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20.8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116.938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129.334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128.461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128.835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128.71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127.546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122.262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121.514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120.973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20.509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21.299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21.299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20.384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21.091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21.632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21.965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4.784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3.952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3.952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97.926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129.709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128.71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128.71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128.794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127.462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121.846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123.011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122.554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39.062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23.712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21.674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22.173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22.422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21.674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22.006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8.362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33.696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120.307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129.334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129.168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129.251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122.595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123.51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91.437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22.256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21.632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21.549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22.214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22.381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11.357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4.534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4.659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3.91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4.16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4.576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4.202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4.41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4.326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3.91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5.075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4.659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4.285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4.534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4.909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4.41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4.95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4.41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5.075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4.826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3.994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4.742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99.84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129.459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129.709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128.877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129.168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129.501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128.086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126.506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48.963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20.758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21.798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21.507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21.715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19.843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11.898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1.872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2.704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111.03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126.672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126.381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126.173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126.339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122.72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120.515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119.434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120.515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34.986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18.97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19.386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19.386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19.136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19.219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19.178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117.603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121.472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121.514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121.472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120.557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121.139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120.515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63.274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19.76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19.594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19.427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19.552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19.843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6.531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2.205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2.413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3.702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112.944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129.043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128.294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127.13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126.838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126.672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121.264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122.054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106.829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20.966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20.925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20.634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22.09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20.883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21.341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15.475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2.912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3.12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2.829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2.538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3.245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35.901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119.725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128.045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127.546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127.587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118.726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26.541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23.504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20.259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20.55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2.746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2.662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2.954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2.579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3.91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2.288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3.994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2.662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3.203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4.326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3.619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2.829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4.077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2.621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3.619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3.12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3.245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3.12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2.954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3.286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101.587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128.835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127.296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127.795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126.714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127.213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126.464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123.011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121.306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69.93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19.427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19.427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19.302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20.093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19.053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19.677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82.867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121.93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121.264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121.098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121.181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120.973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120.973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121.306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120.266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74.339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18.886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19.885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19.76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19.178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19.344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19.718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74.755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121.971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121.555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121.306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121.389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120.474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120.39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61.942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19.053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19.427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18.803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19.261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18.304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1.955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2.038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2.413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69.139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126.131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127.088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126.963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126.672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126.381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120.224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120.723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117.146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20.134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18.928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19.51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19.427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19.344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19.136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15.059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1.456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1.83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1.914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1.539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1.747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1.706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2.038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1.622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1.581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2.038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1.622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1.622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28.33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117.229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127.254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127.088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127.171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110.531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24.835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23.712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19.178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16.765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2.038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1.706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1.914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1.29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1.706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1.747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1.248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1.581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1.373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1.914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3.162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2.538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93.267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128.378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128.003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127.421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127.088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127.005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126.589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120.598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120.515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60.07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19.469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18.595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18.72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19.302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18.595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18.762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88.982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122.013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121.763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120.765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120.89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120.474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120.016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119.85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119.766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60.653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18.803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18.72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19.053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18.97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18.678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18.637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86.486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121.68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121.139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121.098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120.848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120.224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120.39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22.464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18.97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19.261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19.386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19.094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10.4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1.664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1.581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28.954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116.397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127.254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126.922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126.838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126.88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120.723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120.848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119.766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23.962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19.594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19.053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19.51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18.886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19.136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13.437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1.414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1.955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1.498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1.83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1.664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1.456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1.997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1.747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1.622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1.664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2.038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33</v>
      </c>
      <c r="D18367" s="14" t="n">
        <v>1.373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4</v>
      </c>
      <c r="D18368" s="14" t="n">
        <v>1.706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5</v>
      </c>
      <c r="D18369" s="14" t="n">
        <v>1.789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6</v>
      </c>
      <c r="D18370" s="14" t="n">
        <v>79.248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7</v>
      </c>
      <c r="D18371" s="14" t="n">
        <v>128.003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8</v>
      </c>
      <c r="D18372" s="14" t="n">
        <v>127.046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9</v>
      </c>
      <c r="D18373" s="14" t="n">
        <v>127.379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40</v>
      </c>
      <c r="D18374" s="14" t="n">
        <v>126.755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41</v>
      </c>
      <c r="D18375" s="14" t="n">
        <v>48.09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42</v>
      </c>
      <c r="D18376" s="14" t="n">
        <v>25.334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43</v>
      </c>
      <c r="D18377" s="14" t="n">
        <v>18.387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4</v>
      </c>
      <c r="D18378" s="14" t="n">
        <v>19.968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5</v>
      </c>
      <c r="D18379" s="14" t="n">
        <v>4.41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6</v>
      </c>
      <c r="D18380" s="14" t="n">
        <v>1.664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7</v>
      </c>
      <c r="D18381" s="14" t="n">
        <v>2.205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8</v>
      </c>
      <c r="D18382" s="14" t="n">
        <v>3.827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9</v>
      </c>
      <c r="D18383" s="14" t="n">
        <v>5.408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50</v>
      </c>
      <c r="D18384" s="14" t="n">
        <v>4.493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51</v>
      </c>
      <c r="D18385" s="14" t="n">
        <v>4.16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52</v>
      </c>
      <c r="D18386" s="14" t="n">
        <v>4.202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53</v>
      </c>
      <c r="D18387" s="14" t="n">
        <v>3.744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4</v>
      </c>
      <c r="D18388" s="14" t="n">
        <v>4.41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5</v>
      </c>
      <c r="D18389" s="14" t="n">
        <v>97.219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6</v>
      </c>
      <c r="D18390" s="14" t="n">
        <v>130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7</v>
      </c>
      <c r="D18391" s="14" t="n">
        <v>128.835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8</v>
      </c>
      <c r="D18392" s="14" t="n">
        <v>126.963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9</v>
      </c>
      <c r="D18393" s="14" t="n">
        <v>127.421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60</v>
      </c>
      <c r="D18394" s="14" t="n">
        <v>126.88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61</v>
      </c>
      <c r="D18395" s="14" t="n">
        <v>126.048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62</v>
      </c>
      <c r="D18396" s="14" t="n">
        <v>121.098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63</v>
      </c>
      <c r="D18397" s="14" t="n">
        <v>121.888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4</v>
      </c>
      <c r="D18398" s="14" t="n">
        <v>58.989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5</v>
      </c>
      <c r="D18399" s="14" t="n">
        <v>20.675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6</v>
      </c>
      <c r="D18400" s="14" t="n">
        <v>20.758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7</v>
      </c>
      <c r="D18401" s="14" t="n">
        <v>20.01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8</v>
      </c>
      <c r="D18402" s="14" t="n">
        <v>20.176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9</v>
      </c>
      <c r="D18403" s="14" t="n">
        <v>20.259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70</v>
      </c>
      <c r="D18404" s="14" t="n">
        <v>19.968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71</v>
      </c>
      <c r="D18405" s="14" t="n">
        <v>87.235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72</v>
      </c>
      <c r="D18406" s="14" t="n">
        <v>122.221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73</v>
      </c>
      <c r="D18407" s="14" t="n">
        <v>122.512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4</v>
      </c>
      <c r="D18408" s="14" t="n">
        <v>122.262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5</v>
      </c>
      <c r="D18409" s="14" t="n">
        <v>122.013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6</v>
      </c>
      <c r="D18410" s="14" t="n">
        <v>121.222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7</v>
      </c>
      <c r="D18411" s="14" t="n">
        <v>120.89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8</v>
      </c>
      <c r="D18412" s="14" t="n">
        <v>120.848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9</v>
      </c>
      <c r="D18413" s="14" t="n">
        <v>120.682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80</v>
      </c>
      <c r="D18414" s="14" t="n">
        <v>55.994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81</v>
      </c>
      <c r="D18415" s="14" t="n">
        <v>20.883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82</v>
      </c>
      <c r="D18416" s="14" t="n">
        <v>21.382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83</v>
      </c>
      <c r="D18417" s="14" t="n">
        <v>21.133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4</v>
      </c>
      <c r="D18418" s="14" t="n">
        <v>20.883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5</v>
      </c>
      <c r="D18419" s="14" t="n">
        <v>20.8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6</v>
      </c>
      <c r="D18420" s="14" t="n">
        <v>20.592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7</v>
      </c>
      <c r="D18421" s="14" t="n">
        <v>88.026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8</v>
      </c>
      <c r="D18422" s="14" t="n">
        <v>121.763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9</v>
      </c>
      <c r="D18423" s="14" t="n">
        <v>121.93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90</v>
      </c>
      <c r="D18424" s="14" t="n">
        <v>122.346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91</v>
      </c>
      <c r="D18425" s="14" t="n">
        <v>121.555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92</v>
      </c>
      <c r="D18426" s="14" t="n">
        <v>121.264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93</v>
      </c>
      <c r="D18427" s="14" t="n">
        <v>52.333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4</v>
      </c>
      <c r="D18428" s="14" t="n">
        <v>19.178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5</v>
      </c>
      <c r="D18429" s="14" t="n">
        <v>18.845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6</v>
      </c>
      <c r="D18430" s="14" t="n">
        <v>19.427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7</v>
      </c>
      <c r="D18431" s="14" t="n">
        <v>19.677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8</v>
      </c>
      <c r="D18432" s="14" t="n">
        <v>7.322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9</v>
      </c>
      <c r="D18433" s="14" t="n">
        <v>2.413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100</v>
      </c>
      <c r="D18434" s="14" t="n">
        <v>2.08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101</v>
      </c>
      <c r="D18435" s="14" t="n">
        <v>56.701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102</v>
      </c>
      <c r="D18436" s="14" t="n">
        <v>124.259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103</v>
      </c>
      <c r="D18437" s="14" t="n">
        <v>128.045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4</v>
      </c>
      <c r="D18438" s="14" t="n">
        <v>128.003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5</v>
      </c>
      <c r="D18439" s="14" t="n">
        <v>127.795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6</v>
      </c>
      <c r="D18440" s="14" t="n">
        <v>124.218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7</v>
      </c>
      <c r="D18441" s="14" t="n">
        <v>121.306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8</v>
      </c>
      <c r="D18442" s="14" t="n">
        <v>121.68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9</v>
      </c>
      <c r="D18443" s="14" t="n">
        <v>114.317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10</v>
      </c>
      <c r="D18444" s="14" t="n">
        <v>19.802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11</v>
      </c>
      <c r="D18445" s="14" t="n">
        <v>19.968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12</v>
      </c>
      <c r="D18446" s="14" t="n">
        <v>19.802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13</v>
      </c>
      <c r="D18447" s="14" t="n">
        <v>19.76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4</v>
      </c>
      <c r="D18448" s="14" t="n">
        <v>20.093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5</v>
      </c>
      <c r="D18449" s="14" t="n">
        <v>19.843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6</v>
      </c>
      <c r="D18450" s="14" t="n">
        <v>15.933</v>
      </c>
      <c r="E18450" s="11" t="s">
        <v>21</v>
      </c>
    </row>
    <row r="18451" customFormat="false" ht="14.4" hidden="false" customHeight="true" outlineLevel="0" collapsed="false">
      <c r="B18451" s="13" t="s">
        <v>313</v>
      </c>
      <c r="C18451" s="13" t="s">
        <v>20</v>
      </c>
      <c r="D18451" s="14" t="n">
        <v>2.579</v>
      </c>
      <c r="E18451" s="11" t="s">
        <v>21</v>
      </c>
    </row>
    <row r="18452" customFormat="false" ht="14.4" hidden="false" customHeight="true" outlineLevel="0" collapsed="false">
      <c r="B18452" s="13" t="s">
        <v>313</v>
      </c>
      <c r="C18452" s="13" t="s">
        <v>22</v>
      </c>
      <c r="D18452" s="14" t="n">
        <v>2.579</v>
      </c>
      <c r="E18452" s="11" t="s">
        <v>21</v>
      </c>
    </row>
    <row r="18453" customFormat="false" ht="14.4" hidden="false" customHeight="true" outlineLevel="0" collapsed="false">
      <c r="B18453" s="13" t="s">
        <v>313</v>
      </c>
      <c r="C18453" s="13" t="s">
        <v>23</v>
      </c>
      <c r="D18453" s="14" t="n">
        <v>2.538</v>
      </c>
      <c r="E18453" s="11" t="s">
        <v>21</v>
      </c>
    </row>
    <row r="18454" customFormat="false" ht="14.4" hidden="false" customHeight="true" outlineLevel="0" collapsed="false">
      <c r="B18454" s="13" t="s">
        <v>313</v>
      </c>
      <c r="C18454" s="13" t="s">
        <v>24</v>
      </c>
      <c r="D18454" s="14" t="n">
        <v>2.87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5</v>
      </c>
      <c r="D18455" s="14" t="n">
        <v>2.87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6</v>
      </c>
      <c r="D18456" s="14" t="n">
        <v>2.579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7</v>
      </c>
      <c r="D18457" s="14" t="n">
        <v>2.496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8</v>
      </c>
      <c r="D18458" s="14" t="n">
        <v>2.746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9</v>
      </c>
      <c r="D18459" s="14" t="n">
        <v>2.704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30</v>
      </c>
      <c r="D18460" s="14" t="n">
        <v>2.662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31</v>
      </c>
      <c r="D18461" s="14" t="n">
        <v>2.87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32</v>
      </c>
      <c r="D18462" s="14" t="n">
        <v>2.995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33</v>
      </c>
      <c r="D18463" s="14" t="n">
        <v>2.621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4</v>
      </c>
      <c r="D18464" s="14" t="n">
        <v>2.579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5</v>
      </c>
      <c r="D18465" s="14" t="n">
        <v>2.496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6</v>
      </c>
      <c r="D18466" s="14" t="n">
        <v>2.621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7</v>
      </c>
      <c r="D18467" s="14" t="n">
        <v>2.579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8</v>
      </c>
      <c r="D18468" s="14" t="n">
        <v>45.427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9</v>
      </c>
      <c r="D18469" s="14" t="n">
        <v>121.846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40</v>
      </c>
      <c r="D18470" s="14" t="n">
        <v>128.419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41</v>
      </c>
      <c r="D18471" s="14" t="n">
        <v>128.003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42</v>
      </c>
      <c r="D18472" s="14" t="n">
        <v>127.754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43</v>
      </c>
      <c r="D18473" s="14" t="n">
        <v>127.587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4</v>
      </c>
      <c r="D18474" s="14" t="n">
        <v>37.856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5</v>
      </c>
      <c r="D18475" s="14" t="n">
        <v>20.093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6</v>
      </c>
      <c r="D18476" s="14" t="n">
        <v>20.384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7</v>
      </c>
      <c r="D18477" s="14" t="n">
        <v>19.76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8</v>
      </c>
      <c r="D18478" s="14" t="n">
        <v>11.482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9</v>
      </c>
      <c r="D18479" s="14" t="n">
        <v>1.997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50</v>
      </c>
      <c r="D18480" s="14" t="n">
        <v>2.746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51</v>
      </c>
      <c r="D18481" s="14" t="n">
        <v>2.787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52</v>
      </c>
      <c r="D18482" s="14" t="n">
        <v>2.496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53</v>
      </c>
      <c r="D18483" s="14" t="n">
        <v>2.288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4</v>
      </c>
      <c r="D18484" s="14" t="n">
        <v>2.371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5</v>
      </c>
      <c r="D18485" s="14" t="n">
        <v>3.078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6</v>
      </c>
      <c r="D18486" s="14" t="n">
        <v>97.968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7</v>
      </c>
      <c r="D18487" s="14" t="n">
        <v>128.752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8</v>
      </c>
      <c r="D18488" s="14" t="n">
        <v>128.71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9</v>
      </c>
      <c r="D18489" s="14" t="n">
        <v>128.627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60</v>
      </c>
      <c r="D18490" s="14" t="n">
        <v>128.419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61</v>
      </c>
      <c r="D18491" s="14" t="n">
        <v>127.962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62</v>
      </c>
      <c r="D18492" s="14" t="n">
        <v>124.717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63</v>
      </c>
      <c r="D18493" s="14" t="n">
        <v>121.056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4</v>
      </c>
      <c r="D18494" s="14" t="n">
        <v>122.221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5</v>
      </c>
      <c r="D18495" s="14" t="n">
        <v>53.248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6</v>
      </c>
      <c r="D18496" s="14" t="n">
        <v>19.302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7</v>
      </c>
      <c r="D18497" s="14" t="n">
        <v>19.843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8</v>
      </c>
      <c r="D18498" s="14" t="n">
        <v>19.802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9</v>
      </c>
      <c r="D18499" s="14" t="n">
        <v>19.76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70</v>
      </c>
      <c r="D18500" s="14" t="n">
        <v>19.718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71</v>
      </c>
      <c r="D18501" s="14" t="n">
        <v>19.843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72</v>
      </c>
      <c r="D18502" s="14" t="n">
        <v>90.355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73</v>
      </c>
      <c r="D18503" s="14" t="n">
        <v>121.389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4</v>
      </c>
      <c r="D18504" s="14" t="n">
        <v>121.222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5</v>
      </c>
      <c r="D18505" s="14" t="n">
        <v>120.931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6</v>
      </c>
      <c r="D18506" s="14" t="n">
        <v>120.64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7</v>
      </c>
      <c r="D18507" s="14" t="n">
        <v>120.765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8</v>
      </c>
      <c r="D18508" s="14" t="n">
        <v>120.598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9</v>
      </c>
      <c r="D18509" s="14" t="n">
        <v>67.018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80</v>
      </c>
      <c r="D18510" s="14" t="n">
        <v>19.011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81</v>
      </c>
      <c r="D18511" s="14" t="n">
        <v>19.261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82</v>
      </c>
      <c r="D18512" s="14" t="n">
        <v>19.011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83</v>
      </c>
      <c r="D18513" s="14" t="n">
        <v>18.97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4</v>
      </c>
      <c r="D18514" s="14" t="n">
        <v>19.344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5</v>
      </c>
      <c r="D18515" s="14" t="n">
        <v>7.363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6</v>
      </c>
      <c r="D18516" s="14" t="n">
        <v>1.622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7</v>
      </c>
      <c r="D18517" s="14" t="n">
        <v>1.622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8</v>
      </c>
      <c r="D18518" s="14" t="n">
        <v>1.83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9</v>
      </c>
      <c r="D18519" s="14" t="n">
        <v>10.317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90</v>
      </c>
      <c r="D18520" s="14" t="n">
        <v>112.861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91</v>
      </c>
      <c r="D18521" s="14" t="n">
        <v>127.254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92</v>
      </c>
      <c r="D18522" s="14" t="n">
        <v>126.714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93</v>
      </c>
      <c r="D18523" s="14" t="n">
        <v>126.88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4</v>
      </c>
      <c r="D18524" s="14" t="n">
        <v>126.256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5</v>
      </c>
      <c r="D18525" s="14" t="n">
        <v>123.344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6</v>
      </c>
      <c r="D18526" s="14" t="n">
        <v>119.309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7</v>
      </c>
      <c r="D18527" s="14" t="n">
        <v>119.517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8</v>
      </c>
      <c r="D18528" s="14" t="n">
        <v>119.683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9</v>
      </c>
      <c r="D18529" s="14" t="n">
        <v>19.635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100</v>
      </c>
      <c r="D18530" s="14" t="n">
        <v>18.554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101</v>
      </c>
      <c r="D18531" s="14" t="n">
        <v>18.97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102</v>
      </c>
      <c r="D18532" s="14" t="n">
        <v>18.72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103</v>
      </c>
      <c r="D18533" s="14" t="n">
        <v>18.512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4</v>
      </c>
      <c r="D18534" s="14" t="n">
        <v>18.72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5</v>
      </c>
      <c r="D18535" s="14" t="n">
        <v>18.928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6</v>
      </c>
      <c r="D18536" s="14" t="n">
        <v>119.101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7</v>
      </c>
      <c r="D18537" s="14" t="n">
        <v>120.806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8</v>
      </c>
      <c r="D18538" s="14" t="n">
        <v>120.848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9</v>
      </c>
      <c r="D18539" s="14" t="n">
        <v>120.64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10</v>
      </c>
      <c r="D18540" s="14" t="n">
        <v>120.307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11</v>
      </c>
      <c r="D18541" s="14" t="n">
        <v>120.224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12</v>
      </c>
      <c r="D18542" s="14" t="n">
        <v>45.51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13</v>
      </c>
      <c r="D18543" s="14" t="n">
        <v>19.136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4</v>
      </c>
      <c r="D18544" s="14" t="n">
        <v>18.886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5</v>
      </c>
      <c r="D18545" s="14" t="n">
        <v>18.595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6</v>
      </c>
      <c r="D18546" s="14" t="n">
        <v>19.053</v>
      </c>
      <c r="E18546" s="11" t="s">
        <v>21</v>
      </c>
    </row>
    <row r="18547" customFormat="false" ht="14.4" hidden="false" customHeight="true" outlineLevel="0" collapsed="false">
      <c r="B18547" s="13" t="s">
        <v>314</v>
      </c>
      <c r="C18547" s="13" t="s">
        <v>20</v>
      </c>
      <c r="D18547" s="14" t="n">
        <v>9.443</v>
      </c>
      <c r="E18547" s="11" t="s">
        <v>21</v>
      </c>
    </row>
    <row r="18548" customFormat="false" ht="14.4" hidden="false" customHeight="true" outlineLevel="0" collapsed="false">
      <c r="B18548" s="13" t="s">
        <v>314</v>
      </c>
      <c r="C18548" s="13" t="s">
        <v>22</v>
      </c>
      <c r="D18548" s="14" t="n">
        <v>1.456</v>
      </c>
      <c r="E18548" s="11" t="s">
        <v>21</v>
      </c>
    </row>
    <row r="18549" customFormat="false" ht="14.4" hidden="false" customHeight="true" outlineLevel="0" collapsed="false">
      <c r="B18549" s="13" t="s">
        <v>314</v>
      </c>
      <c r="C18549" s="13" t="s">
        <v>23</v>
      </c>
      <c r="D18549" s="14" t="n">
        <v>1.706</v>
      </c>
      <c r="E18549" s="11" t="s">
        <v>21</v>
      </c>
    </row>
    <row r="18550" customFormat="false" ht="14.4" hidden="false" customHeight="true" outlineLevel="0" collapsed="false">
      <c r="B18550" s="13" t="s">
        <v>314</v>
      </c>
      <c r="C18550" s="13" t="s">
        <v>24</v>
      </c>
      <c r="D18550" s="14" t="n">
        <v>1.414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5</v>
      </c>
      <c r="D18551" s="14" t="n">
        <v>1.872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6</v>
      </c>
      <c r="D18552" s="14" t="n">
        <v>1.373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7</v>
      </c>
      <c r="D18553" s="14" t="n">
        <v>1.747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8</v>
      </c>
      <c r="D18554" s="14" t="n">
        <v>1.456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9</v>
      </c>
      <c r="D18555" s="14" t="n">
        <v>1.456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30</v>
      </c>
      <c r="D18556" s="14" t="n">
        <v>1.747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31</v>
      </c>
      <c r="D18557" s="14" t="n">
        <v>1.498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32</v>
      </c>
      <c r="D18558" s="14" t="n">
        <v>1.747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1.498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1.872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1.373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1.747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1.539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1.789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1.331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1.789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1.872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1.331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1.83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67.35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125.632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127.046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127.088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126.963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127.546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125.299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23.338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19.843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19.427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20.509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19.885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8.32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2.08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1.955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11.024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136.198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149.594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148.845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148.595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147.888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142.064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141.149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115.024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19.302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19.261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20.8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19.594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19.011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18.554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39.978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121.888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121.014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121.098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122.221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121.43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120.848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118.477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18.845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18.47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18.637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18.512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18.72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16.39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1.539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1.206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1.498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26.083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116.646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126.838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127.962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127.254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127.213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120.682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119.184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119.974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98.426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18.928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18.637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19.011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19.053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18.387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18.97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38.688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121.347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120.973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121.222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120.931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120.515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120.099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39.52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19.136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19.094</v>
      </c>
      <c r="E18642" s="11" t="s">
        <v>2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18.554</v>
      </c>
      <c r="E18643" s="11" t="s">
        <v>2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19.136</v>
      </c>
      <c r="E18644" s="11" t="s">
        <v>2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10.026</v>
      </c>
      <c r="E18645" s="11" t="s">
        <v>2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1.83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2.454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1.456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1.83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1.747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1.789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1.83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1.331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1.747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1.83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1.83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1.83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1.373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1.789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1.789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1.789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1.83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1.664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1.498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1.83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33.696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118.477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127.421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126.381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127.254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130.957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126.714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122.512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120.557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63.981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19.136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19.136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18.304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19.302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19.594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19.427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5.658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1.373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51.043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122.138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127.13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127.546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127.962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124.093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122.595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121.68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107.786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21.216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20.509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20.592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21.466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20.384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20.093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11.565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1.997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1.789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58.198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123.76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127.462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126.381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126.63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126.547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120.141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120.806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55.827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19.594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19.386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19.053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19.261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19.594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13.187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2.621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12.355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113.651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127.462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127.254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126.506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126.838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121.222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121.389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120.349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117.77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19.302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19.594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19.843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19.885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19.469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19.802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35.027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122.179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121.722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121.888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108.368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19.802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19.968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19.635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4.243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1.872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1.747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1.789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1.83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1.872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1.747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1.789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1.789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1.706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1.789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1.83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1.581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1.581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1.83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1.789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1.83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1.872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1.789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1.747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1.789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1.83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35.027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120.099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127.296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128.544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129.126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129.293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129.459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128.71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127.962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60.736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22.131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21.757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22.131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21.882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19.635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16.515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1.581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3.411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74.048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127.795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128.502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127.587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128.336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128.045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125.05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122.429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69.763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21.174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22.506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21.133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21.133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21.05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14.893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2.579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2.163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2.87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81.411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126.88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126.464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126.422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126.256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126.922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125.923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122.138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31.2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20.01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20.093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20.259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20.509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21.299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2.704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2.038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80.496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127.92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127.504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127.421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127.587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127.462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122.72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121.805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121.638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75.67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20.758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20.842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20.01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20.384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20.925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20.675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12.022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1.955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1.955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2.371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2.288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1.914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1.955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1.997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2.371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2.288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1.997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1.914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1.955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2.662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1.997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9.776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113.027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127.878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127.962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127.296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127.046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78.541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25.626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25.792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22.547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16.141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1.955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2.205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1.997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2.621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4.41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4.285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4.992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15.558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99.299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146.848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149.677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114.733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30.243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148.803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87.568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25.168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24.794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129.21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143.562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142.771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143.312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142.23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143.27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141.814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139.36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19.926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38.106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19.677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19.594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19.76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22.547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22.131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6.614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3.328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9.36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110.614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124.883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124.051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122.678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122.387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122.013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119.85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117.146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92.435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19.594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18.928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20.467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19.302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19.594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19.677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5.866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1.082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40.061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115.398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122.762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122.637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122.637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122.595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121.763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117.354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116.563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116.73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32.864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19.843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19.552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19.802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20.01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19.76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27.248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118.31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118.144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117.686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117.562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31.949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20.051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19.677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8.445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1.331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1.248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1.539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1.373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1.29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1.248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1.539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1.248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1.373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1.373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1.414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1.331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1.456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1.29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1.498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1.29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1.414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1.248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1.498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1.29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1.29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1.04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1.29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88.15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124.426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123.635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123.843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123.386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123.094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123.261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123.594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122.179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56.992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20.925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19.802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20.925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19.677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20.426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19.552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19.302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111.238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123.427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123.302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123.011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117.936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117.686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117.603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117.77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116.272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27.747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19.968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20.051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20.051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20.051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20.093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31.99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118.352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118.477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118.061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117.853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117.853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117.52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117.021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116.813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116.896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58.323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19.718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19.677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19.677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21.258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21.299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20.758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96.762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119.434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118.976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118.726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117.894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118.186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117.354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117.187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117.104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89.357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20.01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19.469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19.926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20.093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19.469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19.926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62.982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118.352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118.31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117.354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71.011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20.01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19.635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13.478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1.581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1.622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1.706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1.373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1.747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1.706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1.29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1.872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1.706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1.29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1.789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1.664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1.331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1.83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1.747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1.248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1.706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1.622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1.456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1.706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1.331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1.29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1.498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91.312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124.051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124.301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124.051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123.677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123.219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122.845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122.595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117.853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90.771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20.675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19.718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19.718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19.552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20.01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19.594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88.858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118.102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117.728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117.603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117.52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116.73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117.354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117.062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116.771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78.291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19.594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19.344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19.594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19.635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19.552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19.51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73.299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117.853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117.686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117.645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117.354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117.27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116.896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116.813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116.397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107.203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19.386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18.97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19.178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19.635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19.51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19.344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19.178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19.427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110.448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123.094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123.178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119.558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117.52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116.813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117.021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117.104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110.198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19.635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19.552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19.885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19.843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19.677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19.802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39.686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117.562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117.811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117.978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117.811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117.437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34.57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20.01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19.469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19.677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8.154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1.747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1.914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1.83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1.498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1.581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1.872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1.789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1.747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1.872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1.539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1.539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1.747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1.83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1.747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1.83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1.622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1.414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23.338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111.738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123.635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123.219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122.803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122.346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122.429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122.346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118.186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104.624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20.134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19.51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19.76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19.094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19.469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18.637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11.315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25.542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112.112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123.053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122.512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122.262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116.106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116.438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116.646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116.106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85.28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19.386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19.094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19.427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18.886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19.261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19.094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12.23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1.082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37.19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114.858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122.845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122.554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122.304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120.557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116.646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116.064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105.456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19.094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18.762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18.928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19.136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18.886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18.97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8.694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56.909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118.893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122.762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122.429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118.269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117.728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116.688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116.938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116.189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73.174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19.51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19.51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19.302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19.552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19.261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19.552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75.421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117.77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117.686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117.146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116.979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38.48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20.01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19.344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18.221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1.914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1.498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1.414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1.456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1.872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1.414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1.414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1.83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1.498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1.414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1.789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1.456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1.498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1.456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1.789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1.498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1.414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1.789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1.414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1.414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34.778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114.026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123.51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123.344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122.97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122.179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122.678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122.554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118.31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92.477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19.261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19.469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19.094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19.469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18.72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19.011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8.611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14.477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109.45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122.803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122.554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122.304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118.768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117.187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116.397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115.731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77.792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19.219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18.928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18.886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19.344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19.178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18.97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7.238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1.04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18.179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110.323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122.678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122.47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122.387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122.179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118.602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116.896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116.314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105.83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19.344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18.97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19.011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19.136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19.344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19.136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15.434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60.278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120.182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122.637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120.723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117.27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116.48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117.312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116.272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116.106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60.528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19.594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19.386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19.219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19.469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19.386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19.219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88.4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117.853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117.562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117.146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117.437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33.072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19.219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19.51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18.803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1.29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1.373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1.498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1.331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1.331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1.414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1.456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1.331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1.414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1.373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1.414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1.373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1.414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1.29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1.414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1.414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1.331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1.248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1.414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1.248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76.211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122.97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122.97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122.637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122.512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122.47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122.429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122.387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117.77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63.523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20.301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19.552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19.718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19.302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19.677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19.718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4.035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1.498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30.368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113.734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123.261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122.97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122.678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123.885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121.181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117.811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116.73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34.611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20.342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20.758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20.134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20.134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19.926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12.938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1.747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1.664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2.454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31.99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114.026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123.344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123.344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122.886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122.429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122.637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119.766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116.688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44.762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19.469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19.635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19.843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21.008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19.926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13.811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1.248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42.349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116.189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123.302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123.136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122.47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120.682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117.645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116.854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116.563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96.013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19.76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19.219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20.259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20.01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19.926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19.51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18.138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1.789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1.914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1.373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1.789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1.955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1.872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1.706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1.456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1.872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1.83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1.789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1.872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1.456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1.789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1.83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1.789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1.789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1.83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1.872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107.037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123.635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123.427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123.094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122.845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122.595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121.93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61.152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19.926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19.594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21.466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21.84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18.346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2.205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1.955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1.914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90.272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123.261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122.637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122.595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122.554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122.97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120.806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116.605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115.981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82.909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19.386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20.051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19.51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19.51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21.466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20.093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14.269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1.706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1.747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88.982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123.302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123.261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122.845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122.678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122.845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117.27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116.438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116.938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70.262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20.01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19.219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19.011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19.802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19.427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19.885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81.037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118.352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117.395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117.062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116.896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116.979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116.397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116.106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116.064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98.01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19.51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19.427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19.302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19.386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19.51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19.594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51.917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117.853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117.645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117.312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117.187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117.312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117.104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94.058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19.469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19.677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19.51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19.552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19.427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4.784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1.331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1.414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1.373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1.331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1.456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1.373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1.248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1.331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1.414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1.29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1.29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1.373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1.414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1.331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1.373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1.331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1.29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1.331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1.373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1.248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98.426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122.97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123.011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124.717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122.429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122.595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121.971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121.805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116.73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66.851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20.134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19.178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19.302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19.219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19.718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19.136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9.36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7.779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107.91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122.762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122.429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122.346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120.806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117.146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116.397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116.48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101.171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19.843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18.928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19.219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19.427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19.51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19.094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12.771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1.123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43.43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116.646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122.97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122.554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122.429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121.805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116.605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116.522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116.022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46.592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18.845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19.718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18.97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19.094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19.261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17.389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1.206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57.782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119.642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122.429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122.47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122.554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117.603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117.354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116.563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116.771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86.944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20.01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19.718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19.386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19.386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19.469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19.344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64.189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117.853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117.354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117.437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81.12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19.552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19.302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16.973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1.414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1.29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1.373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1.331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1.373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1.331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1.331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1.29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1.29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1.414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1.248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1.248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1.331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1.373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1.206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1.498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1.29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1.331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1.248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1.29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0.957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1.082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1.664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41.725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115.357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123.178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122.637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124.384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123.802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123.427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123.386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121.181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118.102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44.678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20.218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20.634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20.01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20.384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20.093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20.093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103.709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117.936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117.229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117.645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117.354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116.73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117.104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117.021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117.062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67.226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19.427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19.718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19.635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19.51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20.218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19.136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78.25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118.102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118.144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117.728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117.894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117.354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116.522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116.48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116.605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88.982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19.677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19.011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19.427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19.635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19.427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19.344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53.123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117.728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117.021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117.27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117.187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117.187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116.563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116.688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116.896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108.909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19.718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19.344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19.718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19.261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19.677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19.635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31.45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118.061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117.395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117.312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117.104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35.693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19.802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19.053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13.811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1.789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1.29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1.83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1.414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1.706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1.706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1.414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1.789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1.29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1.747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1.747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1.373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1.747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1.373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1.664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1.706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1.456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1.664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1.248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1.539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1.331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1.206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99.882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123.76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124.176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123.344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123.344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122.928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123.094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119.558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67.974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19.968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19.802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21.466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21.382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19.885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16.182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104.582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123.344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120.557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116.979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116.563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116.854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116.106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116.23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111.405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18.97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19.386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18.928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19.302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19.011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19.011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31.866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117.52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117.437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116.688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117.146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116.854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116.189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116.272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116.064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115.814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34.778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19.386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19.344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18.72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19.302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18.762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19.302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106.288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117.52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116.854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116.896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116.605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116.646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116.522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116.189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116.314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56.035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19.594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18.928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19.053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19.386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19.053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19.136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84.406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117.27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117.354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116.73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117.187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93.184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19.136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19.51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19.011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19.094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4.035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1.373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1.664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1.664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1.373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1.747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1.664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1.373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1.706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1.456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1.539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1.789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1.29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1.664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1.747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1.29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1.747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1.706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1.248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1.581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71.261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122.637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122.803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123.386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123.51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123.344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122.97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119.725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116.771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57.741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20.01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19.677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18.928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19.219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19.094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19.261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5.574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47.299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117.395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123.136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123.053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119.558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116.896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116.106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116.397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116.106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34.486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19.053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19.427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18.928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19.178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19.053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17.888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1.622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1.539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1.04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78.832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123.261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122.762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122.595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122.928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122.762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118.643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119.018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98.634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19.594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19.718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19.51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19.76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19.344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19.136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11.523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1.456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26.042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112.112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123.178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122.678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123.011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121.181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116.605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116.272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116.688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88.899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19.386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19.261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19.677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19.344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19.76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19.094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13.811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1.456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1.83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1.414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1.83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1.498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1.914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1.373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1.83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1.498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1.789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1.789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1.539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1.83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1.373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1.83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1.456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1.747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1.498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39.187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115.315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122.886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123.178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122.678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122.803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57.366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25.376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19.261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19.718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13.395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2.538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1.789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2.038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2.454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1.747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35.318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115.232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123.261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123.094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123.344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123.053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122.637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122.72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116.522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58.906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21.216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19.261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20.634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20.176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20.717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19.802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2.33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3.078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2.621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2.954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107.536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123.926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124.384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123.552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122.97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123.76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120.682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117.936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36.858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21.382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19.718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20.634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20.634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20.176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9.235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2.205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2.579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1.914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12.48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109.408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123.469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125.84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122.928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122.762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123.053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121.722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116.646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116.397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59.03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19.718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20.634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20.467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20.218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20.134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20.301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92.227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118.019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117.978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118.81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117.77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84.656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21.008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20.051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20.259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18.97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2.122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2.746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2.413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2.163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3.078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2.205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2.288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2.954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2.205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2.662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2.746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2.246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3.245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2.246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3.078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2.246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3.037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2.246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2.87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2.496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2.33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2.954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19.968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111.446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123.843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123.136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124.342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125.757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122.928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123.219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120.39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69.805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20.01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20.218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20.55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19.677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20.218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18.512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2.122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2.246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2.288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50.461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119.475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123.802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123.302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123.469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122.72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123.011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117.146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117.52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21.008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19.677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19.843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20.883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21.174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20.051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9.152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2.87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3.328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17.306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111.446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123.219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124.509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124.8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124.426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124.925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120.598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103.792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20.925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21.258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21.299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21.715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20.842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20.093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3.91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1.04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34.611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114.525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122.346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122.845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122.179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122.678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119.808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116.979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115.939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116.979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25.626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19.635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19.843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19.885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19.219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19.843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24.461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118.102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117.062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117.77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64.688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19.802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19.053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7.322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1.581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1.581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1.581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1.539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1.581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1.498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1.789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1.414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1.872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1.29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1.872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1.248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1.997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1.498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1.747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1.747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1.456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1.872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1.165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1.498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8.112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108.95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123.76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123.261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123.136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122.678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122.221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124.01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122.512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117.853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52.083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21.382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19.635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21.258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21.424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20.342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20.342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8.986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2.288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32.406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115.19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124.301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124.134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125.008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123.802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119.101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118.061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118.394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20.509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20.301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20.218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21.757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21.632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21.84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9.901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3.286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2.746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2.413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63.357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121.722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124.301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123.302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124.218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123.136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123.136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118.061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117.562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42.557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19.594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19.926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20.883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18.762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19.427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16.973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1.581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84.24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123.344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123.677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123.469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120.848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118.227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116.771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118.102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116.106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41.101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20.384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19.76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19.968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19.843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20.051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19.677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5.283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2.163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1.83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2.205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1.914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2.122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1.872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2.246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1.706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1.83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2.122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1.872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2.246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1.83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2.205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2.08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1.997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2.08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1.581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44.47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117.603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123.968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123.677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123.011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123.053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122.637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79.664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24.17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22.256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22.464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22.547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18.387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3.786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4.576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3.286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75.754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124.051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123.261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123.344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123.178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123.219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122.554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116.771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112.819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19.843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19.469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19.344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19.261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19.344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20.01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12.397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3.827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3.827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6.573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109.824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125.549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125.424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124.966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124.717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123.053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119.475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118.435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118.685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64.771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20.01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19.718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19.053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18.928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19.427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19.594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84.115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117.645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117.354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117.478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117.395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116.979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116.73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90.979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19.594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19.677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19.76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19.802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19.51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9.235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2.08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1.872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2.163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35.277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115.482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123.843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122.97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123.469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122.886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123.053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34.778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20.634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19.718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19.968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19.552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3.286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2.122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1.872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2.122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2.288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1.83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2.163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1.498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2.122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1.914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2.122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2.246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1.914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2.122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1.914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2.246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1.83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1.747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2.122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1.955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1.997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1.706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2.038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73.882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125.674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125.757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124.176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124.675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124.093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123.344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123.427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62.275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20.259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21.674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19.885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19.968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21.091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10.733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3.411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101.296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124.134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124.55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124.342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122.845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117.52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117.936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117.686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118.061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39.146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20.467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19.594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20.051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20.134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20.301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19.843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104.374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118.768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117.853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118.352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117.728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117.146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117.146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117.728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116.938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25.917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20.592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20.051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19.718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20.592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22.214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21.84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4.534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4.534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103.21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124.134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124.55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123.427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124.342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117.104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117.978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118.352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116.563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26.166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20.842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19.635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20.384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21.133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19.968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20.426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3.578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2.371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2.33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2.995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2.371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2.163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3.286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2.163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2.371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2.912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2.579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42.89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118.186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124.301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124.01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124.093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88.982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25.75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25.667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20.301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11.315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2.662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2.746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2.538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2.246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3.078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2.163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2.08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2.621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2.496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4.41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2.912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2.87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2.371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1.914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19.594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111.28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124.01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124.259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123.635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123.261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122.762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122.554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118.768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117.811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60.736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20.634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19.427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20.176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20.134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19.51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19.635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87.734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118.435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118.186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117.728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118.144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117.52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117.603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117.187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116.771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85.738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22.589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22.589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22.09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22.298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22.339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22.09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64.73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120.682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120.266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120.016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120.016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119.642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119.974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56.493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21.965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20.883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21.715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21.299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13.27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0.957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1.123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103.043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122.886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122.97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122.637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122.72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116.064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117.354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115.981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116.272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44.304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19.094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19.261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19.51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19.344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19.302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19.136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98.134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117.686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117.104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38.854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19.178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14.061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1.622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1.914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1.373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1.914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1.622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1.914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1.789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1.664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1.997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1.331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2.038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1.622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1.997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1.498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1.872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2.08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1.664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1.622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1.664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1.622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1.872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45.718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117.603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126.173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124.467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123.718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123.51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123.718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122.054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116.813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70.678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21.091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20.758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20.134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20.01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20.176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20.301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6.739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2.205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41.059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117.146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123.802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123.344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123.843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121.971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117.312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116.979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116.979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40.186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20.883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19.594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19.677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19.718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19.843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18.179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1.914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1.622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1.872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63.232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121.555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123.344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123.302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123.011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123.011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117.104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117.146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57.408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19.968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19.885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19.136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19.053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18.762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12.314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1.248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34.237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114.691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123.178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123.386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123.344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118.186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117.437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116.979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116.355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66.851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19.302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19.677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19.469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19.219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19.76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19.469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11.066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2.08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2.205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1.622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1.914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2.205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1.789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1.747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2.205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2.038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1.955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1.664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2.288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1.747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2.163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1.747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2.122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1.872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2.205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42.432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116.646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124.051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123.718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123.469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122.304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78.499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23.837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19.261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19.302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20.467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5.533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1.747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2.163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2.122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62.525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121.888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123.718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123.053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123.178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122.762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121.056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117.27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116.605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21.133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19.968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19.51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19.427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19.219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20.675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13.728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2.205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16.141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110.614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123.261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123.261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123.094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121.098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116.605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116.646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97.677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19.635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19.136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20.509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19.261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19.386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19.386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5.158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1.581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2.122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44.179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117.354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122.845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123.178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122.803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122.928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118.768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119.475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116.605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103.002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19.802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19.51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19.635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19.635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19.51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19.718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37.066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118.144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117.894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117.562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117.728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117.395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116.896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68.973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20.01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19.594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19.635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19.469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16.89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2.371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2.038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2.288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2.413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2.122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2.454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2.413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2.163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2.288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1.955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2.33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2.371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1.955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2.33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2.038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2.33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2.246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1.997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2.288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2.33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1.997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17.555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111.322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123.635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123.594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125.341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124.758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123.094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122.179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116.147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55.078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19.677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19.76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19.469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19.219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19.885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16.89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1.789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2.08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3.994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34.112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115.315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123.635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123.386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123.552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125.299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124.592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119.6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120.141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27.664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23.088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21.59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21.674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21.882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21.674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12.771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5.075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5.242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5.034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57.075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122.637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126.381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125.216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125.965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125.382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122.096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119.184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83.574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22.298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22.464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22.755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22.63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22.672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23.254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7.446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3.869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55.203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120.931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125.507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125.216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125.174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121.014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118.685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118.602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118.56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86.736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20.925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21.341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21.05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21.174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21.382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21.091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57.616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119.6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119.683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119.059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28.912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21.216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20.384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3.578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3.619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3.619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3.536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3.536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3.702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3.536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3.578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3.661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3.536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3.578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3.619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3.578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3.494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3.536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3.619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3.453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3.453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3.411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3.203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3.286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21.008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113.984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128.336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128.045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127.254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125.84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126.838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126.589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118.768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118.685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35.942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22.797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21.424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21.965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22.09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22.63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22.422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8.486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5.408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54.33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121.597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125.299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126.214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124.634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120.099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117.395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118.144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68.39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22.298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22.339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21.091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21.466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20.925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18.554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3.994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3.078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3.952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55.162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120.307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124.176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124.134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124.634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125.05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122.013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119.808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105.498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22.381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22.922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22.589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20.093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20.966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18.97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7.821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1.373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43.43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115.69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123.094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123.178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122.595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119.35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116.48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116.438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116.688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88.941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19.053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19.469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19.219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19.178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19.344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19.219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51.834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117.77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117.478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96.221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19.302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19.178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8.653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1.539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1.622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1.789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1.747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1.622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1.581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1.706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1.872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1.747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1.414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1.747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1.83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1.747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1.83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1.498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1.622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1.539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1.539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1.539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1.456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17.472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111.738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125.965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125.798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125.632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124.717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125.382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124.426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118.31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118.269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55.453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21.798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21.05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20.925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21.091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21.299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21.216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91.27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118.934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119.018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118.061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119.018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117.978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118.061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40.019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20.634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20.925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20.8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20.55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14.56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2.995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2.87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4.077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2.912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96.013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125.59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124.342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124.134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124.717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124.675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119.85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118.685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94.224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20.8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20.883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19.802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21.133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18.97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19.469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8.778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1.331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1.373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105.456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123.261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122.97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123.094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122.595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117.52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117.354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116.314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104.832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19.427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19.51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19.344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19.469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19.344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19.344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16.39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1.789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2.122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1.414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1.789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2.08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1.789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1.997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1.581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2.122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1.83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2.205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1.414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2.08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25.958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112.944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123.718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123.219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123.219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97.718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25.251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24.336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18.678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12.938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1.706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1.914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1.248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1.747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1.872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1.498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3.328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4.493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4.077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2.746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23.754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113.194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124.592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123.594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123.261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123.219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122.346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120.89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116.064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116.48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45.594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18.97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20.259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19.885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19.469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20.01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19.76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94.931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118.269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117.894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117.894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117.395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117.104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116.563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117.354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117.27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65.811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19.718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19.718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19.469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19.802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19.552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19.427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73.674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117.936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117.104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117.478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116.48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116.979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116.147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24.835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19.178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19.344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19.219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18.803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7.946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1.414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0.957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85.862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123.386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123.178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122.845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122.72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117.187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116.563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116.563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115.565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45.843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19.469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19.136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19.011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19.011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19.219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19.136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92.019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117.27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117.395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50.128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19.011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17.805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1.706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1.997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1.456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1.581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1.747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1.664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1.997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1.664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1.331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1.747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1.664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1.955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1.706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1.747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1.373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1.664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1.83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1.539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1.414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1.498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1.706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2.87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3.12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7.072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107.869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125.382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125.382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123.635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123.926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125.133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122.595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118.394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118.352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55.453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20.176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20.384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20.467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21.258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21.216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20.675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85.322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118.31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119.059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118.477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118.061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117.645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118.227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117.27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115.731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68.474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19.094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18.928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18.886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19.427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18.72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19.635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66.768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117.27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116.938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116.646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116.522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116.106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116.397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116.314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115.523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28.662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18.221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18.928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18.637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18.554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18.845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17.722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34.029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114.483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122.72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119.018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116.106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116.397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116.854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116.522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115.69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60.57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18.512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19.053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18.47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18.72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19.094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18.429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69.971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117.187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117.021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116.646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116.73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59.197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19.219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18.387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19.219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10.982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2.122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1.622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1.747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1.747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2.163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1.706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2.08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2.08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1.373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2.038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1.747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2.163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2.122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1.664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2.246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1.539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1.747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1.872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93.766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123.968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123.843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124.467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123.552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122.013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118.56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115.107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115.69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40.061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18.262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18.387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18.221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18.096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18.304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18.179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6.614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18.304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110.49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122.72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122.512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118.976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115.523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115.981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115.69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115.149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81.702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18.179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18.096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18.221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18.179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18.054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18.221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43.098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116.646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116.272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116.355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115.773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115.981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115.523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73.258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18.429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18.013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18.262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18.221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18.262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4.659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1.082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0.998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78.291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122.886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122.595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122.387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122.262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116.355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115.398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116.272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115.107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51.002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18.346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18.512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18.512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18.179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18.429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18.554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81.578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116.646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116.73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116.438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116.189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115.19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18.678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18.429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18.387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18.554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12.646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1.29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1.248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1.414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1.248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1.29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1.29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1.373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1.29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1.248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1.331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1.29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1.206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1.29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1.331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1.206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1.248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1.123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1.082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0.957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42.058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115.565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122.72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122.554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122.304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122.221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121.971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116.147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115.731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101.13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18.096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18.678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18.512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18.054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18.262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18.346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18.096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1.373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38.605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115.149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122.637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122.346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118.976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115.44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116.064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115.274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112.819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18.429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18.346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18.221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18.262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18.346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17.93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14.643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1.082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1.082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76.794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123.344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122.928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122.429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121.722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115.149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115.773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115.482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57.782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18.512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18.387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18.138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18.138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18.013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18.054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1.082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13.27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109.325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122.637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122.429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122.179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116.23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116.189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115.939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115.648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101.254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18.762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18.554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18.512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18.678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18.72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18.678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18.595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2.496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1.414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1.331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1.373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1.456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1.373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1.414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1.331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1.373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1.373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1.456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72.218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123.136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122.928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122.762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122.554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77.917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24.378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18.013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19.386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12.896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1.331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1.373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1.414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1.248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1.082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1.082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1.248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1.123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1.04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1.04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1.165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1.04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0.998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125.84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148.387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147.722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147.389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147.181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147.098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144.726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140.067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23.296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18.138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18.346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18.387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18.429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18.47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18.138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114.026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116.979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116.813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116.438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116.106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115.898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115.898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115.482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115.315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32.24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18.138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18.179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18.387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18.179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18.138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18.262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99.59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116.522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116.314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116.147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115.939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115.523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115.482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115.315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115.232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43.514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18.096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18.138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18.054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18.054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18.013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17.888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84.698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116.48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116.106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116.23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116.189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115.898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115.606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115.606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115.357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54.621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18.429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18.221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18.387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18.47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18.221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18.221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72.758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116.771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116.522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116.147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29.994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18.387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18.179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5.99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1.373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1.331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1.29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1.414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1.29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1.29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1.331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1.373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1.331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1.248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1.29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1.414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1.29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1.29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1.248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1.331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1.29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1.206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1.082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4.992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107.162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122.97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122.72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122.72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122.346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122.554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116.73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115.066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40.352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18.346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18.179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18.096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18.179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18.262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13.645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1.206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26.874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113.11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122.886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122.886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121.222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115.565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115.523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115.898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115.398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26.749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18.262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18.054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18.346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18.429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18.013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17.722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1.206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37.19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114.691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122.803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122.595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118.061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115.565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115.523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115.69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90.397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18.221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18.179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18.47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18.221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18.387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18.054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9.526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1.706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97.802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122.97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122.595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120.099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115.398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115.523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115.773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115.606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109.533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18.304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18.262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18.304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18.429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18.304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18.304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18.47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114.816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116.522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116.48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116.147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112.362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18.637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18.346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18.304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18.262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3.661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1.498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1.373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1.414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1.414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1.373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1.414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1.456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1.414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1.373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1.373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1.414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1.456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1.414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1.373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1.331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1.373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1.29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1.123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1.123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61.61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120.39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123.011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123.136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122.47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122.221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120.016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115.232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117.603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74.214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19.136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20.717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20.426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19.635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20.134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19.053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15.808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2.87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3.494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82.576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124.717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124.634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123.926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121.181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117.77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117.811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117.478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117.395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42.432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19.594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20.218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18.221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18.054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18.138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18.387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87.568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116.314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116.147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116.106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116.064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116.189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83.491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18.221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18.637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18.096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18.512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17.222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1.206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1.414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1.664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1.165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99.965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122.762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122.429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122.179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122.262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118.602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115.274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115.565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115.69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36.608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18.512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18.554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18.72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18.387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18.346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18.512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91.853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116.73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116.646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116.48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56.867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18.512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18.512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16.89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1.456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1.373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1.706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1.414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1.456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1.83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1.373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1.373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1.747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1.498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1.414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1.706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1.373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1.706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1.456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1.373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1.664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1.248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1.539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1.082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1.165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1.414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11.19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110.614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123.386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122.97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122.845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123.261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123.635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117.27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115.939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116.896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25.584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20.717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21.466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21.424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21.341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21.091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21.008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69.139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122.762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121.43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117.894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118.269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117.936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117.354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117.27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109.366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19.885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19.76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18.387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18.013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17.93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17.846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18.221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111.322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118.976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118.851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118.602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118.227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118.102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117.354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117.478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114.275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20.176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17.846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18.346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18.138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17.763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17.93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17.93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102.211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116.355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115.939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116.022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115.856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115.565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115.274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115.398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115.315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19.136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18.387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18.179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18.221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18.387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18.179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18.179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98.509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116.438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116.314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116.272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116.272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115.856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46.883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18.304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18.304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18.47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18.346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9.984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1.498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1.373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1.373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1.414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1.456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1.456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1.331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1.373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1.498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1.373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1.414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1.331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1.414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1.373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1.082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1.165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1.165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1.082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1.123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1.165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83.866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123.427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122.678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123.51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125.341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125.133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119.808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118.186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117.686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60.986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20.176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19.926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18.928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19.344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18.803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18.845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67.974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118.394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118.643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117.021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115.981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115.939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115.398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114.982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114.941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64.771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18.013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18.013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18.221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18.096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18.262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18.013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56.826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116.438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116.147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115.981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115.898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115.731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117.27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116.064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116.563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69.93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18.013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17.805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17.763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17.722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17.846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17.68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50.461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116.355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116.189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115.939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115.731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115.482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115.357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115.232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115.19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72.634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18.179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18.096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18.013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18.096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18.096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18.054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46.093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116.563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116.397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116.272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116.022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115.898</v>
      </c>
      <c r="E21811" s="11" t="s">
        <v>21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115.523</v>
      </c>
      <c r="E21812" s="11" t="s">
        <v>21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34.819</v>
      </c>
      <c r="E21813" s="11" t="s">
        <v>21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18.304</v>
      </c>
      <c r="E21814" s="11" t="s">
        <v>21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18.054</v>
      </c>
      <c r="E21815" s="11" t="s">
        <v>21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18.138</v>
      </c>
      <c r="E21816" s="11" t="s">
        <v>21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18.096</v>
      </c>
      <c r="E21817" s="11" t="s">
        <v>21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12.438</v>
      </c>
      <c r="E21818" s="11" t="s">
        <v>21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1.456</v>
      </c>
      <c r="E21819" s="11" t="s">
        <v>21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1.373</v>
      </c>
      <c r="E21820" s="11" t="s">
        <v>21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1.456</v>
      </c>
      <c r="E21821" s="11" t="s">
        <v>21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1.414</v>
      </c>
      <c r="E21822" s="11" t="s">
        <v>21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1.456</v>
      </c>
      <c r="E21823" s="11" t="s">
        <v>21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1.414</v>
      </c>
      <c r="E21824" s="11" t="s">
        <v>21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1.414</v>
      </c>
      <c r="E21825" s="11" t="s">
        <v>21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1.414</v>
      </c>
      <c r="E21826" s="11" t="s">
        <v>21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1.414</v>
      </c>
      <c r="E21827" s="11" t="s">
        <v>21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1.456</v>
      </c>
      <c r="E21828" s="11" t="s">
        <v>21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1.414</v>
      </c>
      <c r="E21829" s="11" t="s">
        <v>21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1.331</v>
      </c>
      <c r="E21830" s="11" t="s">
        <v>21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1.373</v>
      </c>
      <c r="E21831" s="11" t="s">
        <v>21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1.206</v>
      </c>
      <c r="E21832" s="11" t="s">
        <v>21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1.123</v>
      </c>
      <c r="E21833" s="11" t="s">
        <v>21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1.123</v>
      </c>
      <c r="E21834" s="11" t="s">
        <v>21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77.334</v>
      </c>
      <c r="E21835" s="11" t="s">
        <v>21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123.386</v>
      </c>
      <c r="E21836" s="11" t="s">
        <v>21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122.928</v>
      </c>
      <c r="E21837" s="11" t="s">
        <v>21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122.554</v>
      </c>
      <c r="E21838" s="11" t="s">
        <v>21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122.346</v>
      </c>
      <c r="E21839" s="11" t="s">
        <v>21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122.346</v>
      </c>
      <c r="E21840" s="11" t="s">
        <v>21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115.731</v>
      </c>
      <c r="E21841" s="11" t="s">
        <v>21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114.982</v>
      </c>
      <c r="E21842" s="11" t="s">
        <v>21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115.024</v>
      </c>
      <c r="E21843" s="11" t="s">
        <v>21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55.952</v>
      </c>
      <c r="E21844" s="11" t="s">
        <v>21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18.013</v>
      </c>
      <c r="E21845" s="11" t="s">
        <v>21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15.309</v>
      </c>
      <c r="E21846" s="11" t="s">
        <v>21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17.846</v>
      </c>
      <c r="E21847" s="11" t="s">
        <v>21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18.054</v>
      </c>
      <c r="E21848" s="11" t="s">
        <v>21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18.096</v>
      </c>
      <c r="E21849" s="11" t="s">
        <v>21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18.013</v>
      </c>
      <c r="E21850" s="11" t="s">
        <v>21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45.843</v>
      </c>
      <c r="E21851" s="11" t="s">
        <v>21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116.189</v>
      </c>
      <c r="E21852" s="11" t="s">
        <v>21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116.189</v>
      </c>
      <c r="E21853" s="11" t="s">
        <v>21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115.981</v>
      </c>
      <c r="E21854" s="11" t="s">
        <v>21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116.147</v>
      </c>
      <c r="E21855" s="11" t="s">
        <v>21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115.523</v>
      </c>
      <c r="E21856" s="11" t="s">
        <v>21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115.398</v>
      </c>
      <c r="E21857" s="11" t="s">
        <v>21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115.066</v>
      </c>
      <c r="E21858" s="11" t="s">
        <v>21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115.731</v>
      </c>
      <c r="E21859" s="11" t="s">
        <v>21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68.349</v>
      </c>
      <c r="E21860" s="11" t="s">
        <v>21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18.179</v>
      </c>
      <c r="E21861" s="11" t="s">
        <v>21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17.888</v>
      </c>
      <c r="E21862" s="11" t="s">
        <v>21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17.971</v>
      </c>
      <c r="E21863" s="11" t="s">
        <v>21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18.013</v>
      </c>
      <c r="E21864" s="11" t="s">
        <v>21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17.971</v>
      </c>
      <c r="E21865" s="11" t="s">
        <v>21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17.93</v>
      </c>
      <c r="E21866" s="11" t="s">
        <v>21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13.894</v>
      </c>
      <c r="E21867" s="11" t="s">
        <v>21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1.123</v>
      </c>
      <c r="E21868" s="11" t="s">
        <v>21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1.165</v>
      </c>
      <c r="E21869" s="11" t="s">
        <v>21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98.509</v>
      </c>
      <c r="E21870" s="11" t="s">
        <v>21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122.803</v>
      </c>
      <c r="E21871" s="11" t="s">
        <v>21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122.803</v>
      </c>
      <c r="E21872" s="11" t="s">
        <v>21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122.262</v>
      </c>
      <c r="E21873" s="11" t="s">
        <v>21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115.731</v>
      </c>
      <c r="E21874" s="11" t="s">
        <v>21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115.274</v>
      </c>
      <c r="E21875" s="11" t="s">
        <v>21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115.107</v>
      </c>
      <c r="E21876" s="11" t="s">
        <v>21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114.816</v>
      </c>
      <c r="E21877" s="11" t="s">
        <v>21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88.192</v>
      </c>
      <c r="E21878" s="11" t="s">
        <v>21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17.846</v>
      </c>
      <c r="E21879" s="11" t="s">
        <v>21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17.638</v>
      </c>
      <c r="E21880" s="11" t="s">
        <v>21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17.888</v>
      </c>
      <c r="E21881" s="11" t="s">
        <v>21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18.138</v>
      </c>
      <c r="E21882" s="11" t="s">
        <v>21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18.054</v>
      </c>
      <c r="E21883" s="11" t="s">
        <v>21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17.846</v>
      </c>
      <c r="E21884" s="11" t="s">
        <v>21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17.555</v>
      </c>
      <c r="E21885" s="11" t="s">
        <v>21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1.206</v>
      </c>
      <c r="E21886" s="11" t="s">
        <v>21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103.709</v>
      </c>
      <c r="E21887" s="11" t="s">
        <v>21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122.886</v>
      </c>
      <c r="E21888" s="11" t="s">
        <v>21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121.722</v>
      </c>
      <c r="E21889" s="11" t="s">
        <v>21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115.856</v>
      </c>
      <c r="E21890" s="11" t="s">
        <v>21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115.856</v>
      </c>
      <c r="E21891" s="11" t="s">
        <v>21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115.565</v>
      </c>
      <c r="E21892" s="11" t="s">
        <v>21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115.315</v>
      </c>
      <c r="E21893" s="11" t="s">
        <v>21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115.19</v>
      </c>
      <c r="E21894" s="11" t="s">
        <v>21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85.904</v>
      </c>
      <c r="E21895" s="11" t="s">
        <v>21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18.47</v>
      </c>
      <c r="E21896" s="11" t="s">
        <v>21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18.304</v>
      </c>
      <c r="E21897" s="11" t="s">
        <v>21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18.096</v>
      </c>
      <c r="E21898" s="11" t="s">
        <v>21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18.054</v>
      </c>
      <c r="E21899" s="11" t="s">
        <v>21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18.221</v>
      </c>
      <c r="E21900" s="11" t="s">
        <v>21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18.179</v>
      </c>
      <c r="E21901" s="11" t="s">
        <v>21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32.531</v>
      </c>
      <c r="E21902" s="11" t="s">
        <v>21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116.605</v>
      </c>
      <c r="E21903" s="11" t="s">
        <v>21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116.522</v>
      </c>
      <c r="E21904" s="11" t="s">
        <v>21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116.272</v>
      </c>
      <c r="E21905" s="11" t="s">
        <v>21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116.106</v>
      </c>
      <c r="E21906" s="11" t="s">
        <v>21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84.614</v>
      </c>
      <c r="E21907" s="11" t="s">
        <v>21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18.346</v>
      </c>
      <c r="E21908" s="11" t="s">
        <v>21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18.304</v>
      </c>
      <c r="E21909" s="11" t="s">
        <v>21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18.096</v>
      </c>
      <c r="E21910" s="11" t="s">
        <v>21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15.6</v>
      </c>
      <c r="E21911" s="11" t="s">
        <v>21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1.414</v>
      </c>
      <c r="E21912" s="11" t="s">
        <v>21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1.456</v>
      </c>
      <c r="E21913" s="11" t="s">
        <v>21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1.456</v>
      </c>
      <c r="E21914" s="11" t="s">
        <v>21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1.456</v>
      </c>
      <c r="E21915" s="11" t="s">
        <v>21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1.498</v>
      </c>
      <c r="E21916" s="11" t="s">
        <v>21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1.498</v>
      </c>
      <c r="E21917" s="11" t="s">
        <v>21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1.456</v>
      </c>
      <c r="E21918" s="11" t="s">
        <v>21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1.456</v>
      </c>
      <c r="E21919" s="11" t="s">
        <v>21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1.414</v>
      </c>
      <c r="E21920" s="11" t="s">
        <v>21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1.539</v>
      </c>
      <c r="E21921" s="11" t="s">
        <v>21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1.456</v>
      </c>
      <c r="E21922" s="11" t="s">
        <v>21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1.414</v>
      </c>
      <c r="E21923" s="11" t="s">
        <v>21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1.456</v>
      </c>
      <c r="E21924" s="11" t="s">
        <v>21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1.414</v>
      </c>
      <c r="E21925" s="11" t="s">
        <v>21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1.581</v>
      </c>
      <c r="E21926" s="11" t="s">
        <v>21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1.373</v>
      </c>
      <c r="E21927" s="11" t="s">
        <v>21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1.373</v>
      </c>
      <c r="E21928" s="11" t="s">
        <v>21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1.373</v>
      </c>
      <c r="E21929" s="11" t="s">
        <v>21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1.248</v>
      </c>
      <c r="E21930" s="11" t="s">
        <v>21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1.206</v>
      </c>
      <c r="E21931" s="11" t="s">
        <v>21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41.974</v>
      </c>
      <c r="E21932" s="11" t="s">
        <v>21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116.022</v>
      </c>
      <c r="E21933" s="11" t="s">
        <v>21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123.094</v>
      </c>
      <c r="E21934" s="11" t="s">
        <v>21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123.178</v>
      </c>
      <c r="E21935" s="11" t="s">
        <v>21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122.47</v>
      </c>
      <c r="E21936" s="11" t="s">
        <v>21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122.595</v>
      </c>
      <c r="E21937" s="11" t="s">
        <v>21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119.434</v>
      </c>
      <c r="E21938" s="11" t="s">
        <v>21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116.979</v>
      </c>
      <c r="E21939" s="11" t="s">
        <v>21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115.939</v>
      </c>
      <c r="E21940" s="11" t="s">
        <v>21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84.24</v>
      </c>
      <c r="E21941" s="11" t="s">
        <v>21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19.76</v>
      </c>
      <c r="E21942" s="11" t="s">
        <v>21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19.968</v>
      </c>
      <c r="E21943" s="11" t="s">
        <v>21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19.178</v>
      </c>
      <c r="E21944" s="11" t="s">
        <v>21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18.637</v>
      </c>
      <c r="E21945" s="11" t="s">
        <v>21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18.845</v>
      </c>
      <c r="E21946" s="11" t="s">
        <v>21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18.762</v>
      </c>
      <c r="E21947" s="11" t="s">
        <v>21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16.931</v>
      </c>
      <c r="E21948" s="11" t="s">
        <v>21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2.038</v>
      </c>
      <c r="E21949" s="11" t="s">
        <v>21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1.706</v>
      </c>
      <c r="E21950" s="11" t="s">
        <v>21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5.242</v>
      </c>
      <c r="E21951" s="11" t="s">
        <v>21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107.827</v>
      </c>
      <c r="E21952" s="11" t="s">
        <v>21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123.552</v>
      </c>
      <c r="E21953" s="11" t="s">
        <v>21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124.467</v>
      </c>
      <c r="E21954" s="11" t="s">
        <v>21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123.552</v>
      </c>
      <c r="E21955" s="11" t="s">
        <v>21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121.264</v>
      </c>
      <c r="E21956" s="11" t="s">
        <v>21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116.771</v>
      </c>
      <c r="E21957" s="11" t="s">
        <v>21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116.813</v>
      </c>
      <c r="E21958" s="11" t="s">
        <v>21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116.771</v>
      </c>
      <c r="E21959" s="11" t="s">
        <v>21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28.579</v>
      </c>
      <c r="E21960" s="11" t="s">
        <v>21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20.342</v>
      </c>
      <c r="E21961" s="11" t="s">
        <v>21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19.178</v>
      </c>
      <c r="E21962" s="11" t="s">
        <v>21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19.926</v>
      </c>
      <c r="E21963" s="11" t="s">
        <v>21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19.344</v>
      </c>
      <c r="E21964" s="11" t="s">
        <v>21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18.512</v>
      </c>
      <c r="E21965" s="11" t="s">
        <v>21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14.851</v>
      </c>
      <c r="E21966" s="11" t="s">
        <v>21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1.706</v>
      </c>
      <c r="E21967" s="11" t="s">
        <v>21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1.082</v>
      </c>
      <c r="E21968" s="11" t="s">
        <v>21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1.082</v>
      </c>
      <c r="E21969" s="11" t="s">
        <v>21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47.674</v>
      </c>
      <c r="E21970" s="11" t="s">
        <v>21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117.062</v>
      </c>
      <c r="E21971" s="11" t="s">
        <v>21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122.72</v>
      </c>
      <c r="E21972" s="11" t="s">
        <v>21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123.386</v>
      </c>
      <c r="E21973" s="11" t="s">
        <v>21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123.011</v>
      </c>
      <c r="E21974" s="11" t="s">
        <v>21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119.85</v>
      </c>
      <c r="E21975" s="11" t="s">
        <v>21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115.814</v>
      </c>
      <c r="E21976" s="11" t="s">
        <v>21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115.398</v>
      </c>
      <c r="E21977" s="11" t="s">
        <v>21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61.402</v>
      </c>
      <c r="E21978" s="11" t="s">
        <v>21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18.803</v>
      </c>
      <c r="E21979" s="11" t="s">
        <v>21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19.178</v>
      </c>
      <c r="E21980" s="11" t="s">
        <v>21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18.262</v>
      </c>
      <c r="E21981" s="11" t="s">
        <v>21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17.971</v>
      </c>
      <c r="E21982" s="11" t="s">
        <v>21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18.179</v>
      </c>
      <c r="E21983" s="11" t="s">
        <v>21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17.014</v>
      </c>
      <c r="E21984" s="11" t="s">
        <v>21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1.206</v>
      </c>
      <c r="E21985" s="11" t="s">
        <v>21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1.206</v>
      </c>
      <c r="E21986" s="11" t="s">
        <v>21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40.893</v>
      </c>
      <c r="E21987" s="11" t="s">
        <v>21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115.898</v>
      </c>
      <c r="E21988" s="11" t="s">
        <v>21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122.845</v>
      </c>
      <c r="E21989" s="11" t="s">
        <v>21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122.762</v>
      </c>
      <c r="E21990" s="11" t="s">
        <v>21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122.762</v>
      </c>
      <c r="E21991" s="11" t="s">
        <v>21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116.23</v>
      </c>
      <c r="E21992" s="11" t="s">
        <v>21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115.398</v>
      </c>
      <c r="E21993" s="11" t="s">
        <v>21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115.398</v>
      </c>
      <c r="E21994" s="11" t="s">
        <v>21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89.44</v>
      </c>
      <c r="E21995" s="11" t="s">
        <v>21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19.094</v>
      </c>
      <c r="E21996" s="11" t="s">
        <v>21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19.011</v>
      </c>
      <c r="E21997" s="11" t="s">
        <v>21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18.304</v>
      </c>
      <c r="E21998" s="11" t="s">
        <v>21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18.304</v>
      </c>
      <c r="E21999" s="11" t="s">
        <v>21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18.762</v>
      </c>
      <c r="E22000" s="11" t="s">
        <v>21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18.304</v>
      </c>
      <c r="E22001" s="11" t="s">
        <v>21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9.443</v>
      </c>
      <c r="E22002" s="11" t="s">
        <v>21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1.789</v>
      </c>
      <c r="E22003" s="11" t="s">
        <v>150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1.498</v>
      </c>
      <c r="E22004" s="11" t="s">
        <v>150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1.706</v>
      </c>
      <c r="E22005" s="11" t="s">
        <v>150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1.498</v>
      </c>
      <c r="E22006" s="11" t="s">
        <v>150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1.414</v>
      </c>
      <c r="E22007" s="11" t="s">
        <v>150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1.747</v>
      </c>
      <c r="E22008" s="11" t="s">
        <v>150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1.539</v>
      </c>
      <c r="E22009" s="11" t="s">
        <v>150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1.997</v>
      </c>
      <c r="E22010" s="11" t="s">
        <v>150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1.498</v>
      </c>
      <c r="E22011" s="11" t="s">
        <v>150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1.706</v>
      </c>
      <c r="E22012" s="11" t="s">
        <v>150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1.498</v>
      </c>
      <c r="E22013" s="11" t="s">
        <v>150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2.038</v>
      </c>
      <c r="E22014" s="11" t="s">
        <v>150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1.456</v>
      </c>
      <c r="E22015" s="11" t="s">
        <v>150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1.456</v>
      </c>
      <c r="E22016" s="11" t="s">
        <v>150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1.747</v>
      </c>
      <c r="E22017" s="11" t="s">
        <v>150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1.83</v>
      </c>
      <c r="E22018" s="11" t="s">
        <v>150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1.747</v>
      </c>
      <c r="E22019" s="11" t="s">
        <v>150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1.414</v>
      </c>
      <c r="E22020" s="11" t="s">
        <v>150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2.038</v>
      </c>
      <c r="E22021" s="11" t="s">
        <v>150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86.362</v>
      </c>
      <c r="E22022" s="11" t="s">
        <v>150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123.677</v>
      </c>
      <c r="E22023" s="11" t="s">
        <v>150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123.136</v>
      </c>
      <c r="E22024" s="11" t="s">
        <v>150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122.72</v>
      </c>
      <c r="E22025" s="11" t="s">
        <v>150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122.429</v>
      </c>
      <c r="E22026" s="11" t="s">
        <v>150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123.094</v>
      </c>
      <c r="E22027" s="11" t="s">
        <v>150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53.414</v>
      </c>
      <c r="E22028" s="11" t="s">
        <v>150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17.846</v>
      </c>
      <c r="E22029" s="11" t="s">
        <v>150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18.637</v>
      </c>
      <c r="E22030" s="11" t="s">
        <v>150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18.886</v>
      </c>
      <c r="E22031" s="11" t="s">
        <v>150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19.718</v>
      </c>
      <c r="E22032" s="11" t="s">
        <v>150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7.197</v>
      </c>
      <c r="E22033" s="11" t="s">
        <v>150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1.955</v>
      </c>
      <c r="E22034" s="11" t="s">
        <v>150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2.87</v>
      </c>
      <c r="E22035" s="11" t="s">
        <v>150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2.205</v>
      </c>
      <c r="E22036" s="11" t="s">
        <v>150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1.997</v>
      </c>
      <c r="E22037" s="11" t="s">
        <v>150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37.149</v>
      </c>
      <c r="E22038" s="11" t="s">
        <v>150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116.147</v>
      </c>
      <c r="E22039" s="11" t="s">
        <v>150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124.592</v>
      </c>
      <c r="E22040" s="11" t="s">
        <v>150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124.758</v>
      </c>
      <c r="E22041" s="11" t="s">
        <v>150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123.885</v>
      </c>
      <c r="E22042" s="11" t="s">
        <v>150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124.093</v>
      </c>
      <c r="E22043" s="11" t="s">
        <v>150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119.933</v>
      </c>
      <c r="E22044" s="11" t="s">
        <v>150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117.062</v>
      </c>
      <c r="E22045" s="11" t="s">
        <v>150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116.771</v>
      </c>
      <c r="E22046" s="11" t="s">
        <v>150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101.712</v>
      </c>
      <c r="E22047" s="11" t="s">
        <v>150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19.594</v>
      </c>
      <c r="E22048" s="11" t="s">
        <v>150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19.677</v>
      </c>
      <c r="E22049" s="11" t="s">
        <v>150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20.134</v>
      </c>
      <c r="E22050" s="11" t="s">
        <v>150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19.427</v>
      </c>
      <c r="E22051" s="11" t="s">
        <v>150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19.51</v>
      </c>
      <c r="E22052" s="11" t="s">
        <v>150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18.054</v>
      </c>
      <c r="E22053" s="11" t="s">
        <v>150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24.502</v>
      </c>
      <c r="E22054" s="11" t="s">
        <v>150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116.771</v>
      </c>
      <c r="E22055" s="11" t="s">
        <v>150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116.646</v>
      </c>
      <c r="E22056" s="11" t="s">
        <v>150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116.106</v>
      </c>
      <c r="E22057" s="11" t="s">
        <v>150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116.48</v>
      </c>
      <c r="E22058" s="11" t="s">
        <v>150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116.48</v>
      </c>
      <c r="E22059" s="11" t="s">
        <v>150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115.606</v>
      </c>
      <c r="E22060" s="11" t="s">
        <v>150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115.606</v>
      </c>
      <c r="E22061" s="11" t="s">
        <v>150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115.606</v>
      </c>
      <c r="E22062" s="11" t="s">
        <v>150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110.989</v>
      </c>
      <c r="E22063" s="11" t="s">
        <v>150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18.762</v>
      </c>
      <c r="E22064" s="11" t="s">
        <v>150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18.72</v>
      </c>
      <c r="E22065" s="11" t="s">
        <v>150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18.096</v>
      </c>
      <c r="E22066" s="11" t="s">
        <v>150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18.678</v>
      </c>
      <c r="E22067" s="11" t="s">
        <v>150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18.387</v>
      </c>
      <c r="E22068" s="11" t="s">
        <v>150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18.595</v>
      </c>
      <c r="E22069" s="11" t="s">
        <v>150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18.346</v>
      </c>
      <c r="E22070" s="11" t="s">
        <v>150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112.32</v>
      </c>
      <c r="E22071" s="11" t="s">
        <v>150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116.522</v>
      </c>
      <c r="E22072" s="11" t="s">
        <v>150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116.438</v>
      </c>
      <c r="E22073" s="11" t="s">
        <v>150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116.272</v>
      </c>
      <c r="E22074" s="11" t="s">
        <v>150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116.355</v>
      </c>
      <c r="E22075" s="11" t="s">
        <v>150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116.23</v>
      </c>
      <c r="E22076" s="11" t="s">
        <v>150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116.189</v>
      </c>
      <c r="E22077" s="11" t="s">
        <v>150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116.522</v>
      </c>
      <c r="E22078" s="11" t="s">
        <v>150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115.898</v>
      </c>
      <c r="E22079" s="11" t="s">
        <v>150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23.878</v>
      </c>
      <c r="E22080" s="11" t="s">
        <v>150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18.221</v>
      </c>
      <c r="E22081" s="11" t="s">
        <v>150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18.138</v>
      </c>
      <c r="E22082" s="11" t="s">
        <v>150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18.262</v>
      </c>
      <c r="E22083" s="11" t="s">
        <v>150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18.262</v>
      </c>
      <c r="E22084" s="11" t="s">
        <v>150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18.554</v>
      </c>
      <c r="E22085" s="11" t="s">
        <v>150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18.47</v>
      </c>
      <c r="E22086" s="11" t="s">
        <v>150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100.298</v>
      </c>
      <c r="E22087" s="11" t="s">
        <v>150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116.896</v>
      </c>
      <c r="E22088" s="11" t="s">
        <v>150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116.771</v>
      </c>
      <c r="E22089" s="11" t="s">
        <v>150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116.771</v>
      </c>
      <c r="E22090" s="11" t="s">
        <v>150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117.645</v>
      </c>
      <c r="E22091" s="11" t="s">
        <v>150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116.147</v>
      </c>
      <c r="E22092" s="11" t="s">
        <v>150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115.939</v>
      </c>
      <c r="E22093" s="11" t="s">
        <v>150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115.606</v>
      </c>
      <c r="E22094" s="11" t="s">
        <v>150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64.106</v>
      </c>
      <c r="E22095" s="11" t="s">
        <v>150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19.51</v>
      </c>
      <c r="E22096" s="11" t="s">
        <v>150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19.219</v>
      </c>
      <c r="E22097" s="11" t="s">
        <v>150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18.637</v>
      </c>
      <c r="E22098" s="11" t="s">
        <v>150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18.595</v>
      </c>
      <c r="E22099" s="11" t="s">
        <v>21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18.72</v>
      </c>
      <c r="E22100" s="11" t="s">
        <v>21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18.429</v>
      </c>
      <c r="E22101" s="11" t="s">
        <v>21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5.907</v>
      </c>
      <c r="E22102" s="11" t="s">
        <v>21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1.664</v>
      </c>
      <c r="E22103" s="11" t="s">
        <v>21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1.789</v>
      </c>
      <c r="E22104" s="11" t="s">
        <v>21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1.664</v>
      </c>
      <c r="E22105" s="11" t="s">
        <v>21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2.038</v>
      </c>
      <c r="E22106" s="11" t="s">
        <v>21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1.373</v>
      </c>
      <c r="E22107" s="11" t="s">
        <v>21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1.997</v>
      </c>
      <c r="E22108" s="11" t="s">
        <v>21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1.373</v>
      </c>
      <c r="E22109" s="11" t="s">
        <v>21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2.163</v>
      </c>
      <c r="E22110" s="11" t="s">
        <v>21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1.622</v>
      </c>
      <c r="E22111" s="11" t="s">
        <v>21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1.747</v>
      </c>
      <c r="E22112" s="11" t="s">
        <v>21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1.664</v>
      </c>
      <c r="E22113" s="11" t="s">
        <v>21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1.706</v>
      </c>
      <c r="E22114" s="11" t="s">
        <v>21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1.789</v>
      </c>
      <c r="E22115" s="11" t="s">
        <v>21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2.038</v>
      </c>
      <c r="E22116" s="11" t="s">
        <v>21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1.373</v>
      </c>
      <c r="E22117" s="11" t="s">
        <v>21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2.038</v>
      </c>
      <c r="E22118" s="11" t="s">
        <v>21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1.456</v>
      </c>
      <c r="E22119" s="11" t="s">
        <v>21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1.706</v>
      </c>
      <c r="E22120" s="11" t="s">
        <v>21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1.539</v>
      </c>
      <c r="E22121" s="11" t="s">
        <v>21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105.872</v>
      </c>
      <c r="E22122" s="11" t="s">
        <v>21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123.261</v>
      </c>
      <c r="E22123" s="11" t="s">
        <v>21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123.885</v>
      </c>
      <c r="E22124" s="11" t="s">
        <v>21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123.344</v>
      </c>
      <c r="E22125" s="11" t="s">
        <v>21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123.594</v>
      </c>
      <c r="E22126" s="11" t="s">
        <v>21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124.176</v>
      </c>
      <c r="E22127" s="11" t="s">
        <v>21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119.101</v>
      </c>
      <c r="E22128" s="11" t="s">
        <v>21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115.482</v>
      </c>
      <c r="E22129" s="11" t="s">
        <v>21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115.315</v>
      </c>
      <c r="E22130" s="11" t="s">
        <v>21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40.352</v>
      </c>
      <c r="E22131" s="11" t="s">
        <v>21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18.762</v>
      </c>
      <c r="E22132" s="11" t="s">
        <v>21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18.096</v>
      </c>
      <c r="E22133" s="11" t="s">
        <v>21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18.595</v>
      </c>
      <c r="E22134" s="11" t="s">
        <v>21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18.595</v>
      </c>
      <c r="E22135" s="11" t="s">
        <v>21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18.387</v>
      </c>
      <c r="E22136" s="11" t="s">
        <v>21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18.845</v>
      </c>
      <c r="E22137" s="11" t="s">
        <v>21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10.15</v>
      </c>
      <c r="E22138" s="11" t="s">
        <v>21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1.539</v>
      </c>
      <c r="E22139" s="11" t="s">
        <v>21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49.379</v>
      </c>
      <c r="E22140" s="11" t="s">
        <v>21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118.269</v>
      </c>
      <c r="E22141" s="11" t="s">
        <v>21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122.762</v>
      </c>
      <c r="E22142" s="11" t="s">
        <v>21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123.261</v>
      </c>
      <c r="E22143" s="11" t="s">
        <v>21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120.016</v>
      </c>
      <c r="E22144" s="11" t="s">
        <v>21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115.981</v>
      </c>
      <c r="E22145" s="11" t="s">
        <v>21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116.522</v>
      </c>
      <c r="E22146" s="11" t="s">
        <v>21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116.064</v>
      </c>
      <c r="E22147" s="11" t="s">
        <v>21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115.606</v>
      </c>
      <c r="E22148" s="11" t="s">
        <v>21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53.498</v>
      </c>
      <c r="E22149" s="11" t="s">
        <v>21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18.221</v>
      </c>
      <c r="E22150" s="11" t="s">
        <v>21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18.221</v>
      </c>
      <c r="E22151" s="11" t="s">
        <v>21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18.595</v>
      </c>
      <c r="E22152" s="11" t="s">
        <v>21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18.429</v>
      </c>
      <c r="E22153" s="11" t="s">
        <v>21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18.096</v>
      </c>
      <c r="E22154" s="11" t="s">
        <v>21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18.512</v>
      </c>
      <c r="E22155" s="11" t="s">
        <v>21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12.48</v>
      </c>
      <c r="E22156" s="11" t="s">
        <v>21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1.206</v>
      </c>
      <c r="E22157" s="11" t="s">
        <v>21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4.285</v>
      </c>
      <c r="E22158" s="11" t="s">
        <v>21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79.706</v>
      </c>
      <c r="E22159" s="11" t="s">
        <v>21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124.675</v>
      </c>
      <c r="E22160" s="11" t="s">
        <v>21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122.845</v>
      </c>
      <c r="E22161" s="11" t="s">
        <v>21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122.346</v>
      </c>
      <c r="E22162" s="11" t="s">
        <v>21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118.976</v>
      </c>
      <c r="E22163" s="11" t="s">
        <v>21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115.69</v>
      </c>
      <c r="E22164" s="11" t="s">
        <v>21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115.898</v>
      </c>
      <c r="E22165" s="11" t="s">
        <v>21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115.814</v>
      </c>
      <c r="E22166" s="11" t="s">
        <v>21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68.058</v>
      </c>
      <c r="E22167" s="11" t="s">
        <v>21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18.221</v>
      </c>
      <c r="E22168" s="11" t="s">
        <v>21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18.013</v>
      </c>
      <c r="E22169" s="11" t="s">
        <v>21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18.179</v>
      </c>
      <c r="E22170" s="11" t="s">
        <v>21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17.971</v>
      </c>
      <c r="E22171" s="11" t="s">
        <v>21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17.888</v>
      </c>
      <c r="E22172" s="11" t="s">
        <v>21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18.221</v>
      </c>
      <c r="E22173" s="11" t="s">
        <v>21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7.197</v>
      </c>
      <c r="E22174" s="11" t="s">
        <v>21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23.92</v>
      </c>
      <c r="E22175" s="11" t="s">
        <v>21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111.862</v>
      </c>
      <c r="E22176" s="11" t="s">
        <v>21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122.678</v>
      </c>
      <c r="E22177" s="11" t="s">
        <v>21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122.47</v>
      </c>
      <c r="E22178" s="11" t="s">
        <v>21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115.606</v>
      </c>
      <c r="E22179" s="11" t="s">
        <v>21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115.898</v>
      </c>
      <c r="E22180" s="11" t="s">
        <v>21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115.981</v>
      </c>
      <c r="E22181" s="11" t="s">
        <v>21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115.315</v>
      </c>
      <c r="E22182" s="11" t="s">
        <v>21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115.232</v>
      </c>
      <c r="E22183" s="11" t="s">
        <v>21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67.766</v>
      </c>
      <c r="E22184" s="11" t="s">
        <v>21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18.262</v>
      </c>
      <c r="E22185" s="11" t="s">
        <v>21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18.554</v>
      </c>
      <c r="E22186" s="11" t="s">
        <v>21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18.138</v>
      </c>
      <c r="E22187" s="11" t="s">
        <v>21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18.512</v>
      </c>
      <c r="E22188" s="11" t="s">
        <v>21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18.637</v>
      </c>
      <c r="E22189" s="11" t="s">
        <v>21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18.886</v>
      </c>
      <c r="E22190" s="11" t="s">
        <v>21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54.454</v>
      </c>
      <c r="E22191" s="11" t="s">
        <v>21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116.896</v>
      </c>
      <c r="E22192" s="11" t="s">
        <v>21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116.397</v>
      </c>
      <c r="E22193" s="11" t="s">
        <v>21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116.563</v>
      </c>
      <c r="E22194" s="11" t="s">
        <v>21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116.938</v>
      </c>
      <c r="E22195" s="11" t="s">
        <v>150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65.187</v>
      </c>
      <c r="E22196" s="11" t="s">
        <v>150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18.762</v>
      </c>
      <c r="E22197" s="11" t="s">
        <v>150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18.512</v>
      </c>
      <c r="E22198" s="11" t="s">
        <v>150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18.512</v>
      </c>
      <c r="E22199" s="11" t="s">
        <v>150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12.23</v>
      </c>
      <c r="E22200" s="11" t="s">
        <v>150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1.997</v>
      </c>
      <c r="E22201" s="11" t="s">
        <v>150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1.83</v>
      </c>
      <c r="E22202" s="11" t="s">
        <v>150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1.664</v>
      </c>
      <c r="E22203" s="11" t="s">
        <v>150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1.872</v>
      </c>
      <c r="E22204" s="11" t="s">
        <v>150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1.622</v>
      </c>
      <c r="E22205" s="11" t="s">
        <v>150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1.955</v>
      </c>
      <c r="E22206" s="11" t="s">
        <v>150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1.539</v>
      </c>
      <c r="E22207" s="11" t="s">
        <v>150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1.955</v>
      </c>
      <c r="E22208" s="11" t="s">
        <v>150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1.914</v>
      </c>
      <c r="E22209" s="11" t="s">
        <v>150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1.664</v>
      </c>
      <c r="E22210" s="11" t="s">
        <v>150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1.914</v>
      </c>
      <c r="E22211" s="11" t="s">
        <v>150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1.872</v>
      </c>
      <c r="E22212" s="11" t="s">
        <v>150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1.539</v>
      </c>
      <c r="E22213" s="11" t="s">
        <v>150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1.872</v>
      </c>
      <c r="E22214" s="11" t="s">
        <v>150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1.581</v>
      </c>
      <c r="E22215" s="11" t="s">
        <v>150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1.414</v>
      </c>
      <c r="E22216" s="11" t="s">
        <v>150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1.664</v>
      </c>
      <c r="E22217" s="11" t="s">
        <v>150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1.373</v>
      </c>
      <c r="E22218" s="11" t="s">
        <v>150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1.539</v>
      </c>
      <c r="E22219" s="11" t="s">
        <v>150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20.634</v>
      </c>
      <c r="E22220" s="11" t="s">
        <v>150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111.197</v>
      </c>
      <c r="E22221" s="11" t="s">
        <v>150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123.302</v>
      </c>
      <c r="E22222" s="11" t="s">
        <v>150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123.094</v>
      </c>
      <c r="E22223" s="11" t="s">
        <v>150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122.72</v>
      </c>
      <c r="E22224" s="11" t="s">
        <v>150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122.845</v>
      </c>
      <c r="E22225" s="11" t="s">
        <v>150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121.014</v>
      </c>
      <c r="E22226" s="11" t="s">
        <v>150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116.106</v>
      </c>
      <c r="E22227" s="11" t="s">
        <v>150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115.024</v>
      </c>
      <c r="E22228" s="11" t="s">
        <v>150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115.482</v>
      </c>
      <c r="E22229" s="11" t="s">
        <v>150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19.594</v>
      </c>
      <c r="E22230" s="11" t="s">
        <v>150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18.72</v>
      </c>
      <c r="E22231" s="11" t="s">
        <v>150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18.595</v>
      </c>
      <c r="E22232" s="11" t="s">
        <v>150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19.802</v>
      </c>
      <c r="E22233" s="11" t="s">
        <v>150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18.304</v>
      </c>
      <c r="E22234" s="11" t="s">
        <v>150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18.803</v>
      </c>
      <c r="E22235" s="11" t="s">
        <v>150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18.637</v>
      </c>
      <c r="E22236" s="11" t="s">
        <v>150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104</v>
      </c>
      <c r="E22237" s="11" t="s">
        <v>150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116.854</v>
      </c>
      <c r="E22238" s="11" t="s">
        <v>150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116.938</v>
      </c>
      <c r="E22239" s="11" t="s">
        <v>150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116.064</v>
      </c>
      <c r="E22240" s="11" t="s">
        <v>150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116.438</v>
      </c>
      <c r="E22241" s="11" t="s">
        <v>150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116.355</v>
      </c>
      <c r="E22242" s="11" t="s">
        <v>150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115.773</v>
      </c>
      <c r="E22243" s="11" t="s">
        <v>150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115.357</v>
      </c>
      <c r="E22244" s="11" t="s">
        <v>150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32.282</v>
      </c>
      <c r="E22245" s="11" t="s">
        <v>150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18.262</v>
      </c>
      <c r="E22246" s="11" t="s">
        <v>150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18.512</v>
      </c>
      <c r="E22247" s="11" t="s">
        <v>150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18.678</v>
      </c>
      <c r="E22248" s="11" t="s">
        <v>150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18.429</v>
      </c>
      <c r="E22249" s="11" t="s">
        <v>150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18.554</v>
      </c>
      <c r="E22250" s="11" t="s">
        <v>150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15.267</v>
      </c>
      <c r="E22251" s="11" t="s">
        <v>150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1.622</v>
      </c>
      <c r="E22252" s="11" t="s">
        <v>150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1.664</v>
      </c>
      <c r="E22253" s="11" t="s">
        <v>150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33.571</v>
      </c>
      <c r="E22254" s="11" t="s">
        <v>150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114.109</v>
      </c>
      <c r="E22255" s="11" t="s">
        <v>150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122.886</v>
      </c>
      <c r="E22256" s="11" t="s">
        <v>150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123.011</v>
      </c>
      <c r="E22257" s="11" t="s">
        <v>150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121.68</v>
      </c>
      <c r="E22258" s="11" t="s">
        <v>150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116.106</v>
      </c>
      <c r="E22259" s="11" t="s">
        <v>150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115.398</v>
      </c>
      <c r="E22260" s="11" t="s">
        <v>150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115.482</v>
      </c>
      <c r="E22261" s="11" t="s">
        <v>150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115.482</v>
      </c>
      <c r="E22262" s="11" t="s">
        <v>150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73.133</v>
      </c>
      <c r="E22263" s="11" t="s">
        <v>150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18.387</v>
      </c>
      <c r="E22264" s="11" t="s">
        <v>150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18.054</v>
      </c>
      <c r="E22265" s="11" t="s">
        <v>150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18.512</v>
      </c>
      <c r="E22266" s="11" t="s">
        <v>150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18.221</v>
      </c>
      <c r="E22267" s="11" t="s">
        <v>150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18.47</v>
      </c>
      <c r="E22268" s="11" t="s">
        <v>150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18.387</v>
      </c>
      <c r="E22269" s="11" t="s">
        <v>150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45.344</v>
      </c>
      <c r="E22270" s="11" t="s">
        <v>150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116.854</v>
      </c>
      <c r="E22271" s="11" t="s">
        <v>150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116.189</v>
      </c>
      <c r="E22272" s="11" t="s">
        <v>150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116.314</v>
      </c>
      <c r="E22273" s="11" t="s">
        <v>150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115.898</v>
      </c>
      <c r="E22274" s="11" t="s">
        <v>150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116.189</v>
      </c>
      <c r="E22275" s="11" t="s">
        <v>150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116.064</v>
      </c>
      <c r="E22276" s="11" t="s">
        <v>150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115.981</v>
      </c>
      <c r="E22277" s="11" t="s">
        <v>150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115.274</v>
      </c>
      <c r="E22278" s="11" t="s">
        <v>150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78.749</v>
      </c>
      <c r="E22279" s="11" t="s">
        <v>150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18.47</v>
      </c>
      <c r="E22280" s="11" t="s">
        <v>150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18.762</v>
      </c>
      <c r="E22281" s="11" t="s">
        <v>150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18.47</v>
      </c>
      <c r="E22282" s="11" t="s">
        <v>150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18.72</v>
      </c>
      <c r="E22283" s="11" t="s">
        <v>150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18.678</v>
      </c>
      <c r="E22284" s="11" t="s">
        <v>150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18.387</v>
      </c>
      <c r="E22285" s="11" t="s">
        <v>150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18.678</v>
      </c>
      <c r="E22286" s="11" t="s">
        <v>150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2.288</v>
      </c>
      <c r="E22287" s="11" t="s">
        <v>150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2.038</v>
      </c>
      <c r="E22288" s="11" t="s">
        <v>150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1.997</v>
      </c>
      <c r="E22289" s="11" t="s">
        <v>150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1.789</v>
      </c>
      <c r="E22290" s="11" t="s">
        <v>150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2.122</v>
      </c>
      <c r="E22291" s="11" t="s">
        <v>150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1.664</v>
      </c>
      <c r="E22292" s="11" t="s">
        <v>150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2.122</v>
      </c>
      <c r="E22293" s="11" t="s">
        <v>150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74.838</v>
      </c>
      <c r="E22294" s="11" t="s">
        <v>150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123.302</v>
      </c>
      <c r="E22295" s="11" t="s">
        <v>150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123.51</v>
      </c>
      <c r="E22296" s="11" t="s">
        <v>150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122.845</v>
      </c>
      <c r="E22297" s="11" t="s">
        <v>150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123.843</v>
      </c>
      <c r="E22298" s="11" t="s">
        <v>150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69.722</v>
      </c>
      <c r="E22299" s="11" t="s">
        <v>150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19.094</v>
      </c>
      <c r="E22300" s="11" t="s">
        <v>150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18.387</v>
      </c>
      <c r="E22301" s="11" t="s">
        <v>150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18.803</v>
      </c>
      <c r="E22302" s="11" t="s">
        <v>150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15.226</v>
      </c>
      <c r="E22303" s="11" t="s">
        <v>150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1.706</v>
      </c>
      <c r="E22304" s="11" t="s">
        <v>150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2.038</v>
      </c>
      <c r="E22305" s="11" t="s">
        <v>150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1.997</v>
      </c>
      <c r="E22306" s="11" t="s">
        <v>150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1.83</v>
      </c>
      <c r="E22307" s="11" t="s">
        <v>150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2.08</v>
      </c>
      <c r="E22308" s="11" t="s">
        <v>150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1.622</v>
      </c>
      <c r="E22309" s="11" t="s">
        <v>150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2.163</v>
      </c>
      <c r="E22310" s="11" t="s">
        <v>150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1.914</v>
      </c>
      <c r="E22311" s="11" t="s">
        <v>150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1.456</v>
      </c>
      <c r="E22312" s="11" t="s">
        <v>150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1.747</v>
      </c>
      <c r="E22313" s="11" t="s">
        <v>150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1.914</v>
      </c>
      <c r="E22314" s="11" t="s">
        <v>150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1.456</v>
      </c>
      <c r="E22315" s="11" t="s">
        <v>150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1.706</v>
      </c>
      <c r="E22316" s="11" t="s">
        <v>150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1.789</v>
      </c>
      <c r="E22317" s="11" t="s">
        <v>150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2.288</v>
      </c>
      <c r="E22318" s="11" t="s">
        <v>150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17.597</v>
      </c>
      <c r="E22319" s="11" t="s">
        <v>150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111.363</v>
      </c>
      <c r="E22320" s="11" t="s">
        <v>150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125.133</v>
      </c>
      <c r="E22321" s="11" t="s">
        <v>150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124.55</v>
      </c>
      <c r="E22322" s="11" t="s">
        <v>150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124.301</v>
      </c>
      <c r="E22323" s="11" t="s">
        <v>150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123.386</v>
      </c>
      <c r="E22324" s="11" t="s">
        <v>150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120.931</v>
      </c>
      <c r="E22325" s="11" t="s">
        <v>150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116.397</v>
      </c>
      <c r="E22326" s="11" t="s">
        <v>150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116.355</v>
      </c>
      <c r="E22327" s="11" t="s">
        <v>150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112.861</v>
      </c>
      <c r="E22328" s="11" t="s">
        <v>150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18.678</v>
      </c>
      <c r="E22329" s="11" t="s">
        <v>150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18.886</v>
      </c>
      <c r="E22330" s="11" t="s">
        <v>150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18.886</v>
      </c>
      <c r="E22331" s="11" t="s">
        <v>150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18.886</v>
      </c>
      <c r="E22332" s="11" t="s">
        <v>150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19.302</v>
      </c>
      <c r="E22333" s="11" t="s">
        <v>150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18.928</v>
      </c>
      <c r="E22334" s="11" t="s">
        <v>150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19.219</v>
      </c>
      <c r="E22335" s="11" t="s">
        <v>150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104.707</v>
      </c>
      <c r="E22336" s="11" t="s">
        <v>150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116.938</v>
      </c>
      <c r="E22337" s="11" t="s">
        <v>150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117.021</v>
      </c>
      <c r="E22338" s="11" t="s">
        <v>150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116.813</v>
      </c>
      <c r="E22339" s="11" t="s">
        <v>150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116.646</v>
      </c>
      <c r="E22340" s="11" t="s">
        <v>150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116.896</v>
      </c>
      <c r="E22341" s="11" t="s">
        <v>150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116.272</v>
      </c>
      <c r="E22342" s="11" t="s">
        <v>150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115.773</v>
      </c>
      <c r="E22343" s="11" t="s">
        <v>150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115.274</v>
      </c>
      <c r="E22344" s="11" t="s">
        <v>150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19.926</v>
      </c>
      <c r="E22345" s="11" t="s">
        <v>150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18.221</v>
      </c>
      <c r="E22346" s="11" t="s">
        <v>150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18.262</v>
      </c>
      <c r="E22347" s="11" t="s">
        <v>150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18.054</v>
      </c>
      <c r="E22348" s="11" t="s">
        <v>150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17.971</v>
      </c>
      <c r="E22349" s="11" t="s">
        <v>150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18.179</v>
      </c>
      <c r="E22350" s="11" t="s">
        <v>150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18.387</v>
      </c>
      <c r="E22351" s="11" t="s">
        <v>150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98.301</v>
      </c>
      <c r="E22352" s="11" t="s">
        <v>150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116.23</v>
      </c>
      <c r="E22353" s="11" t="s">
        <v>150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116.272</v>
      </c>
      <c r="E22354" s="11" t="s">
        <v>150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115.814</v>
      </c>
      <c r="E22355" s="11" t="s">
        <v>150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115.773</v>
      </c>
      <c r="E22356" s="11" t="s">
        <v>150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115.814</v>
      </c>
      <c r="E22357" s="11" t="s">
        <v>150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115.523</v>
      </c>
      <c r="E22358" s="11" t="s">
        <v>150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115.149</v>
      </c>
      <c r="E22359" s="11" t="s">
        <v>150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114.982</v>
      </c>
      <c r="E22360" s="11" t="s">
        <v>150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24.128</v>
      </c>
      <c r="E22361" s="11" t="s">
        <v>150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18.013</v>
      </c>
      <c r="E22362" s="11" t="s">
        <v>150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18.262</v>
      </c>
      <c r="E22363" s="11" t="s">
        <v>150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17.971</v>
      </c>
      <c r="E22364" s="11" t="s">
        <v>150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18.262</v>
      </c>
      <c r="E22365" s="11" t="s">
        <v>150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17.971</v>
      </c>
      <c r="E22366" s="11" t="s">
        <v>150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18.179</v>
      </c>
      <c r="E22367" s="11" t="s">
        <v>150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92.56</v>
      </c>
      <c r="E22368" s="11" t="s">
        <v>150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116.314</v>
      </c>
      <c r="E22369" s="11" t="s">
        <v>150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116.064</v>
      </c>
      <c r="E22370" s="11" t="s">
        <v>150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116.438</v>
      </c>
      <c r="E22371" s="11" t="s">
        <v>150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116.272</v>
      </c>
      <c r="E22372" s="11" t="s">
        <v>150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115.814</v>
      </c>
      <c r="E22373" s="11" t="s">
        <v>150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115.606</v>
      </c>
      <c r="E22374" s="11" t="s">
        <v>150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115.648</v>
      </c>
      <c r="E22375" s="11" t="s">
        <v>150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115.398</v>
      </c>
      <c r="E22376" s="11" t="s">
        <v>150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29.619</v>
      </c>
      <c r="E22377" s="11" t="s">
        <v>150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19.011</v>
      </c>
      <c r="E22378" s="11" t="s">
        <v>150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18.387</v>
      </c>
      <c r="E22379" s="11" t="s">
        <v>150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18.762</v>
      </c>
      <c r="E22380" s="11" t="s">
        <v>150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18.387</v>
      </c>
      <c r="E22381" s="11" t="s">
        <v>150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18.72</v>
      </c>
      <c r="E22382" s="11" t="s">
        <v>150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18.554</v>
      </c>
      <c r="E22383" s="11" t="s">
        <v>150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89.066</v>
      </c>
      <c r="E22384" s="11" t="s">
        <v>150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116.563</v>
      </c>
      <c r="E22385" s="11" t="s">
        <v>150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116.688</v>
      </c>
      <c r="E22386" s="11" t="s">
        <v>150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116.106</v>
      </c>
      <c r="E22387" s="11" t="s">
        <v>150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116.771</v>
      </c>
      <c r="E22388" s="11" t="s">
        <v>150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116.438</v>
      </c>
      <c r="E22389" s="11" t="s">
        <v>150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56.784</v>
      </c>
      <c r="E22390" s="11" t="s">
        <v>150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18.346</v>
      </c>
      <c r="E22391" s="11" t="s">
        <v>150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18.512</v>
      </c>
      <c r="E22392" s="11" t="s">
        <v>150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18.595</v>
      </c>
      <c r="E22393" s="11" t="s">
        <v>150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18.346</v>
      </c>
      <c r="E22394" s="11" t="s">
        <v>150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12.438</v>
      </c>
      <c r="E22395" s="11" t="s">
        <v>150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1.747</v>
      </c>
      <c r="E22396" s="11" t="s">
        <v>150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1.955</v>
      </c>
      <c r="E22397" s="11" t="s">
        <v>150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1.664</v>
      </c>
      <c r="E22398" s="11" t="s">
        <v>150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1.955</v>
      </c>
      <c r="E22399" s="11" t="s">
        <v>150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1.789</v>
      </c>
      <c r="E22400" s="11" t="s">
        <v>150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1.706</v>
      </c>
      <c r="E22401" s="11" t="s">
        <v>150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1.872</v>
      </c>
      <c r="E22402" s="11" t="s">
        <v>150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1.706</v>
      </c>
      <c r="E22403" s="11" t="s">
        <v>150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1.997</v>
      </c>
      <c r="E22404" s="11" t="s">
        <v>150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1.706</v>
      </c>
      <c r="E22405" s="11" t="s">
        <v>150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1.955</v>
      </c>
      <c r="E22406" s="11" t="s">
        <v>150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1.622</v>
      </c>
      <c r="E22407" s="11" t="s">
        <v>150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1.664</v>
      </c>
      <c r="E22408" s="11" t="s">
        <v>150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1.539</v>
      </c>
      <c r="E22409" s="11" t="s">
        <v>150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1.706</v>
      </c>
      <c r="E22410" s="11" t="s">
        <v>150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1.373</v>
      </c>
      <c r="E22411" s="11" t="s">
        <v>150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1.747</v>
      </c>
      <c r="E22412" s="11" t="s">
        <v>150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2.413</v>
      </c>
      <c r="E22413" s="11" t="s">
        <v>150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103.376</v>
      </c>
      <c r="E22414" s="11" t="s">
        <v>150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124.717</v>
      </c>
      <c r="E22415" s="11" t="s">
        <v>150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123.718</v>
      </c>
      <c r="E22416" s="11" t="s">
        <v>150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123.261</v>
      </c>
      <c r="E22417" s="11" t="s">
        <v>150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123.302</v>
      </c>
      <c r="E22418" s="11" t="s">
        <v>150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118.685</v>
      </c>
      <c r="E22419" s="11" t="s">
        <v>150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116.189</v>
      </c>
      <c r="E22420" s="11" t="s">
        <v>150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115.44</v>
      </c>
      <c r="E22421" s="11" t="s">
        <v>150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114.982</v>
      </c>
      <c r="E22422" s="11" t="s">
        <v>150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30.202</v>
      </c>
      <c r="E22423" s="11" t="s">
        <v>150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18.72</v>
      </c>
      <c r="E22424" s="11" t="s">
        <v>150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18.595</v>
      </c>
      <c r="E22425" s="11" t="s">
        <v>150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18.221</v>
      </c>
      <c r="E22426" s="11" t="s">
        <v>150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18.304</v>
      </c>
      <c r="E22427" s="11" t="s">
        <v>150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18.512</v>
      </c>
      <c r="E22428" s="11" t="s">
        <v>150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18.637</v>
      </c>
      <c r="E22429" s="11" t="s">
        <v>150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86.362</v>
      </c>
      <c r="E22430" s="11" t="s">
        <v>150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116.563</v>
      </c>
      <c r="E22431" s="11" t="s">
        <v>150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116.147</v>
      </c>
      <c r="E22432" s="11" t="s">
        <v>150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116.438</v>
      </c>
      <c r="E22433" s="11" t="s">
        <v>150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115.814</v>
      </c>
      <c r="E22434" s="11" t="s">
        <v>150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116.022</v>
      </c>
      <c r="E22435" s="11" t="s">
        <v>150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115.315</v>
      </c>
      <c r="E22436" s="11" t="s">
        <v>150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115.19</v>
      </c>
      <c r="E22437" s="11" t="s">
        <v>150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115.357</v>
      </c>
      <c r="E22438" s="11" t="s">
        <v>150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34.362</v>
      </c>
      <c r="E22439" s="11" t="s">
        <v>150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18.47</v>
      </c>
      <c r="E22440" s="11" t="s">
        <v>150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18.262</v>
      </c>
      <c r="E22441" s="11" t="s">
        <v>150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18.262</v>
      </c>
      <c r="E22442" s="11" t="s">
        <v>150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18.013</v>
      </c>
      <c r="E22443" s="11" t="s">
        <v>150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18.346</v>
      </c>
      <c r="E22444" s="11" t="s">
        <v>150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18.096</v>
      </c>
      <c r="E22445" s="11" t="s">
        <v>150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82.243</v>
      </c>
      <c r="E22446" s="11" t="s">
        <v>150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116.397</v>
      </c>
      <c r="E22447" s="11" t="s">
        <v>150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116.106</v>
      </c>
      <c r="E22448" s="11" t="s">
        <v>150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116.314</v>
      </c>
      <c r="E22449" s="11" t="s">
        <v>150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115.981</v>
      </c>
      <c r="E22450" s="11" t="s">
        <v>150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115.606</v>
      </c>
      <c r="E22451" s="11" t="s">
        <v>150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115.606</v>
      </c>
      <c r="E22452" s="11" t="s">
        <v>150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115.232</v>
      </c>
      <c r="E22453" s="11" t="s">
        <v>150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114.858</v>
      </c>
      <c r="E22454" s="11" t="s">
        <v>150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38.605</v>
      </c>
      <c r="E22455" s="11" t="s">
        <v>150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18.179</v>
      </c>
      <c r="E22456" s="11" t="s">
        <v>150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18.054</v>
      </c>
      <c r="E22457" s="11" t="s">
        <v>150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18.138</v>
      </c>
      <c r="E22458" s="11" t="s">
        <v>150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18.013</v>
      </c>
      <c r="E22459" s="11" t="s">
        <v>150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18.179</v>
      </c>
      <c r="E22460" s="11" t="s">
        <v>150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17.971</v>
      </c>
      <c r="E22461" s="11" t="s">
        <v>150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76.918</v>
      </c>
      <c r="E22462" s="11" t="s">
        <v>150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116.314</v>
      </c>
      <c r="E22463" s="11" t="s">
        <v>150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116.064</v>
      </c>
      <c r="E22464" s="11" t="s">
        <v>150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115.898</v>
      </c>
      <c r="E22465" s="11" t="s">
        <v>150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116.106</v>
      </c>
      <c r="E22466" s="11" t="s">
        <v>150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115.606</v>
      </c>
      <c r="E22467" s="11" t="s">
        <v>150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115.773</v>
      </c>
      <c r="E22468" s="11" t="s">
        <v>150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115.107</v>
      </c>
      <c r="E22469" s="11" t="s">
        <v>150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115.523</v>
      </c>
      <c r="E22470" s="11" t="s">
        <v>150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41.434</v>
      </c>
      <c r="E22471" s="11" t="s">
        <v>150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18.346</v>
      </c>
      <c r="E22472" s="11" t="s">
        <v>150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18.554</v>
      </c>
      <c r="E22473" s="11" t="s">
        <v>150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18.429</v>
      </c>
      <c r="E22474" s="11" t="s">
        <v>150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18.512</v>
      </c>
      <c r="E22475" s="11" t="s">
        <v>150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18.346</v>
      </c>
      <c r="E22476" s="11" t="s">
        <v>150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18.637</v>
      </c>
      <c r="E22477" s="11" t="s">
        <v>150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74.838</v>
      </c>
      <c r="E22478" s="11" t="s">
        <v>150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117.062</v>
      </c>
      <c r="E22479" s="11" t="s">
        <v>150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116.438</v>
      </c>
      <c r="E22480" s="11" t="s">
        <v>150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116.646</v>
      </c>
      <c r="E22481" s="11" t="s">
        <v>150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116.771</v>
      </c>
      <c r="E22482" s="11" t="s">
        <v>150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115.898</v>
      </c>
      <c r="E22483" s="11" t="s">
        <v>150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115.856</v>
      </c>
      <c r="E22484" s="11" t="s">
        <v>150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115.398</v>
      </c>
      <c r="E22485" s="11" t="s">
        <v>150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115.565</v>
      </c>
      <c r="E22486" s="11" t="s">
        <v>150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45.178</v>
      </c>
      <c r="E22487" s="11" t="s">
        <v>150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18.429</v>
      </c>
      <c r="E22488" s="11" t="s">
        <v>150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18.762</v>
      </c>
      <c r="E22489" s="11" t="s">
        <v>150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18.595</v>
      </c>
      <c r="E22490" s="11" t="s">
        <v>150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18.262</v>
      </c>
      <c r="E22491" s="11" t="s">
        <v>150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18.637</v>
      </c>
      <c r="E22492" s="11" t="s">
        <v>150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18.138</v>
      </c>
      <c r="E22493" s="11" t="s">
        <v>150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70.47</v>
      </c>
      <c r="E22494" s="11" t="s">
        <v>150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116.522</v>
      </c>
      <c r="E22495" s="11" t="s">
        <v>150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52.166</v>
      </c>
      <c r="E22496" s="11" t="s">
        <v>150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18.637</v>
      </c>
      <c r="E22497" s="11" t="s">
        <v>150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3.744</v>
      </c>
      <c r="E22498" s="11" t="s">
        <v>150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1.955</v>
      </c>
      <c r="E22499" s="11" t="s">
        <v>150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1.622</v>
      </c>
      <c r="E22500" s="11" t="s">
        <v>150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1.914</v>
      </c>
      <c r="E22501" s="11" t="s">
        <v>150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1.622</v>
      </c>
      <c r="E22502" s="11" t="s">
        <v>150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1.83</v>
      </c>
      <c r="E22503" s="11" t="s">
        <v>150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1.664</v>
      </c>
      <c r="E22504" s="11" t="s">
        <v>150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1.29</v>
      </c>
      <c r="E22505" s="11" t="s">
        <v>150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1.83</v>
      </c>
      <c r="E22506" s="11" t="s">
        <v>150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1.29</v>
      </c>
      <c r="E22507" s="11" t="s">
        <v>150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1.664</v>
      </c>
      <c r="E22508" s="11" t="s">
        <v>150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1.622</v>
      </c>
      <c r="E22509" s="11" t="s">
        <v>150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91.77</v>
      </c>
      <c r="E22510" s="11" t="s">
        <v>150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124.259</v>
      </c>
      <c r="E22511" s="11" t="s">
        <v>150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124.634</v>
      </c>
      <c r="E22512" s="11" t="s">
        <v>150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124.55</v>
      </c>
      <c r="E22513" s="11" t="s">
        <v>150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123.885</v>
      </c>
      <c r="E22514" s="11" t="s">
        <v>150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117.978</v>
      </c>
      <c r="E22515" s="11" t="s">
        <v>150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115.981</v>
      </c>
      <c r="E22516" s="11" t="s">
        <v>150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116.688</v>
      </c>
      <c r="E22517" s="11" t="s">
        <v>150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116.314</v>
      </c>
      <c r="E22518" s="11" t="s">
        <v>150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35.36</v>
      </c>
      <c r="E22519" s="11" t="s">
        <v>150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19.219</v>
      </c>
      <c r="E22520" s="11" t="s">
        <v>150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19.136</v>
      </c>
      <c r="E22521" s="11" t="s">
        <v>150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18.72</v>
      </c>
      <c r="E22522" s="11" t="s">
        <v>150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18.678</v>
      </c>
      <c r="E22523" s="11" t="s">
        <v>150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18.762</v>
      </c>
      <c r="E22524" s="11" t="s">
        <v>150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18.678</v>
      </c>
      <c r="E22525" s="11" t="s">
        <v>150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12.979</v>
      </c>
      <c r="E22526" s="11" t="s">
        <v>150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2.454</v>
      </c>
      <c r="E22527" s="11" t="s">
        <v>150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2.538</v>
      </c>
      <c r="E22528" s="11" t="s">
        <v>150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2.038</v>
      </c>
      <c r="E22529" s="11" t="s">
        <v>150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35.526</v>
      </c>
      <c r="E22530" s="11" t="s">
        <v>150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114.525</v>
      </c>
      <c r="E22531" s="11" t="s">
        <v>150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123.469</v>
      </c>
      <c r="E22532" s="11" t="s">
        <v>150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123.094</v>
      </c>
      <c r="E22533" s="11" t="s">
        <v>150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121.472</v>
      </c>
      <c r="E22534" s="11" t="s">
        <v>150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116.106</v>
      </c>
      <c r="E22535" s="11" t="s">
        <v>150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115.898</v>
      </c>
      <c r="E22536" s="11" t="s">
        <v>150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115.898</v>
      </c>
      <c r="E22537" s="11" t="s">
        <v>150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115.274</v>
      </c>
      <c r="E22538" s="11" t="s">
        <v>150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68.016</v>
      </c>
      <c r="E22539" s="11" t="s">
        <v>150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18.47</v>
      </c>
      <c r="E22540" s="11" t="s">
        <v>150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18.179</v>
      </c>
      <c r="E22541" s="11" t="s">
        <v>150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18.054</v>
      </c>
      <c r="E22542" s="11" t="s">
        <v>150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18.429</v>
      </c>
      <c r="E22543" s="11" t="s">
        <v>150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17.93</v>
      </c>
      <c r="E22544" s="11" t="s">
        <v>150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18.387</v>
      </c>
      <c r="E22545" s="11" t="s">
        <v>150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47.424</v>
      </c>
      <c r="E22546" s="11" t="s">
        <v>150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116.314</v>
      </c>
      <c r="E22547" s="11" t="s">
        <v>150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116.563</v>
      </c>
      <c r="E22548" s="11" t="s">
        <v>150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115.939</v>
      </c>
      <c r="E22549" s="11" t="s">
        <v>150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116.064</v>
      </c>
      <c r="E22550" s="11" t="s">
        <v>150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115.69</v>
      </c>
      <c r="E22551" s="11" t="s">
        <v>150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115.814</v>
      </c>
      <c r="E22552" s="11" t="s">
        <v>150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115.149</v>
      </c>
      <c r="E22553" s="11" t="s">
        <v>150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115.398</v>
      </c>
      <c r="E22554" s="11" t="s">
        <v>150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70.762</v>
      </c>
      <c r="E22555" s="11" t="s">
        <v>150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18.346</v>
      </c>
      <c r="E22556" s="11" t="s">
        <v>150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18.179</v>
      </c>
      <c r="E22557" s="11" t="s">
        <v>150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18.096</v>
      </c>
      <c r="E22558" s="11" t="s">
        <v>150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18.054</v>
      </c>
      <c r="E22559" s="11" t="s">
        <v>150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18.304</v>
      </c>
      <c r="E22560" s="11" t="s">
        <v>150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17.93</v>
      </c>
      <c r="E22561" s="11" t="s">
        <v>150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44.387</v>
      </c>
      <c r="E22562" s="11" t="s">
        <v>150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116.48</v>
      </c>
      <c r="E22563" s="11" t="s">
        <v>150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116.23</v>
      </c>
      <c r="E22564" s="11" t="s">
        <v>150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116.106</v>
      </c>
      <c r="E22565" s="11" t="s">
        <v>150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116.605</v>
      </c>
      <c r="E22566" s="11" t="s">
        <v>150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116.771</v>
      </c>
      <c r="E22567" s="11" t="s">
        <v>150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115.565</v>
      </c>
      <c r="E22568" s="11" t="s">
        <v>150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115.731</v>
      </c>
      <c r="E22569" s="11" t="s">
        <v>150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115.232</v>
      </c>
      <c r="E22570" s="11" t="s">
        <v>150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75.338</v>
      </c>
      <c r="E22571" s="11" t="s">
        <v>150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19.344</v>
      </c>
      <c r="E22572" s="11" t="s">
        <v>150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18.554</v>
      </c>
      <c r="E22573" s="11" t="s">
        <v>150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18.179</v>
      </c>
      <c r="E22574" s="11" t="s">
        <v>150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18.554</v>
      </c>
      <c r="E22575" s="11" t="s">
        <v>150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18.595</v>
      </c>
      <c r="E22576" s="11" t="s">
        <v>150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18.512</v>
      </c>
      <c r="E22577" s="11" t="s">
        <v>150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39.562</v>
      </c>
      <c r="E22578" s="11" t="s">
        <v>150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116.896</v>
      </c>
      <c r="E22579" s="11" t="s">
        <v>150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116.48</v>
      </c>
      <c r="E22580" s="11" t="s">
        <v>150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116.73</v>
      </c>
      <c r="E22581" s="11" t="s">
        <v>150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116.355</v>
      </c>
      <c r="E22582" s="11" t="s">
        <v>150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116.73</v>
      </c>
      <c r="E22583" s="11" t="s">
        <v>150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33.072</v>
      </c>
      <c r="E22584" s="11" t="s">
        <v>150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18.72</v>
      </c>
      <c r="E22585" s="11" t="s">
        <v>150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18.97</v>
      </c>
      <c r="E22586" s="11" t="s">
        <v>150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19.011</v>
      </c>
      <c r="E22587" s="11" t="s">
        <v>150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15.101</v>
      </c>
      <c r="E22588" s="11" t="s">
        <v>150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2.413</v>
      </c>
      <c r="E22589" s="11" t="s">
        <v>150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2.33</v>
      </c>
      <c r="E22590" s="11" t="s">
        <v>150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1.914</v>
      </c>
      <c r="E22591" s="11" t="s">
        <v>150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1.955</v>
      </c>
      <c r="E22592" s="11" t="s">
        <v>150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2.413</v>
      </c>
      <c r="E22593" s="11" t="s">
        <v>150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2.246</v>
      </c>
      <c r="E22594" s="11" t="s">
        <v>150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1.955</v>
      </c>
      <c r="E22595" s="11" t="s">
        <v>150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2.08</v>
      </c>
      <c r="E22596" s="11" t="s">
        <v>150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2.122</v>
      </c>
      <c r="E22597" s="11" t="s">
        <v>150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2.205</v>
      </c>
      <c r="E22598" s="11" t="s">
        <v>150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2.205</v>
      </c>
      <c r="E22599" s="11" t="s">
        <v>150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2.163</v>
      </c>
      <c r="E22600" s="11" t="s">
        <v>150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1.747</v>
      </c>
      <c r="E22601" s="11" t="s">
        <v>150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2.246</v>
      </c>
      <c r="E22602" s="11" t="s">
        <v>150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2.038</v>
      </c>
      <c r="E22603" s="11" t="s">
        <v>150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75.962</v>
      </c>
      <c r="E22604" s="11" t="s">
        <v>150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124.01</v>
      </c>
      <c r="E22605" s="11" t="s">
        <v>150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123.677</v>
      </c>
      <c r="E22606" s="11" t="s">
        <v>150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123.261</v>
      </c>
      <c r="E22607" s="11" t="s">
        <v>150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123.968</v>
      </c>
      <c r="E22608" s="11" t="s">
        <v>150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120.016</v>
      </c>
      <c r="E22609" s="11" t="s">
        <v>150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115.648</v>
      </c>
      <c r="E22610" s="11" t="s">
        <v>150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115.981</v>
      </c>
      <c r="E22611" s="11" t="s">
        <v>150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115.44</v>
      </c>
      <c r="E22612" s="11" t="s">
        <v>150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47.59</v>
      </c>
      <c r="E22613" s="11" t="s">
        <v>150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18.096</v>
      </c>
      <c r="E22614" s="11" t="s">
        <v>150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18.47</v>
      </c>
      <c r="E22615" s="11" t="s">
        <v>150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17.971</v>
      </c>
      <c r="E22616" s="11" t="s">
        <v>150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18.262</v>
      </c>
      <c r="E22617" s="11" t="s">
        <v>150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18.013</v>
      </c>
      <c r="E22618" s="11" t="s">
        <v>150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18.138</v>
      </c>
      <c r="E22619" s="11" t="s">
        <v>150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67.974</v>
      </c>
      <c r="E22620" s="11" t="s">
        <v>150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116.23</v>
      </c>
      <c r="E22621" s="11" t="s">
        <v>150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117.52</v>
      </c>
      <c r="E22622" s="11" t="s">
        <v>150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116.854</v>
      </c>
      <c r="E22623" s="11" t="s">
        <v>150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117.437</v>
      </c>
      <c r="E22624" s="11" t="s">
        <v>150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116.563</v>
      </c>
      <c r="E22625" s="11" t="s">
        <v>150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116.189</v>
      </c>
      <c r="E22626" s="11" t="s">
        <v>150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115.648</v>
      </c>
      <c r="E22627" s="11" t="s">
        <v>150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34.902</v>
      </c>
      <c r="E22628" s="11" t="s">
        <v>150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18.637</v>
      </c>
      <c r="E22629" s="11" t="s">
        <v>150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19.51</v>
      </c>
      <c r="E22630" s="11" t="s">
        <v>150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19.011</v>
      </c>
      <c r="E22631" s="11" t="s">
        <v>150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18.72</v>
      </c>
      <c r="E22632" s="11" t="s">
        <v>150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18.762</v>
      </c>
      <c r="E22633" s="11" t="s">
        <v>150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13.603</v>
      </c>
      <c r="E22634" s="11" t="s">
        <v>150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2.246</v>
      </c>
      <c r="E22635" s="11" t="s">
        <v>150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13.562</v>
      </c>
      <c r="E22636" s="11" t="s">
        <v>150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110.157</v>
      </c>
      <c r="E22637" s="11" t="s">
        <v>150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123.552</v>
      </c>
      <c r="E22638" s="11" t="s">
        <v>150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123.344</v>
      </c>
      <c r="E22639" s="11" t="s">
        <v>150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116.771</v>
      </c>
      <c r="E22640" s="11" t="s">
        <v>150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116.438</v>
      </c>
      <c r="E22641" s="11" t="s">
        <v>150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116.688</v>
      </c>
      <c r="E22642" s="11" t="s">
        <v>150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115.939</v>
      </c>
      <c r="E22643" s="11" t="s">
        <v>150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115.565</v>
      </c>
      <c r="E22644" s="11" t="s">
        <v>150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40.102</v>
      </c>
      <c r="E22645" s="11" t="s">
        <v>150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18.928</v>
      </c>
      <c r="E22646" s="11" t="s">
        <v>150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19.011</v>
      </c>
      <c r="E22647" s="11" t="s">
        <v>150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18.845</v>
      </c>
      <c r="E22648" s="11" t="s">
        <v>150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18.72</v>
      </c>
      <c r="E22649" s="11" t="s">
        <v>150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18.845</v>
      </c>
      <c r="E22650" s="11" t="s">
        <v>150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19.011</v>
      </c>
      <c r="E22651" s="11" t="s">
        <v>150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8.195</v>
      </c>
      <c r="E22652" s="11" t="s">
        <v>150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61.318</v>
      </c>
      <c r="E22653" s="11" t="s">
        <v>150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121.014</v>
      </c>
      <c r="E22654" s="11" t="s">
        <v>150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119.226</v>
      </c>
      <c r="E22655" s="11" t="s">
        <v>150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115.773</v>
      </c>
      <c r="E22656" s="11" t="s">
        <v>150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115.939</v>
      </c>
      <c r="E22657" s="11" t="s">
        <v>150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115.523</v>
      </c>
      <c r="E22658" s="11" t="s">
        <v>150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115.315</v>
      </c>
      <c r="E22659" s="11" t="s">
        <v>150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115.107</v>
      </c>
      <c r="E22660" s="11" t="s">
        <v>150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104.957</v>
      </c>
      <c r="E22661" s="11" t="s">
        <v>150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18.387</v>
      </c>
      <c r="E22662" s="11" t="s">
        <v>150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18.346</v>
      </c>
      <c r="E22663" s="11" t="s">
        <v>150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18.346</v>
      </c>
      <c r="E22664" s="11" t="s">
        <v>150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18.387</v>
      </c>
      <c r="E22665" s="11" t="s">
        <v>150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18.47</v>
      </c>
      <c r="E22666" s="11" t="s">
        <v>150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18.304</v>
      </c>
      <c r="E22667" s="11" t="s">
        <v>150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18.262</v>
      </c>
      <c r="E22668" s="11" t="s">
        <v>150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107.453</v>
      </c>
      <c r="E22669" s="11" t="s">
        <v>150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116.605</v>
      </c>
      <c r="E22670" s="11" t="s">
        <v>150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116.355</v>
      </c>
      <c r="E22671" s="11" t="s">
        <v>150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116.646</v>
      </c>
      <c r="E22672" s="11" t="s">
        <v>150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116.397</v>
      </c>
      <c r="E22673" s="11" t="s">
        <v>150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115.773</v>
      </c>
      <c r="E22674" s="11" t="s">
        <v>150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115.523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53.789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18.346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18.429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18.47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18.304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18.387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11.107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1.706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1.706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1.706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1.622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1.789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1.664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1.622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1.664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1.706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1.914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82.368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123.344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122.72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122.637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122.387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119.766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115.856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115.066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103.501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18.429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18.013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18.678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19.011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19.261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19.469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18.554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2.454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1.955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2.995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2.122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2.662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2.787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2.33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2.205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2.163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1.955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1.997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1.83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1.914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2.163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2.038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1.914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2.538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14.477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71.053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123.302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123.843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123.344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123.053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120.058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115.523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115.232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115.398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40.643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18.054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18.138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17.971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18.138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18.179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18.054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72.592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116.397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116.147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116.022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116.23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115.856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115.565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115.19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114.982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38.646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18.221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18.138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18.179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18.221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18.262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18.429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74.963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116.646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116.522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116.438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116.022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116.022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115.773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115.44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115.149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35.693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18.97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18.762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18.595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18.429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18.387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18.387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76.586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116.522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116.314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116.064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115.898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116.022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115.981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52.458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18.512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18.47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18.512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18.512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18.429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7.363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1.706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1.622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1.622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1.498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1.414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1.498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1.498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1.414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77.293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123.386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122.512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123.344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123.178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119.267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116.189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115.731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115.44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38.272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19.011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19.178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18.72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18.595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18.595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18.72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75.462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116.522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116.813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116.605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116.189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116.022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115.898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109.408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18.803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44.429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63.066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118.768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118.518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101.795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18.762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18.803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18.678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18.762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18.595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18.678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15.85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1.997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1.914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2.038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1.872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80.496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123.469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123.094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123.178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120.349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115.856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115.939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115.523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115.149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22.797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18.013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17.93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18.054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18.013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18.096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18.179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90.022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116.23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116.23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116.022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115.981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115.814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115.482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115.274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51.418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18.304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18.304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18.387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18.346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18.262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18.346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5.782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1.622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1.747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1.622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1.706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1.706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1.664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1.622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1.706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1.955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1.622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1.706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1.955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1.622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2.122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1.622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1.914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1.622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1.664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38.147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115.606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123.094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122.47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122.429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122.221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115.898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115.731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103.085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20.301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20.55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19.718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19.552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20.925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20.426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15.558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4.035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3.411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62.067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121.472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124.176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124.342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117.853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116.896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116.646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117.062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116.022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21.84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19.594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21.05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19.053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19.178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18.678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18.762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8.653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2.246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40.144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115.731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123.344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122.762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116.563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115.856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116.979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117.978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86.195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20.717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18.304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18.054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20.717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20.966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20.051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13.354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2.163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5.366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108.243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123.011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123.011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117.811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115.523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115.523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115.315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115.398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79.248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18.346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18.346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18.346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18.47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18.387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18.554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32.906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116.522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116.397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116.106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116.355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52.458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18.97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18.346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18.595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7.28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1.664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2.038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1.747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1.997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2.08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2.454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1.622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1.955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1.747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1.955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2.038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1.706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1.997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1.955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1.706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1.914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1.872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1.456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1.706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1.706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1.456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48.63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118.31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124.467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122.346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122.928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122.221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116.022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115.107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111.197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18.387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18.096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18.678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17.971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18.387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18.845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18.47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62.15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121.264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116.896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115.898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116.355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115.648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115.357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115.398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94.349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18.512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18.138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18.678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18.845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18.179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18.429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18.221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116.022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116.397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116.189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116.189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115.731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115.648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115.149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115.565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96.262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18.845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18.637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18.47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18.47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18.886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18.762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18.637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113.443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116.106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115.731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115.69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115.648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115.398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115.107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114.982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94.307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18.138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18.429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18.346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18.429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18.803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18.429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18.346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6.157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1.706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2.038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53.747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118.893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123.178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121.181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116.022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116.064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58.49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18.678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18.886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18.47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18.803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13.603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2.038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1.789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1.955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1.747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2.038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2.08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1.747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2.038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2.038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1.83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1.997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1.622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1.456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1.872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1.373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1.456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1.706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1.456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37.315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117.645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123.469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123.261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122.97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121.93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117.229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118.602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53.581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19.926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19.053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19.677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19.136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19.302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16.806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15.808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110.864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124.55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116.813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115.606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115.565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115.357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115.066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114.774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49.296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18.096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18.262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18.054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17.971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18.054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18.179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61.942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116.314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116.147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115.814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115.814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115.606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115.357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114.941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114.899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51.626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18.138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18.179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17.93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17.971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17.971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17.971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59.446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116.48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116.522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116.314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116.147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115.69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115.398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115.066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114.858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53.082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18.512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18.429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18.387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18.387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18.387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18.387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58.282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116.522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116.355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116.064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116.064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115.856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115.939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93.85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18.47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18.429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18.387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18.47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18.429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18.346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1.747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1.664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1.664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1.747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1.664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1.622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1.83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1.664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1.664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1.706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1.664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1.622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1.747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1.622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1.581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1.664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1.581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68.848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123.344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123.053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123.76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123.843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120.224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117.978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117.52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117.478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42.349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20.467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20.467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19.718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20.467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20.218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21.174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15.85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1.955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83.408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123.094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121.389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115.856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115.731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115.565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115.024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114.982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89.482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18.221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18.387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18.096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18.096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18.138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18.054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22.547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116.355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116.064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115.856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116.563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116.438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116.147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116.522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116.23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66.019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18.803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18.637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18.512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18.096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18.678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18.512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14.934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3.078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50.794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119.933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123.136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117.603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116.854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116.979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116.397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116.48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115.856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19.51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20.01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19.469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19.843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19.802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19.677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19.843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96.304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117.894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117.187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117.603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116.646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67.517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19.718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19.51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19.802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19.427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5.491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2.579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3.245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2.621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3.162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2.746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2.954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2.87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2.746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3.078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2.496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3.245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2.579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2.954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2.704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2.787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2.579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2.454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2.87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2.288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67.6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122.72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122.762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122.554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122.387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119.101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115.44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115.024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114.733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27.165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19.552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18.886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18.678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19.427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18.096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18.054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8.694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50.419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118.102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120.515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115.856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115.731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115.565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115.232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114.899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95.555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18.179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18.096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18.096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18.013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18.179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18.138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18.096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3.536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1.331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94.682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123.053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121.722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115.814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115.565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116.854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116.064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115.773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44.554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20.093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19.802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19.677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19.094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18.346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18.595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9.194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76.794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122.346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115.814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117.187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116.605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116.646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116.189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115.898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79.165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19.302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19.136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19.094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19.136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19.261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19.469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33.28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117.229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116.979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116.938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116.771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106.662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19.053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19.011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19.053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18.97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8.362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2.288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2.288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2.454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2.288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2.246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2.33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2.413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2.246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2.205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2.163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2.163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2.288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2.33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1.498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1.539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1.29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1.373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1.373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2.579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106.829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122.97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122.72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122.387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122.387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115.814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115.066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114.982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71.76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18.054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18.138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18.179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18.013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18.179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18.054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16.515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3.203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11.232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109.866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124.426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122.512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116.646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117.229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116.147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116.022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116.355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58.781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19.219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19.594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18.97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18.845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18.886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18.013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17.264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1.456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17.597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110.365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122.803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118.394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115.731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115.606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115.315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115.107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114.941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22.963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18.054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18.179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17.971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18.054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19.76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19.261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9.526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85.488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121.306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116.522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116.397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116.106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115.898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115.773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115.606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69.472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19.053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19.094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18.762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18.845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18.845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18.97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43.264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117.062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116.813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116.605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116.563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116.314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47.008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18.928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18.72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19.427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18.886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4.909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2.122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2.122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2.205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2.08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2.038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1.997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2.246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2.246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2.122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2.122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2.205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2.33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2.038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1.373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1.29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1.248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28.538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113.318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123.053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122.637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122.387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121.846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115.44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115.024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115.024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80.912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18.221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18.221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18.096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18.054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18.179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18.096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31.283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116.189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116.022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116.147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115.648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115.648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115.398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115.19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115.357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80.954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18.221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18.179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18.054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18.138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18.054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18.138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30.077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116.23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116.022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115.981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115.856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115.482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115.398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115.107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49.712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18.512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18.096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18.096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18.554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18.346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14.726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1.456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1.414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25.709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111.821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122.762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122.762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116.771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115.606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115.44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115.274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114.899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58.906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18.554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18.554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18.678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18.429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18.346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18.346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53.206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116.522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116.355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116.272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116.106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115.856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115.773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46.301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18.47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18.47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18.346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18.262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18.387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2.746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1.664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1.706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1.664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1.747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1.747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1.664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1.622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1.747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1.664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1.706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1.747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1.664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1.581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1.664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1.414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1.498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10.566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109.158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122.803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110.947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107.786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124.634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124.093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123.427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97.261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18.928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19.344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19.386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18.97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18.845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18.928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18.928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115.648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116.688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115.898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115.814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115.482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115.357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114.982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114.733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97.053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18.262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18.221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18.304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18.262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18.138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18.221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18.013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6.157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2.829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95.597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123.469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122.096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116.771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115.939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115.814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115.648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116.189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77.002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18.429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18.429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18.678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18.512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18.595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18.179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34.528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116.48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116.314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115.939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116.48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115.856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115.274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115.523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115.232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77.126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18.637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18.845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18.762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18.221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18.762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18.762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18.678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3.411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2.038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1.997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67.392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122.096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123.302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120.806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116.064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115.648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33.155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18.803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18.637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18.47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18.637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7.779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2.038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1.872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1.789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2.038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2.08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1.997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1.664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2.038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1.997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1.997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1.747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1.872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1.747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1.789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1.747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1.331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2.579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1.789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1.331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58.531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120.224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123.178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122.97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122.762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119.101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115.814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115.482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114.899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51.085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18.47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19.386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19.136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18.138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18.138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18.179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61.194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116.23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116.272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116.106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115.814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115.69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115.482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116.73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115.939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51.418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18.886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18.845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18.138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18.47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18.304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19.261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59.987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117.312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116.147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116.854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116.23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116.022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116.438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116.314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115.898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52.666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18.97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19.178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19.261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18.886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19.219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19.926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59.987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116.438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116.022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116.064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115.898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115.482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115.232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115.024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114.899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52.374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18.387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18.346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18.346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18.304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18.262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18.346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57.242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116.438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116.355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116.064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115.939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107.286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18.429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18.304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18.387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18.346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11.773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1.664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1.539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1.539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1.664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1.539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1.664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1.622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1.539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1.581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1.622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1.622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1.539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1.622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1.456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1.331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1.373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1.331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1.248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1.373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1.248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59.654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121.181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122.678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122.47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122.512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118.019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115.482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115.274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115.44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46.051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18.845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18.138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18.179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18.554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18.387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18.013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65.811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116.563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115.939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116.147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115.981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115.523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115.731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115.232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115.773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43.597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18.304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18.637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18.138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18.346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18.429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18.013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66.685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116.189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116.397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116.23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115.69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115.898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115.398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115.814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114.982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42.307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18.72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18.013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18.346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18.013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18.013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18.304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67.226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116.355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116.147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116.106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115.731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115.565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115.44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115.19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115.107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41.434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18.678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18.595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18.678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18.554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18.47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18.429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68.182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116.563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116.314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116.189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116.022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115.898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115.482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115.232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115.066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20.051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18.512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18.47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18.387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18.47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18.429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18.512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7.613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1.706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1.706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1.622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1.706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1.789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1.622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1.664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1.664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1.456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1.498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1.456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1.373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19.386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111.28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122.928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122.886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122.512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119.725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115.357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115.107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114.774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80.08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18.179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18.096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18.179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18.346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18.054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17.389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17.68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37.315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112.029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116.022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115.731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115.69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115.482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115.69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115.024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109.782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18.138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18.054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18.054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18.013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18.054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18.221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18.262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97.469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116.189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115.981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115.981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115.814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115.44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115.274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115.149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110.406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18.304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18.346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18.429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18.387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18.179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18.138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18.138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9.443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85.53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116.938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116.355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116.064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115.856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115.648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115.315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115.149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56.451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18.221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18.346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18.512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18.512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18.554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18.595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54.205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116.688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116.563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116.438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116.147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116.022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115.648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115.523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90.646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18.72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18.678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18.72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18.512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18.554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18.637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13.894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1.706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1.747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1.664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1.706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1.747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1.664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1.706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1.747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1.622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1.622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1.706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1.456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1.456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1.498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1.373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106.122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123.136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122.72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122.595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122.262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115.565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115.024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114.858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101.92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19.136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18.554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18.221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18.179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17.93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17.888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17.888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104.291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115.898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115.814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115.606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115.69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115.357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115.066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114.899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80.413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17.971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18.054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18.013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17.888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18.054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18.262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17.514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1.331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1.414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102.71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122.97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119.059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115.814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115.773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115.44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115.19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114.982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66.31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18.054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18.179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18.138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18.096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18.054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17.971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42.765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116.314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116.064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116.106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115.856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115.565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115.315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115.107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114.899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66.435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18.179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18.304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18.262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18.221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18.387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18.221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41.766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116.355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116.189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116.064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115.981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115.606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115.482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76.211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18.429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18.595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18.262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18.262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18.304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11.024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1.664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1.581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1.581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1.581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1.706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1.581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1.539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1.622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1.581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1.622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1.581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1.539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1.498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1.414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1.373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1.248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15.267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110.323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122.762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122.678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122.387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122.221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116.106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115.274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115.066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91.811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18.096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18.221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18.096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18.179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18.138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18.096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18.096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116.272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116.438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116.147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115.898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115.731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115.398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115.19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114.941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92.934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18.096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18.096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18.096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18.096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18.096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18.138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18.096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5.741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2.163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106.87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122.72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119.267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115.814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115.44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115.274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115.066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114.733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64.854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18.138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18.013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18.013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18.262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18.138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18.221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44.013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116.314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116.022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116.189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116.646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115.773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115.315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114.941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114.899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65.146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18.179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18.262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18.429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18.346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18.387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18.262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44.47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116.438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116.272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116.064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115.981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115.773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115.523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115.274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75.67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18.221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18.304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18.304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18.346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18.262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18.262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8.07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1.581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1.581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1.539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1.581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1.581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1.622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1.622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1.581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1.498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1.539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1.539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1.248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1.414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1.29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1.248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103.334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122.886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122.554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122.554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122.637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117.686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115.149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115.066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111.405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18.637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18.429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19.178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18.221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18.096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18.096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18.304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97.344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116.106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116.022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115.898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115.773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115.482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115.482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114.941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111.488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18.346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18.221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18.179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18.304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18.221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18.096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18.138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94.765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116.189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116.147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115.898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116.106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116.314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116.854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115.44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81.453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18.262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18.179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18.138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18.221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18.47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18.304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16.058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9.443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108.534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121.722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115.939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115.773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115.648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115.398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115.19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114.941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39.811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18.221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18.262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18.346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18.429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18.47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18.47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64.522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116.688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116.563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116.355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116.064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115.69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115.482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115.357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109.117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18.512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18.554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18.47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18.346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18.47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18.387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18.429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6.698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1.706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1.622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1.706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1.664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1.622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1.706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1.706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1.622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1.747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1.664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1.581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1.539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1.414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1.414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64.563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121.93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122.845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122.637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122.762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119.808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115.274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114.941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112.528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17.971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18.554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17.971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18.346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18.637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18.637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17.93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5.366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76.378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123.386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119.558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116.646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115.856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115.731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115.482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115.232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85.28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18.096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18.096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18.138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18.221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18.262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17.971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18.013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4.326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45.843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117.146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122.054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115.856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115.773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115.482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115.232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115.024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115.107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19.926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18.346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18.221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17.971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18.013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17.971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17.93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89.565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116.022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115.814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116.688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115.69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115.357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115.274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115.066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114.899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21.174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18.387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18.47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18.47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18.512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18.512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18.554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88.858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116.397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116.23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116.106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115.939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115.69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55.994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18.387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18.47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18.47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18.387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14.144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1.706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1.706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1.664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1.664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1.83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1.664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1.664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1.747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1.622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1.706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1.83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1.622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1.664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1.706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1.622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1.581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1.581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1.414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1.373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69.722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123.094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122.886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122.72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122.512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118.851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115.398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94.89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18.138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18.096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18.179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18.138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18.179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18.054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3.744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93.725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148.845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144.477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142.314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142.48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142.189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142.23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83.741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18.97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18.803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18.554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18.47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18.346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18.429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43.306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117.395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116.896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116.688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116.355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115.981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115.69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115.523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115.44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70.47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18.304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18.346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18.138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19.427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18.221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18.096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40.81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116.397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116.272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116.147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116.189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115.939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115.648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115.315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115.149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71.843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18.221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18.138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18.096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17.93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17.971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18.013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37.44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116.73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116.646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116.48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116.106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115.939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115.856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115.523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85.654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18.304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18.346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18.304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18.262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18.304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18.304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9.61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1.539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1.622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1.539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1.539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1.581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1.581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1.622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1.539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1.622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1.539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1.539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1.539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1.664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1.498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1.498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1.456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51.709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118.269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123.011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122.762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122.637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118.934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115.523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21.133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18.803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19.053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18.928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18.138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11.315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1.581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1.581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1.29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69.306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122.72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122.845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122.803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116.355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115.731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115.357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115.19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115.066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21.341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18.179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18.304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18.054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18.054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18.013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18.179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91.062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116.522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116.272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116.147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115.939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115.939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115.773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115.315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115.066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21.674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18.262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18.179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18.054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18.47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18.47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18.346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89.19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116.522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116.23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116.022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115.981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115.981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115.357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115.107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115.19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23.92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18.845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18.595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18.387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18.262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18.138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18.387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87.818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116.646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116.522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116.355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116.23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116.397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115.856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115.482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115.398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23.379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18.512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18.886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18.304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18.429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18.346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18.346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88.317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117.104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116.438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116.272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37.107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18.554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18.886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13.312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1.664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1.622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1.622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1.789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1.581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1.581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1.622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1.581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1.331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1.373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1.456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1.373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1.456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1.373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88.483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123.677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123.344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123.094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122.762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116.147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115.523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115.19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114.941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22.006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18.554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18.678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18.054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18.554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18.554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18.262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90.896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116.438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116.771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116.189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116.397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115.814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115.731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115.44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115.648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23.587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18.595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18.262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18.512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18.013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18.013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18.346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87.443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116.605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116.064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117.312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115.981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116.23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115.939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115.856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49.878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18.512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18.054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18.512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18.346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18.346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18.179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5.491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1.997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94.598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123.344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118.518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116.022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115.898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115.565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115.357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115.232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65.354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18.47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18.429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18.595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18.346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18.47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18.429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39.978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116.979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116.646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116.438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116.397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116.064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30.077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18.512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18.429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18.429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17.098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1.789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1.622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1.664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1.747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1.747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1.664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1.664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1.747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1.747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1.622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1.706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1.706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1.622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1.706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1.706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1.539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1.414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1.456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69.222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122.387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122.97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123.219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122.637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120.515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115.981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115.856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116.48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42.307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19.76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19.302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19.843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18.928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19.635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19.178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13.104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3.162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71.261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123.885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124.384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116.938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117.021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116.23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115.44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115.066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100.838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18.054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18.013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18.013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18.096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18.054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18.054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17.93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107.536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116.23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116.48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115.898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116.147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115.648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115.856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36.234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18.013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18.096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18.096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19.718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20.051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7.322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2.995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2.33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2.912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105.539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123.011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122.762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122.512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115.69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115.565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115.398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115.107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92.31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18.138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18.221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18.304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18.429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18.346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18.304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18.928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116.646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116.605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116.397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116.438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116.23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115.773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37.69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18.221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18.304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18.387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18.262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11.856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1.622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1.622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1.622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1.622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1.581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1.539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1.664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1.622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1.539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1.539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1.706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1.539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1.498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1.29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1.373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1.373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1.29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4.867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107.328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123.178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122.886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122.803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122.678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119.933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115.523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115.274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114.816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18.678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18.512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18.054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17.971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18.096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18.304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18.096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94.557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116.272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116.106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116.022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115.814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115.731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116.064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115.274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64.189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18.304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18.429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18.179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18.138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18.054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18.054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9.734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1.331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42.099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116.189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123.302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122.845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117.437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115.981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115.648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115.232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115.107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48.048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18.262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18.096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18.096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18.512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19.011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19.51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64.064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116.73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116.813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116.355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116.106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115.731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115.523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115.232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114.899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51.542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18.096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18.304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18.262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18.138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18.221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18.262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60.778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116.605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116.522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116.272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116.314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116.605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116.688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82.826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18.138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18.221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18.221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18.387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18.387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14.019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1.456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1.414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1.539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1.456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1.414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1.539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1.539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1.414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1.414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1.498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1.414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1.414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1.373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1.414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1.29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1.29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18.762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110.656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123.094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122.845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123.427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123.594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120.931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115.69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115.398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106.912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18.387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18.429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18.346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18.262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18.221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18.304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19.51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109.242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117.146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117.021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117.187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116.272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115.69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115.606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83.45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18.096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18.262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18.429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18.138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18.096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18.346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3.162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1.248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1.29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75.296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123.136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122.886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122.845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121.014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115.565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115.398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115.19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115.898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30.243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18.762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18.845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18.096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18.179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18.221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18.512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87.984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116.854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116.605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116.438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116.022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116.064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115.773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115.398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115.357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35.61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18.47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18.47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18.72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18.512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18.262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18.346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81.869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116.688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116.563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116.438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116.189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116.147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95.68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18.47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18.429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18.387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18.512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18.429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6.406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1.498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1.581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1.581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1.498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1.498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1.581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1.581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1.498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1.622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1.622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1.498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1.498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1.539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1.539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1.414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1.331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1.456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68.432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122.346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123.053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123.136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122.97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122.47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117.686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115.357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114.982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61.568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18.595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18.387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18.304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18.554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18.429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18.054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15.558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1.373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91.062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123.178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123.094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117.978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115.856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115.69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115.814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115.398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97.302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18.429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18.512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18.346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18.179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18.346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18.179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18.845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116.73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116.522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116.355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116.522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116.064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115.773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115.773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115.482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102.17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18.179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18.221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18.179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18.179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18.054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18.096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18.221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110.406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116.646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116.438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116.189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116.272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115.856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115.565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115.357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65.645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18.512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18.387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18.429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18.637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18.47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18.304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11.024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1.664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74.09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123.386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123.219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121.597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116.23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115.981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69.763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18.47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18.554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18.512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18.47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18.387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2.662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1.622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1.706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1.539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1.581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1.622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1.581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1.664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1.581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1.581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1.539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1.414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1.498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1.373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1.29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1.331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1.29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1.29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52.333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117.728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122.928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122.845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122.72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122.678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119.434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115.232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115.232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19.344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18.554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18.595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18.387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18.346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18.262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16.973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100.506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122.72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116.189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116.147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115.939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116.064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115.648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115.482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69.43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18.054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18.221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18.429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18.096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18.138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18.054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44.429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116.438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116.48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116.23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115.939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115.981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116.189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115.523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115.357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69.722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18.221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18.262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18.221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19.302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18.845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18.678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43.846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116.563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116.48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116.189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116.23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115.939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115.606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115.44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115.315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69.888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18.138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18.221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18.304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18.262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18.138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18.304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42.973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116.646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116.522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116.438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116.272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116.106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115.939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115.69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115.357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71.344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18.346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18.304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18.262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18.304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18.346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18.262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41.558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116.688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116.522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108.576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18.512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18.554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14.851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1.664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1.664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1.581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1.539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1.498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2.163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1.456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1.373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1.373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1.414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1.498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1.331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1.414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1.456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1.29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33.654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114.275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122.97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122.928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122.845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122.595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115.981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115.357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115.19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85.779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18.554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18.179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18.221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18.138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18.138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18.096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27.581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116.771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116.48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116.438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116.605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115.814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115.773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115.606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115.232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86.902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18.179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18.221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19.302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19.718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19.219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18.762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24.918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116.771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116.48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116.23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115.939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115.814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115.69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115.398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115.149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87.277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18.262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18.221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18.138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18.262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18.179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18.179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23.462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116.688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116.48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116.314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116.147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115.814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115.648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115.606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115.398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87.61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18.387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18.387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18.221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18.179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18.262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18.096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23.379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116.646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116.48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116.189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116.272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116.064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115.731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115.565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35.318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18.221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18.221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18.304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18.179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18.221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8.486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1.414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1.456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1.498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1.456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1.456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1.414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1.581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1.373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1.373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1.373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1.29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1.248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23.67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111.613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123.094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122.97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122.928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123.219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116.73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115.731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115.19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92.144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18.221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18.054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18.013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18.096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18.013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18.054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19.386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116.438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116.438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116.854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116.23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115.939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115.648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115.315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57.158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18.762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18.595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18.845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18.554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18.637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14.394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1.373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1.414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2.205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46.55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117.27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123.136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122.886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121.555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115.773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115.565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115.274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115.024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30.16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18.138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18.138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18.096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18.138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18.096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18.096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8.57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2.371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96.803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123.427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123.094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117.062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115.773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115.648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115.315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115.024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87.069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18.387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18.387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18.346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18.221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18.262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18.262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25.293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116.522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116.397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116.314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116.106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90.272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18.429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18.346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18.346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17.93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1.539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1.539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1.581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1.456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1.498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1.539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1.581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1.456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1.456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1.539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1.539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1.498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1.373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1.539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1.373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1.331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1.29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1.29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1.373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1.498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103.251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123.261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123.136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123.053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123.469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122.262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116.022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115.274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94.765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18.429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18.803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18.512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18.304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18.054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18.304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17.805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1.331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47.674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117.603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123.053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121.971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115.606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115.606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115.44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115.315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115.232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35.734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18.138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18.013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18.429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17.93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18.221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18.138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10.774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3.952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107.078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122.928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122.637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117.354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115.606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115.398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115.357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115.315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72.717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18.179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17.846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18.096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18.013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18.262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18.138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16.598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18.47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110.614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122.928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120.224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115.814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115.648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115.523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115.315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115.315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60.403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18.179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18.179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18.346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18.47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18.387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18.346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56.618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116.688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116.646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116.314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116.314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109.117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18.387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18.346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18.346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18.304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10.109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1.498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1.331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1.373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1.456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1.414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1.414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1.331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1.456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1.414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1.331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1.414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1.373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1.331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1.331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1.165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1.29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1.29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2.246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106.704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123.261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122.97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122.595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123.011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122.762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118.352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115.731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115.523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37.232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18.346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18.845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18.595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19.011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18.304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18.678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87.984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117.437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116.813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116.397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115.898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116.355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115.898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25.792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18.096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18.678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18.554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18.637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13.562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1.664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1.206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1.914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1.082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45.427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117.936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123.469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124.134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122.678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123.094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118.31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115.606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90.938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18.512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18.387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18.221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18.304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18.595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18.221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9.61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2.205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1.581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100.298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123.136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122.845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122.845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120.099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115.398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115.482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115.69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112.029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18.47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18.387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18.47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18.678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18.47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18.387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18.678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109.45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116.688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116.688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116.563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116.272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26.832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18.429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18.47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18.554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7.28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1.331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1.331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1.456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1.414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1.331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1.331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1.456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1.414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1.414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1.331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1.414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1.414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1.248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1.206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1.123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1.123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1.165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1.04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14.56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109.616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122.886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122.637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122.637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122.429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122.304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117.77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115.315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115.981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28.746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18.221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18.595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18.554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18.97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18.47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18.138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97.802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116.563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116.522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116.23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116.73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116.147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115.648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81.994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18.554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18.346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18.429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18.72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18.304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14.934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1.082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1.123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1.165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59.322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120.224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123.219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122.762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122.429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120.182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115.398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115.648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89.814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18.346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18.054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18.346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18.47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18.262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18.221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10.275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1.331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8.362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108.493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123.302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122.845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122.72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118.061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115.856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115.898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116.106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100.048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18.595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18.595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18.97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18.429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18.803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19.011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23.504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117.229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117.146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116.646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117.728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117.395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32.49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19.136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18.678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18.845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10.941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1.498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3.494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3.869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3.619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3.453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4.077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3.494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3.786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3.578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3.328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3.786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3.286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3.162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3.37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2.787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3.453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2.704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3.203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3.245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103.75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125.091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122.803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122.72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122.678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122.762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119.434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115.232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116.147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48.464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18.928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18.512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18.554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18.512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18.678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18.387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78.042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117.312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116.688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116.563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116.854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116.522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115.856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115.565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104.416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18.595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18.346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18.47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18.554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18.595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18.512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14.851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1.123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1.165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93.392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123.011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122.803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123.178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119.558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115.648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115.898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115.939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115.274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22.922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18.595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18.637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18.346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18.47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18.346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19.178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103.002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117.104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116.646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116.438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116.355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116.147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115.648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115.274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115.315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32.739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18.803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18.803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18.429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18.387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18.554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18.346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91.978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116.688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116.771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116.522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117.104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42.182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18.845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18.845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18.595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9.485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1.581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1.206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1.622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1.29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1.581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1.331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1.373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1.539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1.29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1.539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1.498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1.456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1.622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1.123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1.414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1.123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1.498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1.165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1.456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1.123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30.742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113.36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123.635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123.594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122.554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122.678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122.554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117.395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115.523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93.725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18.138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18.512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18.595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18.429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18.346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18.429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60.653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116.522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116.73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116.355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116.147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115.939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115.981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115.69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115.232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51.002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18.554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18.47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18.221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18.262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18.554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18.262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70.72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116.563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116.896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116.189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116.272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116.022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115.731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115.69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115.44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55.536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18.47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18.429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18.346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18.221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18.054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18.138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64.022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116.355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116.355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116.397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116.147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115.856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115.898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115.606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115.232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58.448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18.262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18.387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18.47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18.637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18.47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18.138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58.656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116.771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116.771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116.563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116.355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116.064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116.022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108.493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18.595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18.554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18.262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18.429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18.512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18.387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3.536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1.373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1.373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1.414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1.414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1.456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1.331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1.456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1.373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1.373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1.414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1.414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1.373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1.248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1.165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1.331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1.248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4.784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107.453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123.219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123.178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123.011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123.178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122.554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115.44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53.664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18.138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18.262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19.219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20.384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18.762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9.36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1.539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105.789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122.886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122.678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118.269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115.69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115.44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115.107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115.024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75.338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18.054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18.054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17.93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18.013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17.888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17.93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33.155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116.48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116.189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116.272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116.022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116.272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115.606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115.232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115.024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74.589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18.262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18.054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17.971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18.013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18.096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18.013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33.738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117.062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116.605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116.397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116.064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115.898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115.773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115.44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115.19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75.254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18.346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18.304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18.262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18.096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18.304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18.346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32.448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116.688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116.605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116.438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116.314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116.106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115.69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115.44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115.315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74.214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18.554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18.429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18.221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18.138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18.138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18.221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32.49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116.48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116.272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40.352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18.304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9.485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1.373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1.414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1.373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1.331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1.29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1.331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1.248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1.248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3.078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2.122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2.371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2.454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1.83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1.955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40.435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115.69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122.803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122.637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122.678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122.512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117.645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115.107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114.982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81.619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18.262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18.387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18.221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18.054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18.096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18.179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34.32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116.397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116.189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116.147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116.147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115.981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115.523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115.315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115.232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85.613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18.138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18.262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18.262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18.221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18.179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18.304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18.013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3.286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86.362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148.554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148.179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142.522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140.858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140.608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140.275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101.254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18.221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18.47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18.179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18.096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18.138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18.221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30.035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116.854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116.563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116.355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116.314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116.23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115.939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115.482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115.398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88.566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18.304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18.179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18.554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18.304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18.429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18.554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27.872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116.73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116.73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116.522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116.438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116.23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116.106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107.494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18.221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18.429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18.554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18.387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18.221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16.099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1.414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1.29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1.248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1.206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1.331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1.414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1.206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1.206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1.248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1.29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1.248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1.04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1.082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1.955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68.765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122.346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122.845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122.803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122.637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122.387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118.56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115.232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115.274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62.566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18.554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18.429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18.346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18.346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18.554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18.262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60.07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116.563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116.397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116.48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116.189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116.022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115.856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115.523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115.482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68.224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18.387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18.512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18.429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18.637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18.346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18.429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16.806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1.456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60.944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120.682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122.928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122.138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115.856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115.814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115.565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115.606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115.482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29.37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18.262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18.387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18.387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18.179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18.346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18.262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91.728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116.771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116.688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116.397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116.064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115.898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115.939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115.981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115.398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35.61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18.595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18.595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18.678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18.512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18.845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18.595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86.362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117.021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116.688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116.522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116.605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116.189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116.106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115.939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115.69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42.765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18.554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18.387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18.554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18.512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18.637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18.47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79.539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116.938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92.976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18.72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17.181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1.414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1.456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1.331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1.29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1.165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1.082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1.165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1.123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1.04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1.165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1.082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1.165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19.926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110.989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122.886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122.886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122.678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122.47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122.221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116.064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115.398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115.731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19.011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18.429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18.47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18.387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18.554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18.262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18.346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105.29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117.104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116.771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116.272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116.23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116.23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115.69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115.44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93.475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18.595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18.304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18.304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18.429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18.595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18.304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16.432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1.331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31.2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113.901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123.261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122.886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119.392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115.69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115.69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115.981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115.44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68.099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18.304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18.554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18.47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18.304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18.512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18.346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52.333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116.896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116.563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116.688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116.563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116.189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115.814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115.856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115.69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72.342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18.72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18.512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18.72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18.72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18.595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18.845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48.922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117.146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117.146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116.979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116.48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116.23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116.522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116.189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115.731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80.163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18.512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18.72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18.845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18.512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18.47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18.72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41.642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116.854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117.021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31.699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18.429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6.406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1.248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1.165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1.373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1.248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1.165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1.206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1.206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1.248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1.539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68.64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122.429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123.094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122.886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122.72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122.595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119.85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115.398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115.898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70.221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18.221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18.637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18.595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18.637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18.595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18.47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53.622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117.229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116.813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116.314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116.646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116.314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116.064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115.648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115.69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80.413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18.429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18.47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18.512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18.678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19.094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18.595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42.598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116.73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116.813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116.771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116.272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116.064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116.022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115.898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115.523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88.65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18.803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18.886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18.637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18.512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18.47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18.47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33.53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116.938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116.688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116.771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116.438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116.147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116.106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115.939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115.565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94.224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18.678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18.762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18.678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18.47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18.512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18.678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28.579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116.979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116.73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116.813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116.813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116.522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116.022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107.203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18.928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18.97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18.678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18.595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18.595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14.893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1.414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1.373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1.331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1.414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1.414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1.539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1.331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1.29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1.373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1.414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1.206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1.165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1.206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1.331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70.429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122.803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122.886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122.886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122.678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122.637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120.557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115.357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116.022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65.811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18.595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18.346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18.262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18.554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18.637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18.346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58.198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117.021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117.27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116.938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116.605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116.106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115.898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115.856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115.773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76.086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18.346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18.678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18.554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18.429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19.302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19.386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47.674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117.27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116.896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116.771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116.397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116.106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115.898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116.022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115.814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85.197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18.304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18.429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18.637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18.512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18.387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18.387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37.107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116.854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116.896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116.605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116.397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116.314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116.064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115.814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115.606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91.603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18.47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18.637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18.554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18.512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18.678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18.637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31.117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117.312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116.938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116.771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116.73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116.646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116.397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115.981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115.981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82.576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18.762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18.803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18.803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18.637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18.678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18.928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16.058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1.498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1.373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1.414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1.456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1.414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1.414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1.373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1.414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1.456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1.414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1.414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1.331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1.331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1.29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1.29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1.29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75.421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123.51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123.178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122.845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122.637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122.47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121.056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115.398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30.41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18.845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18.512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18.637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18.72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18.512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7.654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1.29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29.37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113.235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122.886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122.72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122.678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116.73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115.606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116.022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115.731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80.288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18.47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18.47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18.429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18.595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18.512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18.512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42.931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116.938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116.854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116.522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116.397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116.189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115.856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115.898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115.648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87.194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18.429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18.554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18.47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18.346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18.221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18.429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31.283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117.062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116.979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116.397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116.189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115.981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115.606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116.438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114.317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18.429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18.304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18.179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18.262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18.387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18.595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14.685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1.414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1.456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41.933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116.563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123.261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122.928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122.47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115.731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102.003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18.262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18.429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18.387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18.221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18.346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5.574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1.373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1.331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1.248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1.29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1.29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1.331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1.331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1.248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1.331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1.29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1.29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1.165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1.082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1.123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1.165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1.206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1.082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27.373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112.861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123.136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123.219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122.886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122.637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120.058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100.381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18.096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18.179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18.429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18.346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18.346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12.688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1.248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106.122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123.136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122.803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116.522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115.939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115.523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115.357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115.107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79.248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18.221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18.096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18.096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18.054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18.179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18.138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34.986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116.563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116.522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116.272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116.106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116.147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115.606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115.44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115.315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79.373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18.179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18.054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18.262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18.179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18.179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18.179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34.362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116.771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116.854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116.522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116.064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116.022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115.814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115.606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115.357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79.498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18.262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18.221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18.179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18.138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18.179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18.429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32.989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116.854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116.605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116.522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116.48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116.272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116.106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115.814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115.606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80.662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18.262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18.262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18.346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18.304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18.179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18.304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31.242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116.813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116.646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116.563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116.272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26.374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18.47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18.387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15.517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1.331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1.331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1.373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1.331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1.206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1.165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1.29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1.29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1.206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1.206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1.165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61.36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120.806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123.053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122.845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122.678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122.346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115.565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115.274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115.107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58.323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18.096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18.179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18.47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18.262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18.928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18.221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53.747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116.438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116.314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116.147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115.939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115.731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115.44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115.398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115.19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62.65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18.054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18.054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18.096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18.179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18.221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18.013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49.712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116.605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116.438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116.397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115.856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115.69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115.648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115.44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62.691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18.013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18.138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18.47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18.429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18.387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18.47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3.411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42.224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116.563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123.053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120.515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115.981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115.773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115.523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115.315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115.149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38.688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18.179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18.221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18.221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18.221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18.221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18.262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74.63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116.605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116.48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116.438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116.23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115.939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116.022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101.712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18.387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18.346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18.221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18.221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18.304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18.346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5.2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1.29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1.498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1.414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1.414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1.373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1.331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1.373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1.373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1.373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1.248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1.29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1.123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1.123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1.456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85.571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123.178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122.928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122.803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122.512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122.554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115.731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115.44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115.19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43.139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18.179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18.346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18.221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18.013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18.138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18.096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72.342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116.605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116.938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115.981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116.106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115.939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115.44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115.482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115.44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46.218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18.138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18.179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18.096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18.054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18.262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18.179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69.306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118.019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117.354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116.938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116.563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116.314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116.064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116.106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115.44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32.698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18.096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18.054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18.096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18.179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18.096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18.054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9.485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22.922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111.654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123.219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121.306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115.939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115.731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115.648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115.357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115.149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54.538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18.054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18.179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18.054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18.179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18.179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18.221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57.45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116.896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116.522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116.397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116.147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116.064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115.898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115.523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115.149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58.698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18.346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18.346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18.387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18.179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18.262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18.179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53.498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116.563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114.525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18.262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18.138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3.869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1.373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1.29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1.373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1.29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1.29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1.165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1.165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1.123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1.165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1.123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1.165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1.165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2.163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106.995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123.302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123.011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122.803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122.678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121.638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115.523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115.19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59.072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18.262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18.262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18.304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17.971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18.262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18.304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7.821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1.331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88.816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123.594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123.261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120.765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115.773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115.731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115.398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115.232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102.71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18.262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18.138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18.429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18.554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18.179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18.138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18.054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109.117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116.355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116.397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116.272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116.022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115.606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115.565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114.4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18.262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18.096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18.096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18.179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18.346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18.179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13.146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1.248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49.046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117.77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123.011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122.637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115.981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115.731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115.565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115.357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115.232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38.147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18.346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18.096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18.054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18.054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18.138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18.096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75.67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116.48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116.605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116.522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80.246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18.346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18.387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18.47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7.363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1.331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1.206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1.29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1.331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1.248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1.206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1.331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1.331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1.29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1.206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1.206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1.29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1.331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1.248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1.123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1.082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1.123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1.123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8.653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108.326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123.136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122.928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122.762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122.47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121.805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115.731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115.274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96.346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18.179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18.346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18.47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17.971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18.096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18.304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18.138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2.205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1.248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81.203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123.261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123.011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122.97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116.688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115.648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115.44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115.398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114.067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18.47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18.346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18.054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18.304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18.221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18.096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18.262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100.797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116.605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116.355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116.23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116.23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115.856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115.565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64.272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18.387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18.262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18.387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18.346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18.346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12.355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1.373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1.331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72.592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123.261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123.178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123.094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119.642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115.731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115.565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115.648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115.44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27.29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18.512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18.429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18.47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18.678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18.512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18.387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91.811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116.896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116.397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116.438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116.314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116.064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105.83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18.512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18.346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18.179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18.346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18.304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10.483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1.29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1.414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1.29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1.206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1.29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1.29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1.331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1.331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1.248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1.248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1.29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1.248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1.082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1.165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1.123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1.123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6.739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107.869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123.136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123.261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123.469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123.302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122.72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117.27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115.648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115.773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30.16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18.387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18.304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18.47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18.512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18.47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18.179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93.184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116.938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116.771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116.397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116.064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116.147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116.022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115.856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81.827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18.429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18.678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18.637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18.304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18.221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18.47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11.232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1.206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39.187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116.064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123.469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122.928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120.765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115.814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115.773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116.064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115.44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59.363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18.47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18.637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18.47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18.304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18.47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18.554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62.566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116.813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116.73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116.522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116.48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116.064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115.939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115.814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115.482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65.853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18.595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18.346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18.554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18.637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18.72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18.762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55.619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116.979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116.979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116.813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116.314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116.355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100.339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18.554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18.47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18.678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18.762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18.512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3.12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1.498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1.414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1.581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1.414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1.331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1.29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1.331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1.373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1.498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1.29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1.29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1.29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1.331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1.165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1.248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1.082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1.789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6.822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108.118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123.427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123.136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123.011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122.595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122.387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118.227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115.315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79.955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18.803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18.387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18.346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18.678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18.97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18.387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27.456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110.282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123.136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116.397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115.939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116.23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116.23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115.898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115.357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57.699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18.262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18.262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18.304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18.221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18.221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18.304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62.275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116.563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116.522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116.771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116.189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115.898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115.856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115.731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115.315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58.49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18.262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18.013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18.262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18.429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18.262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18.096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57.658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116.813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116.438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116.189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116.23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116.022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115.731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115.648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115.44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59.405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18.179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18.179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18.429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18.304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18.221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18.346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54.163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116.813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116.646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116.563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116.522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116.106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115.939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115.69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115.482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63.898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18.47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18.512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18.346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18.304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18.429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18.554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51.334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116.854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116.605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88.358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18.554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18.304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9.693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1.539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1.498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1.539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1.539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1.456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1.373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1.331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1.498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1.373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1.331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1.331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1.29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1.373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1.414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1.29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85.363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123.344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123.094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122.845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122.678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122.387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115.606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115.357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115.149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41.808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18.138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17.971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18.054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18.054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18.013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18.138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71.718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116.563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116.314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116.147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116.23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115.814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115.648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115.315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115.066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41.059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18.096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17.971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18.096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18.054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18.054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17.971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70.762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116.646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116.813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116.314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115.856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115.731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115.731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115.398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115.149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43.139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18.138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18.096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18.013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17.971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18.013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18.096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68.557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116.605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116.355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116.23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115.981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115.814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115.69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115.44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115.274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44.637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18.429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18.262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18.262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18.262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18.387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18.262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67.226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116.813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116.563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116.314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116.147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115.898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115.69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85.571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18.346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18.346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18.262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18.221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18.262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16.432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1.622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1.456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1.498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1.539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1.539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1.456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1.539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1.498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1.498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1.331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1.29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1.248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56.784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119.85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123.053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122.928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122.886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122.637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117.021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115.523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115.19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61.901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18.179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18.054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18.262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18.054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18.054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17.971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49.629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116.605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116.563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116.23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115.981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115.69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115.69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116.064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115.398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66.81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18.013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18.054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18.054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18.013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18.013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18.179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44.262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116.522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116.355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116.147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115.981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116.189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115.482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115.315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55.744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18.595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18.096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18.096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18.179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18.138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17.222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1.29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1.206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14.477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110.032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123.469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123.136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122.886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116.189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115.773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115.482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115.357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81.744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18.262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18.304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18.262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18.304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18.262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18.304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29.702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116.896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116.563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116.355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116.106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115.981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115.814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94.349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18.387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18.346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18.47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18.221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18.179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13.603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1.331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1.373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1.373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1.414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1.498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1.331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1.331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1.414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1.414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1.373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1.331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1.414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1.414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1.29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1.206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1.165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59.613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120.723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123.136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123.094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122.72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122.72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118.186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115.69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115.523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35.776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18.429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18.221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18.346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18.387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18.346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18.054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7.197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1.082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60.736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120.973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123.011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122.845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117.146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115.856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115.69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115.565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115.44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33.322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18.262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18.179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18.179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18.429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19.261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18.096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83.491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116.688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116.272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116.23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116.147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115.69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115.482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77.376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18.346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18.262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18.138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18.429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18.262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14.186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1.248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1.248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66.186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122.262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123.053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122.928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119.808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115.773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115.648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115.44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115.357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29.869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18.179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18.054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18.262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18.429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18.387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18.262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87.526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116.771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116.73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116.355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116.147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116.022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115.814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63.149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18.221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18.346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18.346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18.179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18.221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10.442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1.331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1.248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1.29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1.29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1.29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1.331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1.206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1.331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1.29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1.29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1.206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1.331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1.248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1.123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1.082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1.04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41.309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116.147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123.053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122.97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122.762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122.678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120.474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115.398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115.274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65.562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18.678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18.47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18.47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18.387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18.637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18.47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12.979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1.082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74.464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123.344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123.011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121.638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115.939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115.814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115.898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116.064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114.483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18.304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18.387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18.512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19.136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19.302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18.387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18.221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102.918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117.312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116.605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116.646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116.314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116.064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115.898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69.306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18.595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18.47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18.387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18.512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18.179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13.312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1.29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1.165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2.746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107.078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123.136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123.053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122.762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121.805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115.606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115.565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115.69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109.325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18.221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18.221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18.179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18.429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18.512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18.387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18.47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109.366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116.688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116.813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116.522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116.272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115.939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115.856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31.283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18.554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18.262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18.429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18.304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18.304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2.33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1.248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1.206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1.206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1.373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1.29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1.248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1.248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1.248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1.331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1.29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1.248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1.165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1.04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1.206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1.123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1.082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66.269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121.846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123.053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122.886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122.845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122.512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121.014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115.44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115.69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55.786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18.221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18.304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18.637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18.429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18.304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18.886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12.438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1.206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52.416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118.81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122.928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122.803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119.101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115.565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116.23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115.939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115.856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49.504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18.678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18.72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18.346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18.387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18.387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18.304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72.592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116.771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116.522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116.23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116.147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116.397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116.064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115.731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37.856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18.429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18.637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18.387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18.262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18.138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12.23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1.248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1.123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65.104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121.597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122.97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122.762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122.512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115.814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115.606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115.981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115.731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43.93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18.138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18.595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18.595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18.429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18.554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18.512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77.293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117.104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116.646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116.563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116.522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116.522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102.752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18.47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18.595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18.554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18.72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18.387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6.614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1.331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1.331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1.414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1.456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1.373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1.331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1.331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1.414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1.414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1.414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1.29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1.29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1.248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1.206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1.248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1.206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1.165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97.594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123.302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123.386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122.845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122.554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122.512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119.142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115.357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33.363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18.512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18.054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18.346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18.512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18.595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13.021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29.037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113.152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123.011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122.138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116.48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116.064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116.314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115.856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115.315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55.536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19.011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18.304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18.054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18.096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18.138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18.346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64.106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116.771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116.646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116.73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116.272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115.981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115.939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115.606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115.398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58.24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18.221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18.179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18.179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18.387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18.179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18.138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58.448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116.813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117.395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116.938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116.605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116.106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115.69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115.69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115.398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62.4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18.262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18.387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18.179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18.262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18.387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18.221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52.624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116.979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116.688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116.355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116.48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116.355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116.147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115.648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32.49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18.47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18.346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18.387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18.47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18.262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9.568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1.331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1.414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1.414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1.331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1.331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1.414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1.414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1.414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1.373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1.331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1.331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1.29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1.414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1.123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1.123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1.04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1.04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75.67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123.344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122.886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122.678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122.637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122.595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117.894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75.587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18.346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19.718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19.427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19.053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18.637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12.688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1.414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49.046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117.894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123.011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122.928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117.395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115.856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115.606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115.398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115.274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41.808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18.304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18.221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17.971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18.013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18.138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18.179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73.05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116.48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116.23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116.23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115.939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115.773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115.523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115.274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115.149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41.018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18.096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18.054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17.93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17.971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18.013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18.138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70.886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116.522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116.189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116.938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116.106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115.814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115.606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115.398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115.149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42.474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18.054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18.054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17.971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17.971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18.013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18.096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68.723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116.688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116.397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116.23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116.147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115.939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115.69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115.357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67.142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18.346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18.262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18.304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18.221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18.179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18.096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7.613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1.456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1.498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1.414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1.373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1.331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1.29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1.29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1.206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1.248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1.414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1.29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1.248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1.165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1.082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1.165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73.59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123.302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122.928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122.845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122.886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121.098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115.565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28.579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18.054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18.138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18.096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18.096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15.725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1.248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1.331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85.821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123.386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123.094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120.224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115.898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115.69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115.398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115.274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90.605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18.221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18.138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18.096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18.096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18.179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18.179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18.138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111.904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116.563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116.438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116.106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115.856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115.648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115.482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115.357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87.859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18.138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18.013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18.054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18.138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18.096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18.138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18.096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113.734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116.646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116.355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116.23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116.23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116.189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116.147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115.731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85.488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18.262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18.262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18.221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18.179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18.179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18.262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18.221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116.189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116.813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116.563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116.397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116.23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116.106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115.898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115.731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82.285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18.429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18.304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18.304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18.387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18.346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18.221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20.134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116.73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116.605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116.397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116.272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116.022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115.856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73.299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18.346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18.262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18.262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18.262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18.304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8.486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1.331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1.373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1.206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1.165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1.206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1.123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1.04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1.082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31.741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113.901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123.635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123.011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122.803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120.64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115.773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115.523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115.482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72.301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18.138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18.221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18.221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18.096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18.096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18.138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37.898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116.73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116.48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116.355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116.064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115.898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115.731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115.44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115.274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72.675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18.512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18.179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18.138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18.138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18.512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18.346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37.149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116.771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116.397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116.23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115.939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116.022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115.69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115.565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115.274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72.634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18.138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18.138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18.138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18.054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18.138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18.096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35.859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116.688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116.563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116.397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116.23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116.106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115.898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115.565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115.44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72.384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18.346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18.262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18.304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18.304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18.387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18.387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37.024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117.021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116.813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116.688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116.397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116.189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115.898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115.606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115.523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70.637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18.387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18.387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18.304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18.346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18.387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18.346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38.272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116.854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116.688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116.48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81.162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18.304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18.304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18.262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3.786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1.498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1.165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1.165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1.165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1.248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1.248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1.165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1.248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36.525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115.44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123.51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123.386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123.178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123.261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116.563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115.898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115.565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75.13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18.429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18.554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18.554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18.429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18.429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18.47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34.112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117.104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116.938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116.48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116.23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116.064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116.189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115.648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115.398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76.752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18.304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18.262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18.803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18.304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18.179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18.262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32.157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116.854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116.522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116.979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116.022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115.939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115.981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115.939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115.606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76.794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18.886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18.221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18.262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18.387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18.262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18.221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31.782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116.896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116.73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116.522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116.272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116.106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116.022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115.814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115.648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75.712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18.179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18.346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18.512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18.512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18.346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18.387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33.322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117.104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116.813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116.73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116.314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116.189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115.773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115.939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115.648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74.547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18.429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18.47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18.554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18.387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18.346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18.262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33.779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116.896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116.771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116.605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116.48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22.88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18.512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18.47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15.558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1.373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1.29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1.373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1.373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1.373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1.414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1.29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8.861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108.784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123.552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123.219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123.053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122.97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118.81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115.648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115.44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104.998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18.096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18.179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18.304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18.221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18.054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18.138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18.138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102.502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116.605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116.48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116.23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116.147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115.981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115.856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115.565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106.371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18.179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18.803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18.304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18.262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18.262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18.221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18.096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101.379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116.563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116.438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116.314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116.064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115.814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115.939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115.523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104.166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18.179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18.096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18.221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18.512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18.47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18.262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18.138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101.962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116.646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116.563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116.355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116.147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115.898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115.648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115.523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104.042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18.346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18.346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18.221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18.179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18.304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18.429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18.47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102.752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116.688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116.48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116.397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116.314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116.106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115.648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115.482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103.251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18.387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18.429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18.346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18.221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18.221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18.179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18.346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104.624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116.646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52.166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86.278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104.166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122.803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122.554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25.126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18.221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18.096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18.138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18.096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18.054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5.45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1.206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1.248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1.331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1.373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14.726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109.907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123.386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123.261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123.011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122.845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117.187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115.606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115.44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98.259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18.678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18.637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18.47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18.179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18.262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18.47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18.387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109.574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116.563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116.48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116.355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116.23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115.981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115.648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115.44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102.669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18.304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18.346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18.304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18.179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18.304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18.387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18.346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106.288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116.646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116.438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116.272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116.189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116.23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117.021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115.981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87.485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18.387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18.595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18.72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18.512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18.762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18.554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18.429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73.008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123.344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118.019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116.147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116.022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115.898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115.565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115.357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82.659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18.429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18.554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18.429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18.304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18.387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18.429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28.954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116.813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116.605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116.522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116.48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116.106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115.939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42.432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18.512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18.346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18.387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18.554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14.435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1.373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1.414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1.373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1.456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1.456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1.414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1.373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1.331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1.414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1.331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1.29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1.206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1.165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1.29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41.434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116.064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123.219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123.219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123.053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122.928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120.141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115.523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115.357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41.226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18.637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18.72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18.304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18.346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18.429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18.429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7.114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1.331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67.808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122.845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123.219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122.97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116.147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115.773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115.565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115.565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115.565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19.802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18.387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18.221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18.179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18.304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18.47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18.595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93.683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116.646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116.605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116.355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116.272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116.147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115.731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115.482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115.357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20.218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18.262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18.387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18.346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18.221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18.304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18.221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90.522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116.605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116.355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116.147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116.022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115.939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115.69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115.523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115.44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19.718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18.221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18.221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18.346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18.387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18.554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18.387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91.603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116.688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116.355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116.355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116.106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116.064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115.648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46.259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18.262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18.221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18.304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18.512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18.512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7.696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1.414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1.414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1.414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1.498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1.456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1.456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1.373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1.456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1.456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1.414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1.456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1.373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1.206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1.206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1.373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53.706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119.226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123.219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122.97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122.762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122.72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118.56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115.523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60.611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18.262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18.346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18.637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18.637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18.387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18.304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1.955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52.541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119.101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123.344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120.765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116.022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115.773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115.523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115.315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115.19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25.418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18.179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18.138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18.096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18.096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18.096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18.138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84.282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116.646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116.438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116.23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115.939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115.773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115.731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115.565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115.398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27.414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18.221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18.138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18.096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18.179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18.179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18.179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82.285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116.646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116.438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116.106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115.898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115.773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115.606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115.44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115.19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27.789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18.013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18.096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18.013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18.179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18.179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18.262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80.87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116.605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116.397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116.272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116.064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115.898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115.731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115.565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115.274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21.258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18.346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18.346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18.304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18.262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18.262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18.262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9.235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1.498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1.456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1.498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1.414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1.414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1.373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1.539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1.456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1.498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1.456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1.331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1.373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1.331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100.048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123.469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123.136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122.803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122.637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119.933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63.606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18.304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18.138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18.138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18.138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16.474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1.331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1.29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20.01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111.28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123.261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123.136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122.179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115.981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115.814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115.606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115.482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72.592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18.138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18.138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18.138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18.138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18.096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18.096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36.317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116.688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116.522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116.563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116.147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115.898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115.69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115.523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115.398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71.594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18.138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18.096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18.096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18.138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18.387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18.096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36.15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116.771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116.522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116.314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116.106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115.856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115.731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115.648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115.565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71.926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18.179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18.096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18.054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18.096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18.054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18.138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35.651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116.646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116.563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116.438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116.272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116.189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115.856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115.69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115.482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69.264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18.221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18.262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18.387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18.262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18.304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18.221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39.187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116.73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116.73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116.355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116.147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115.939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115.814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115.606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106.538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18.387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18.346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18.346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18.262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18.304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18.221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17.014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1.456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1.331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1.414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1.206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1.165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1.414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52.499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118.934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123.219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122.928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122.762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119.392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116.064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115.814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115.44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53.997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18.138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18.013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18.054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18.096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18.096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18.096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54.413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116.938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116.355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116.23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116.106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115.898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115.731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115.482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115.232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55.162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18.179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18.179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18.138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18.221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18.179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18.179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52.79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116.73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116.563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116.355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116.106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115.814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115.648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115.606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115.398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54.205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18.179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18.179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18.138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18.096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18.179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18.179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52.874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116.73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116.563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116.314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116.189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115.939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115.773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115.69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115.482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50.128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18.179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18.138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18.262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18.346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18.387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18.221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58.198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116.854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116.73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116.563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116.355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116.189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116.064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115.398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115.523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46.8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18.387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18.262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18.179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18.179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18.179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18.304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61.526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116.688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116.438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116.189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116.064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115.898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115.648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115.523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96.928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18.096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18.138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18.013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18.138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18.054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18.179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16.89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1.29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3.536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107.702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123.302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122.97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119.101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116.106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115.773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115.482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115.357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77.002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18.054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18.138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18.138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18.221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18.138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18.262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32.906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116.854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116.48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116.314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116.272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116.106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115.898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115.69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115.357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77.418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18.054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18.179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18.304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18.179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18.096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18.346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30.992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116.854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116.563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116.314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116.106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115.981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115.856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115.523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115.398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76.294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18.138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18.054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18.096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18.138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18.262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18.346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32.323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116.771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116.688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116.438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116.272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116.064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115.814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115.648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115.523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72.758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18.429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18.346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18.179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18.221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18.346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18.387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35.568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117.021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116.73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116.563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116.397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116.272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116.106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115.773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115.606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71.386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18.262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18.304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18.304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18.262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18.221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18.179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36.275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116.813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116.646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116.438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116.106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115.939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115.773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115.565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84.947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18.179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18.221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18.138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18.138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18.304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18.138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9.277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1.456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86.986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123.386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123.136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120.224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115.939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115.814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115.648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115.482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95.763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18.387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18.346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18.387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18.429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18.803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18.346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18.179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113.859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116.813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116.646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116.397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116.147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116.022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115.814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115.565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97.843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18.304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18.221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18.304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18.637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18.429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18.262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18.262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111.363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116.73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116.605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116.355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116.272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116.022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115.814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115.565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97.094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18.096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18.262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18.262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18.346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18.262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18.221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18.054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109.949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116.48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116.272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116.147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115.939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115.773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115.606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115.523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96.262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18.262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18.262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18.262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18.387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18.262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18.221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18.262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110.906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116.813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116.605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116.605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116.189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115.898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115.814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115.773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98.301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18.304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18.346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18.346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18.262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18.304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18.429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18.304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109.574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116.605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116.563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116.355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116.064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30.867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18.429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18.304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18.179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11.274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1.414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1.414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1.373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1.248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1.29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2.454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106.995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123.635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123.094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122.845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122.637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119.226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115.44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115.315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109.325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18.054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18.179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18.304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18.179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18.179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18.262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18.096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100.589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116.813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116.397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117.062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116.605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116.355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116.979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116.48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112.902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18.845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18.72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18.803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18.346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18.179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18.054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18.72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97.802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116.73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116.563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116.272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115.981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115.856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115.648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115.357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113.568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18.221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18.138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17.93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17.93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18.054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18.262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17.971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93.808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116.397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116.189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116.314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115.856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115.69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115.523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115.274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113.693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18.304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18.429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18.262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18.221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18.221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18.262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18.304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94.598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116.563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116.48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116.397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116.355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116.064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115.898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115.482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115.274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18.47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18.429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18.138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18.304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18.346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18.179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18.179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93.6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116.522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116.355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116.314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116.022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56.701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18.304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18.262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18.262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16.682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1.29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1.248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1.206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1.206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1.248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1.248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99.008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123.302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122.886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122.845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122.845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120.723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115.44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115.315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115.232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24.918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18.387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18.304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18.138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18.096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18.221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18.304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90.106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116.563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116.48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116.189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116.272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116.064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115.814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115.44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115.274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27.914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18.429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18.179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18.221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18.554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18.47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18.221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86.403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117.062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116.73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116.522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116.314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115.898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115.648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115.565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115.357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29.661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18.304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18.387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18.221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18.138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18.429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18.47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84.864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116.771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116.688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116.397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116.022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115.898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115.856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115.814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115.398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31.283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18.304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18.637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18.512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18.304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18.304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18.262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82.618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117.021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116.688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116.522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116.189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115.981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116.022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115.856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115.44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35.152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18.554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18.637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18.429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18.387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18.512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18.512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80.496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116.854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116.605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116.438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116.23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42.848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18.429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18.387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18.346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10.15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1.29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1.248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1.248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1.248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1.248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1.206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1.248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36.442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115.066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123.344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122.928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122.762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122.595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120.058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115.773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115.19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78.957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18.512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18.429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18.72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19.469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19.261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19.178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30.95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117.062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117.187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116.48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116.147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116.23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115.898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115.606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115.648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76.918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18.47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18.346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18.387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18.429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18.262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18.262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28.704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116.688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116.48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116.688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116.147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115.898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115.731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115.773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115.523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73.923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18.138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18.179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18.096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18.138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18.096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18.096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27.997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116.48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116.23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116.147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116.022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115.898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115.648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115.606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115.357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70.554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18.512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18.387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18.304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18.304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18.304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18.387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32.698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116.896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116.688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116.48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116.314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116.106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115.773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115.565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115.232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67.475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18.221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18.221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18.179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18.096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18.221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18.138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34.736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116.605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116.355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116.106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105.04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18.179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18.304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18.138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11.731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1.206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1.248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1.29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1.29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1.248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1.29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1.206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1.789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2.954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107.328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123.261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123.136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123.011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122.845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117.811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115.606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115.398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06.995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18.179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18.221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18.179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18.138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18.054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18.013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18.096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98.8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116.522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116.272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116.022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115.856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115.69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115.565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115.44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105.706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18.179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18.179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18.096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18.138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18.138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18.054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18.138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98.8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116.563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116.438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116.189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115.898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115.731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115.565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115.648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103.834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18.262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18.179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18.013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18.096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18.221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18.138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18.096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100.672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116.48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116.314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116.147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116.106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115.814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115.69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115.565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101.67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18.387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18.387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18.262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18.304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18.304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18.346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18.512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102.794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116.73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116.064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116.272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116.147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115.939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115.648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115.523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100.506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18.138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18.138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18.096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18.096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18.013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18.054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18.054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102.794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116.397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116.189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115.981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115.898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115.731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115.398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62.816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18.013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18.013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18.054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18.054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18.013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15.891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1.664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11.107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109.075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123.261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118.477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115.898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115.648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115.565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115.315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115.149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52.832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18.054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18.096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18.138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18.096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18.054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18.013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54.038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116.605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116.397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116.189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115.981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115.773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115.648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115.482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115.315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51.043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19.011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17.93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18.054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18.138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18.138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18.054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56.16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116.563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116.48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116.189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116.022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115.69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115.44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115.398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115.232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48.464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18.138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18.054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17.971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18.054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18.138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18.138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57.242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116.646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116.397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116.355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116.147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115.939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115.856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115.523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115.315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46.842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18.304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18.387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18.346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18.304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18.221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18.179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58.198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116.896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116.771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116.688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116.022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115.898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115.731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115.44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115.315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46.093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18.138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18.096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18.179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18.179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18.179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18.179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59.363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116.563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116.438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116.189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115.898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115.648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93.6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18.013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18.096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18.096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18.013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17.93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5.408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1.248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1.373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43.139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116.314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123.053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122.928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119.725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115.69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115.565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115.232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115.066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42.723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18.096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18.096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18.054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17.971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17.971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17.93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64.48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116.48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116.314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116.106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115.898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115.69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115.606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115.482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115.149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42.557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18.013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18.054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18.845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18.928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19.011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18.886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64.605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117.437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117.229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116.979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116.522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116.438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116.23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116.147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115.606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43.555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18.304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18.013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17.93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18.096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18.096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18.678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62.275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116.896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116.605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116.355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116.064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115.898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115.606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115.482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115.398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43.181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18.304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18.304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18.179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18.262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18.304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18.387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63.024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116.73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116.522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116.23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116.106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115.981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115.814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115.648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115.44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41.683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18.179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18.179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18.262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18.262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18.262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18.221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63.773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116.563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116.355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116.23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116.064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32.49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18.179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18.179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18.054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6.406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1.373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1.331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1.373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1.331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1.29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4.243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107.536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123.386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123.011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122.803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122.304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115.731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115.523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115.315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95.597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18.346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18.054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18.054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18.179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18.179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8.138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18.096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109.45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116.854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116.355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116.106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115.856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115.731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115.648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115.648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94.806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18.262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18.096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18.554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18.97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18.72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18.096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18.054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108.992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116.397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116.314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116.23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115.898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115.69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116.106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115.565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93.85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17.971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18.054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18.179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18.387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18.304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18.221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18.179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109.034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117.062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116.272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116.022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115.856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115.69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115.565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115.44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92.602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18.221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18.221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18.221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18.138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18.138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18.096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18.138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109.574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116.563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116.272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116.23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115.939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115.731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115.523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115.44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92.227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18.138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18.054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18.054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17.971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18.013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17.971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17.888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109.99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116.23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116.147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116.106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72.301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18.054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17.971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17.971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11.648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1.123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1.082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1.04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1.082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1.123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8.237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108.077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123.094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122.928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122.845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121.181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115.606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115.482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115.107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90.438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17.888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17.971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18.013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18.013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18.013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18.054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18.678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112.278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116.438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116.23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116.064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115.69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115.523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115.398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115.19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91.354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18.054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17.888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17.93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18.054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17.971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18.013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17.971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110.822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116.771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116.314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116.813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116.106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115.69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115.44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115.149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91.229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18.221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17.971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18.096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18.179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18.096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18.221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18.138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110.947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116.438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116.23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116.022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115.898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115.731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115.523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115.149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90.314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18.054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18.138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18.138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18.096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18.013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18.013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18.054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112.195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116.397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116.314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116.106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115.898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115.357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115.606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115.398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89.107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18.054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17.971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17.93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18.054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18.013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18.013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17.971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113.069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116.48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116.314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112.861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18.054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17.93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17.888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10.733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1.331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1.206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1.082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1.04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1.04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1.082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1.206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1.165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65.437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121.638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123.053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123.053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122.928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119.101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115.398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115.149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115.024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34.445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18.096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17.93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17.888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17.846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17.888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18.013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72.051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116.48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116.355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116.106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115.898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115.898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115.606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115.357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115.149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33.946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18.096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18.138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18.013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17.93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17.888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17.888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70.054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116.438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116.314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116.022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115.898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115.773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115.648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115.44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115.19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33.446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18.013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18.096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17.971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18.096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18.013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17.888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70.845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116.48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116.355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116.23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116.064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115.856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115.565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115.482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115.315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30.867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18.138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18.096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18.221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18.013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18.096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18.179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72.675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116.646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116.438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116.147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115.898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115.981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115.606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115.357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115.19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28.371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18.096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18.096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18.054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18.013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17.93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17.93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74.963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116.438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116.355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116.147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104.707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18.138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18.138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18.221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16.931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1.165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1.082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1.04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1.082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1.123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1.248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1.082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1.29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55.453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119.517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123.094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122.928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122.72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118.56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115.44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115.939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115.149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35.818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17.93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17.93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17.888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18.013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18.096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17.888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62.65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116.563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116.355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116.23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116.147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115.814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115.606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115.482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115.066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31.866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18.138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17.971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7.93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17.93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18.304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18.096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66.685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16.563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116.314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116.23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116.022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115.814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115.523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115.315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115.149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24.71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18.429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18.346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18.054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18.054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18.013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18.013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73.424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116.688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116.48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116.23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116.064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115.856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115.773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115.69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114.733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18.221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18.179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18.387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18.262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18.304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18.054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18.013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80.829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116.688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116.522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116.314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115.981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115.814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115.731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115.565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106.371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18.138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18.096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18.054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18.054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18.179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18.221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18.096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88.691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116.563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116.355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116.23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115.939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115.773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115.398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115.232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102.211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18.054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17.93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17.846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17.93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17.846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17.93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17.971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92.186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116.48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116.189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115.939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115.773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115.731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115.315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115.066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100.09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18.054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17.971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17.93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17.846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17.888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18.013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17.93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93.808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116.522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16.355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16.189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116.147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115.814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115.606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115.274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97.302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18.97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18.803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8.762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8.72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18.595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17.888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17.93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96.72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116.563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116.189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116.022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116.147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115.731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115.44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115.19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91.104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18.304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18.221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18.346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18.179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18.054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18.096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17.971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102.96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116.397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116.272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116.064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115.856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115.606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115.398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115.232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84.531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18.138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18.179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18.138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18.138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18.096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18.429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18.678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109.824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116.896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116.522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116.272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115.939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115.814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115.69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115.482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78.291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18.054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18.054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18.013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18.054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18.096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18.096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18.013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115.523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116.438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116.438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116.189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115.939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115.565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111.862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17.93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17.93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17.805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17.722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17.68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17.68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5.325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1.123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13.021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109.45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119.85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116.189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115.981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115.731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115.606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115.274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115.107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33.904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18.096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18.138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18.179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18.054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18.013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18.013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69.763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16.646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116.397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16.064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15.898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16.314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115.44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115.274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115.107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31.658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18.096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18.054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17.846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18.096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17.971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18.138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69.93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116.438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116.23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115.939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115.773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115.648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115.482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115.274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115.149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29.453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17.846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18.886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18.47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18.512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18.387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18.179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70.47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116.438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116.314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116.022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115.856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115.731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115.606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115.44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115.357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26.874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18.096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18.054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18.096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18.179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18.054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17.971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73.84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116.563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116.48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116.272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116.106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115.773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115.565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115.357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115.232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23.213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18.013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17.971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17.888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17.93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18.013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17.971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77.168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116.355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116.23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116.147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115.939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74.09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17.888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17.846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17.846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17.846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5.907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1.123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1.082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1.206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1.123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1.206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102.336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123.178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123.011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120.931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115.856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115.69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115.398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115.107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80.704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17.846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17.846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17.846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17.805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17.846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17.805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21.466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116.438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116.355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116.272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116.563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115.856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115.69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115.482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115.274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78.333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18.054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18.054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17.971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17.971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18.096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18.013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21.258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116.688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116.522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116.23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116.771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116.646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116.48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115.939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115.898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77.418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18.179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17.971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18.054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17.93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17.971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18.054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22.048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116.605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116.397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116.272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116.106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115.939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115.69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115.44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115.232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75.005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18.054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18.138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18.138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18.138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17.971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17.93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23.837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116.813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116.48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116.272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116.106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115.898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115.69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115.482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115.232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71.885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17.971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18.013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17.971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17.888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17.971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18.013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27.29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116.397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116.355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116.314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116.022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57.408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18.096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18.013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17.971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10.525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1.248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1.248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1.29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1.206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1.123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1.123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16.182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109.99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123.094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123.053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122.762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116.438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115.523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115.44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115.606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64.48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18.346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18.138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18.054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18.013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18.096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18.138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32.906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116.563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116.314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16.147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115.898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115.731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115.606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115.44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115.274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59.571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18.387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19.053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18.262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18.138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18.138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17.971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36.442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116.688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116.522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116.272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116.106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115.856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115.482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115.274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115.19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54.995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17.971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17.971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18.013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17.971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17.846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18.595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38.854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116.522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116.397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116.147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115.898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115.69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115.44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115.274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115.19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48.88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18.179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18.179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18.096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18.138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18.138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18.304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45.594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116.854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116.688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116.355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116.23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116.022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115.565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115.731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115.274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43.222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18.013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18.096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18.054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17.971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17.971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18.013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50.211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116.48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116.189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116.064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115.939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55.494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18.096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18.179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17.971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13.978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1.206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1.165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1.165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1.248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1.123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1.082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3.286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107.536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123.261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122.928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123.219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116.688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115.398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115.44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115.066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81.078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17.93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18.346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18.013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18.096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17.971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17.971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20.509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116.605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116.397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116.23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115.898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115.773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115.565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115.44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115.232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79.498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18.054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18.013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17.971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18.013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18.762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18.304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20.8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116.48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116.314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116.355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115.939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115.648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115.565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115.315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115.107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77.002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17.888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17.971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17.846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17.971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18.346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18.346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23.504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142.397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141.606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141.898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141.274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141.107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140.65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140.4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55.536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18.262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18.221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18.138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18.221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18.304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18.221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51.21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116.979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116.688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116.522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116.355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116.147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115.898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115.565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115.274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43.098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18.096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18.138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18.138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18.096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18.096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18.013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55.661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116.48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116.355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116.189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86.819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17.971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17.93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17.888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9.485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1.248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1.29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1.29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1.248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1.165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1.04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1.082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1.082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49.546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118.186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123.261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123.094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123.011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116.854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115.565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115.523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115.274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44.013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17.93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17.846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17.846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17.888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17.846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18.013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58.698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117.437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117.062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116.48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116.064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115.939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115.523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115.315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115.107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40.685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18.013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18.013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17.971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17.93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17.971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17.93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60.195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116.563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116.272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116.064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115.939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115.69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115.565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115.315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115.107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37.482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17.93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17.93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18.054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18.013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18.387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18.637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62.525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116.73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116.23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116.106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115.898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115.814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115.482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115.274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115.19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34.736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18.179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18.179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18.138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18.138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18.054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18.013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64.397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116.48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116.397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116.23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115.981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115.814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65.77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18.013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17.971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17.971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18.096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16.099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1.373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1.206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1.29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1.248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1.248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1.456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1.331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1.331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1.248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1.248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1.248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1.29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1.331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1.331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1.29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1.29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1.04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75.213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123.344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123.011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122.762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122.637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117.146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112.154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17.971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18.054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17.888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17.93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17.888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14.976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1.414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106.33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121.93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116.022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115.773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115.731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115.482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115.149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114.982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39.312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18.221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18.138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18.096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18.054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18.013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17.888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57.158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116.48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116.355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116.147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115.981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115.856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115.523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115.398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115.315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35.526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18.221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18.096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17.971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17.93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18.762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18.886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60.278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117.229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116.854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116.022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115.856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115.565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115.523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115.398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115.19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32.49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18.221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18.054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18.096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18.054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18.221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18.179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61.693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116.688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116.355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116.189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115.981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115.856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115.69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91.645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18.054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18.013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17.971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18.054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18.096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18.179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6.157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1.331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1.29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1.248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1.331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1.29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1.331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1.373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1.331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1.373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1.29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1.248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1.248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1.331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6.573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107.744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123.51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123.178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122.928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119.558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102.96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17.846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17.846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17.846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18.595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17.888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3.786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1.165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1.206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1.206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1.29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1.165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50.17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118.186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123.136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123.178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119.85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115.731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115.482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115.19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115.856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33.862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18.262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18.096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18.054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8.054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17.93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17.971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68.432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116.522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116.397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116.147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115.939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115.648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115.44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115.315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115.107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30.16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18.013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18.013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18.054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18.678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18.262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17.888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68.973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116.522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116.438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116.272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116.106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116.022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115.648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115.44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115.232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27.789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18.054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17.93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17.93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18.013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18.179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18.138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69.971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116.646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114.733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113.651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114.65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115.731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115.565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115.357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87.818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18.013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17.93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18.013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18.013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18.179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18.013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18.013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108.368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116.397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116.189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42.557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18.221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18.304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5.658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1.206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1.248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1.206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1.248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1.331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1.29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1.373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1.206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1.206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1.206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1.206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1.29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1.331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1.123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0.998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1.04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19.635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110.947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123.51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123.427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123.094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118.81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115.69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115.315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115.066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70.554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18.013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17.93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17.93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18.221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17.888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17.971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30.659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116.522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116.438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116.147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115.939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115.773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115.606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115.357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115.19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67.891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19.011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19.053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19.011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18.221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18.179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18.429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31.782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116.522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116.397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116.23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115.981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115.731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115.482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115.69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111.405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18.096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18.096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18.138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17.971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18.304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18.262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18.262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4.576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26.291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108.534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116.23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115.981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116.23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115.814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115.565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115.357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101.837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18.221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18.138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18.179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18.096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18.179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18.013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18.013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93.85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116.522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116.314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116.23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116.064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115.731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84.989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18.096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18.138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18.179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18.179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18.138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10.15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1.373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1.29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1.331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1.373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1.331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1.206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1.248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1.331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1.331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1.331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1.331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1.29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1.248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1.206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28.122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113.152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123.219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123.011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122.845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117.936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115.44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115.19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115.107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33.155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18.096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18.013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17.846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18.096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17.888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17.971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9.651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13.894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109.741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117.437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116.314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116.106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116.438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115.565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115.274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115.107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27.331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18.054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18.054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17.93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18.221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18.096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18.138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73.258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116.605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116.522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116.064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115.898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115.69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115.565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115.357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115.149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24.544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18.054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18.096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18.096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18.096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18.054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18.803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74.214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116.896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116.646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116.23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115.898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115.69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115.523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115.315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115.19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20.925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18.096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18.138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18.221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18.221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18.221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18.221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76.253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116.688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116.355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116.147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116.064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115.814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115.648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115.44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55.91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18.179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18.013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18.096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18.138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18.179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18.221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10.109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1.248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1.29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1.29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1.456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1.29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1.29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1.248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1.248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1.331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1.331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1.331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1.331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1.29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1.206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40.31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115.773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123.261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123.053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122.886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117.603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115.773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115.232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22.672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17.971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18.346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18.47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18.054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18.096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13.52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1.206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51.085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118.602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119.226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116.272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116.064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115.898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115.606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115.398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88.774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18.221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18.886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18.179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18.845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18.595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18.054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18.096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102.918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116.688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116.272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116.064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115.856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117.395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116.314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115.69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83.907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18.179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18.387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18.179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18.221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18.138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18.054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18.096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107.12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116.48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116.272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116.106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115.814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115.565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115.357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115.274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77.584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18.096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18.054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18.013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18.054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18.054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18.221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18.262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111.488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116.646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116.48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116.314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116.106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115.939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115.731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115.398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73.84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18.221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18.221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18.304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18.138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18.096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18.096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18.138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115.357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116.522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112.902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18.304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18.179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15.6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1.456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1.331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1.331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1.248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1.29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1.248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1.414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1.373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1.29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1.29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1.206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1.206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1.248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1.248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1.165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36.4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115.024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123.178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123.094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122.97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117.229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115.44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115.274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56.701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18.013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17.93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17.888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17.846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17.846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17.93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4.784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1.165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25.667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112.403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122.803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116.438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116.189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115.898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115.69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115.44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115.274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28.538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18.221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18.221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18.138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18.013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18.096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18.138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71.594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116.522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116.314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116.022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115.898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115.814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115.565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64.23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18.096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18.096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18.138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18.262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18.138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14.976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1.622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1.456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1.498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106.496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121.805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116.147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115.814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115.565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115.44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115.44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115.315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44.262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18.304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18.429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18.387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18.221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18.221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18.221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55.12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116.605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116.355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116.23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92.394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18.304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18.221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18.262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11.648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1.331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1.331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1.414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1.331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1.29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1.331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1.331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1.331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1.331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1.331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1.29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1.414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1.29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1.373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1.29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1.331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1.331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1.248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1.373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1.165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1.123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46.134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116.896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123.344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123.053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123.053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116.854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115.731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115.482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81.037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18.138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18.013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18.013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17.888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18.221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18.096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15.891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23.795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109.782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116.355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116.563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116.147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115.898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115.731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115.44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107.578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18.138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18.179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18.138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18.221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18.221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18.221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18.47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89.898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116.438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116.272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116.022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115.939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115.731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115.606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115.357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58.365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18.138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18.387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18.304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18.304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18.179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18.054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12.646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1.248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13.77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109.2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116.605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116.272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115.981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115.773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115.565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115.398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115.274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20.8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18.304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18.346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18.304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18.262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18.221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18.138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77.168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116.688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116.522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116.272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115.939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115.731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41.558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18.221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18.304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18.346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18.429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11.024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1.29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1.331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1.373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1.414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1.456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1.539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1.498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1.414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1.414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1.331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1.331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1.373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1.331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1.373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1.331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1.331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1.331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1.082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1.123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1.123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94.765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123.926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123.261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123.011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119.35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115.731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115.44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113.568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18.138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18.096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18.013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18.096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18.054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18.013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16.723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90.646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116.688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116.522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116.064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116.147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115.648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115.523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115.357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38.355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8.221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18.221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18.138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18.179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18.138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18.346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60.112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116.854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116.896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116.397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116.314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115.856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115.606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115.357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115.232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32.032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15.6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16.141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18.262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18.096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18.013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18.013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30.41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116.813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116.522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116.314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116.189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115.856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115.648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115.482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115.315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60.195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18.138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18.262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18.387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18.387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18.346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18.304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17.805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114.317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115.856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116.438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116.23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116.022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115.773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106.787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18.387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18.221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18.346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18.346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18.429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18.262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8.029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1.331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1.331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1.414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1.331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1.373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1.29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1.331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1.373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1.414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1.331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1.331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1.331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1.331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1.414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54.33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118.81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123.302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123.178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121.389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115.939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115.606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50.918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18.221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18.179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18.678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18.429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18.387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11.024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1.29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1.331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77.584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123.718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117.478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116.189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115.939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115.773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115.565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115.357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61.734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18.096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18.138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8.013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18.013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8.013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18.054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29.203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116.771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116.605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116.314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116.064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15.814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115.648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115.482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14.4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43.264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15.642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18.054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18.304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18.346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8.138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18.138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19.178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116.896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116.854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117.686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116.813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115.981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115.69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115.44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115.357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63.149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18.013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17.93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15.558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15.558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17.306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18.179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18.221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90.106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116.73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116.563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116.314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116.106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115.898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115.69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115.398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89.274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18.221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18.179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18.262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18.262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18.054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15.725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15.642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61.443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116.646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116.438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116.314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116.064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39.354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18.346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18.221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18.179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11.939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1.331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1.414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1.456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1.539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1.414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1.373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1.331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1.29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1.165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1.248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1.373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1.331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39.312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115.981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123.344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123.136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121.306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115.898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115.648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115.482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115.274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42.016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18.179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18.138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18.054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18.179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18.138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18.138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56.118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116.688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116.646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116.272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116.064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115.898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115.606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115.482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115.315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36.483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18.179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18.179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18.179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18.179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18.138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16.515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35.776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114.982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116.605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116.397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116.438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116.979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116.397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116.23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115.898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38.438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18.138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18.138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18.179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18.138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18.179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18.138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54.122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116.646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116.563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116.189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116.064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115.814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115.648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113.318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99.84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17.222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18.304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18.221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18.221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18.221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18.221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18.262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78.166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116.938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116.646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116.397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116.147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115.856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115.648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115.44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105.082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18.304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18.262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18.262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18.304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18.387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18.179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18.221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82.285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115.44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71.968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16.307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18.221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3.869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1.414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1.331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1.373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1.331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1.414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1.414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1.414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1.414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1.248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1.248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1.789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33.571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114.608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123.51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123.594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123.178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116.272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115.773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115.44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115.274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47.091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18.138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18.179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18.179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18.595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18.179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18.096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49.005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116.646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116.522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116.314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116.106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115.898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115.69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115.482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115.357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43.014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18.138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18.179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18.138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18.138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18.262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18.221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50.253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117.27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116.771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116.314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116.147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115.939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115.814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114.774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112.112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15.85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18.304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18.47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18.262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18.346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18.179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18.138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60.528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116.688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116.438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116.189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116.064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115.814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115.773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115.69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115.565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24.086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18.429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18.346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18.304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18.262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18.221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18.262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66.602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116.938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114.442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113.859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115.19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116.064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115.69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115.523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78.915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18.221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18.429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18.304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18.304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18.304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18.179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18.221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107.994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116.605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116.355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37.44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18.262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18.304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5.325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1.373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1.373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1.373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1.29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1.331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1.29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1.248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1.373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13.978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109.99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123.427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123.219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122.72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115.939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115.814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115.523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115.274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57.658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18.054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18.096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18.138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18.554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18.262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18.179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37.149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116.813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116.48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116.355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116.189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115.856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115.731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115.648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115.565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50.461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18.138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18.179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18.096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18.054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18.096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18.096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40.019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116.646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114.109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113.859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115.606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115.939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115.69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115.44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104.458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18.054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18.138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18.096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18.138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18.221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18.429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18.262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83.741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116.813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116.563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116.314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116.147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115.981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115.773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115.69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94.682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18.47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18.47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18.512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18.512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18.429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18.346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18.387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90.938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114.4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114.442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116.522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116.189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115.939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115.898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115.731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50.211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18.429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18.387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18.387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18.346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18.429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18.429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33.821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116.938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116.73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116.522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116.272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116.064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37.024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18.346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18.429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18.304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18.304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6.365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1.539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1.498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1.414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1.29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1.373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1.29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43.805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116.896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123.302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123.094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118.851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115.898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115.606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115.606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115.398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22.214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18.054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18.013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18.138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18.096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18.221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18.179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71.219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116.979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116.646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116.438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117.187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115.939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115.731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115.606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112.944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18.346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18.262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18.262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18.262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18.262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18.262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18.262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75.754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116.771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116.438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116.147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116.022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115.814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115.731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115.523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104.79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18.221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18.138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18.096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18.096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18.221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18.346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18.179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82.16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117.645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117.27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116.438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116.147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116.022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115.898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115.814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97.594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18.262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18.221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18.262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18.221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18.221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18.262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18.221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84.074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116.688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116.563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116.355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116.189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115.69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115.731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115.482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89.648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18.262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18.262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18.387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18.346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18.304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18.221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18.179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92.602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116.646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116.522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116.272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115.981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28.995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18.262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18.262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18.387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14.394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1.373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1.29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1.165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1.206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1.29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1.373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50.211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118.227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123.302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123.094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119.226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115.814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115.69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115.856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112.986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18.054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18.138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18.138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18.138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18.304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18.179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18.179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76.461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116.813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116.646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116.397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116.147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116.064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115.731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115.898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106.496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18.304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18.554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19.053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18.72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18.262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18.221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18.262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81.411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116.73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116.48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116.438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116.147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115.981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115.814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115.565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97.635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18.221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18.221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18.387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18.47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18.429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18.304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18.221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88.733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116.771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116.605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116.438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116.23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116.064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115.898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115.606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88.608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18.262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18.429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18.429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18.304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18.304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18.262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18.221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96.512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116.73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116.605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116.438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116.189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115.939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115.814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115.606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76.96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18.429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18.429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18.387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18.262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18.179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18.262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18.221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104.541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116.605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116.522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116.314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116.064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115.814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68.016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18.47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18.387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18.387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18.262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18.262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9.859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1.29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1.29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1.29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1.414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1.248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27.414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112.944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123.427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123.178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116.771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115.814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115.606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115.44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115.398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28.746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18.262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19.011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18.845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18.221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18.346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18.262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64.022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116.896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117.27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116.771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116.23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115.981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115.939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115.565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115.482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19.51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18.346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18.346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18.346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18.262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18.262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8.262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70.678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116.938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16.73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116.438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114.816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113.402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113.776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115.606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69.514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18.512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18.304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18.221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18.262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18.138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18.096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18.138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116.314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116.688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116.438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116.397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116.189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115.981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115.773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115.565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56.784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18.429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18.429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18.138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15.808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15.766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17.888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18.304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90.147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116.979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116.73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116.522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116.23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115.981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115.856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115.565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81.286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18.429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18.387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18.346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18.262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18.262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18.262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18.387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98.758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116.771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116.605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116.272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116.022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102.253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15.808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16.931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18.304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18.304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18.138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12.438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1.248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1.331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1.414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1.331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1.331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1.539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21.091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111.654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123.51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124.176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120.182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116.48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116.522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115.731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115.274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39.603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18.179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18.179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18.262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8.304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18.554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18.595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51.542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117.021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116.605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116.355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116.23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116.106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115.731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115.565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115.357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30.784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18.179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18.179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16.598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15.517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16.307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18.304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23.795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116.896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116.73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116.48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116.397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116.022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115.69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115.523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115.482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56.826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18.387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18.346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18.304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18.346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18.138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18.054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25.334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116.771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116.73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116.438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113.818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113.61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115.149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115.606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104.79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18.304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18.346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18.387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18.387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18.387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18.47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18.304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73.466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116.771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116.73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116.438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116.147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115.981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115.731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115.44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96.138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18.179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18.179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18.346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18.387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18.429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18.304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18.304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79.414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116.771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114.982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28.954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16.723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18.554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5.866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1.331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1.331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1.331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1.331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1.539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1.456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1.29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26.374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112.778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123.51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123.261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122.762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116.73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115.814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115.44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115.232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39.686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18.262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18.179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18.221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18.138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8.096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8.138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51.626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116.771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116.563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16.314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115.981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115.814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15.981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115.44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115.44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32.656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18.221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18.221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18.221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18.179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18.221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18.096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56.202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116.605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16.438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116.314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113.984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113.277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114.525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115.44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85.53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18.221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18.179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18.221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18.138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18.221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18.138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18.221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96.387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116.688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116.48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116.314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116.272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115.981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115.814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115.565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73.757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18.429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18.429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18.262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18.387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18.262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18.304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18.221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103.917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116.688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116.605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116.189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116.022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115.898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115.69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25.043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18.346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18.304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18.221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18.262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18.262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12.563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1.456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1.456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1.539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1.456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1.456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1.456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1.373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1.373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1.373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1.498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1.456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1.456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46.259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118.102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123.885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123.427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123.136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116.147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115.69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115.523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115.315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27.373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18.138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18.138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18.096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18.179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19.885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18.262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66.269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116.646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116.397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116.147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115.981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115.856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115.648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115.482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115.232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20.883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18.096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18.054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18.138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18.179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18.179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18.179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68.266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116.771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117.104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118.061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116.938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116.106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115.731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116.854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115.19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19.76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18.97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18.637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18.554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18.47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18.221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18.262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71.219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116.771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116.563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116.355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116.23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115.981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115.731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115.482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107.037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18.387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18.47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18.47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18.512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18.512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18.429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18.512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71.136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117.021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116.896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116.646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116.48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116.147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115.981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115.814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101.67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18.637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18.595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19.261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18.387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18.387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18.429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18.554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77.126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116.896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116.688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45.635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18.346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18.429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4.368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1.581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1.664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1.498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1.539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1.747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1.872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2.496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2.33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1.789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2.122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1.872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1.498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6.448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108.16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123.635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123.552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123.136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121.763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115.814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115.606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115.357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66.81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18.304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18.47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18.346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18.429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18.47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18.346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18.346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31.366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112.986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116.605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116.272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116.022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115.731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115.856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116.314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98.176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18.346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18.221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18.179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18.221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18.304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18.262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18.262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92.352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116.646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116.397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116.23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116.106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115.981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15.731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115.482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94.016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18.304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18.512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18.512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18.47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18.221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18.179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18.096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94.224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116.688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116.48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116.23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115.981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115.856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115.731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115.69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89.066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18.512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18.429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18.387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18.387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18.346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18.595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18.554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98.342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116.896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116.688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116.397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116.23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113.36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18.47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18.512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18.387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18.387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18.387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7.571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1.498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1.498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1.414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1.414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1.373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1.498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1.456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1.498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1.456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1.414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1.373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1.373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1.414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1.456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1.581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42.307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116.813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123.427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123.344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123.469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120.307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115.731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115.69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74.173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18.221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18.262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19.386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18.886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18.72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18.47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11.939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24.17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112.57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120.224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116.397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116.064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116.23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115.898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115.648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114.691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18.346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18.429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18.138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18.886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18.346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18.304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18.179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77.542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116.688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116.646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116.272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116.022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115.898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115.69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115.44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110.739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18.179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18.512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18.346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18.512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18.47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18.304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18.138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78.499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116.73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116.563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116.272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116.106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115.814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115.606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115.44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107.286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18.304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18.346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18.387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18.179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18.138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18.096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18.179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80.038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116.688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116.438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116.438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116.272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116.022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115.69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115.44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45.178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18.221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18.179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18.096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18.221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18.179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18.138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9.526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1.29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1.29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1.331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1.373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1.414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1.373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1.248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1.331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1.29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1.373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1.373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1.373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1.331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1.331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26.749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112.986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123.552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123.261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122.928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119.059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115.648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115.398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115.274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19.926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18.304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18.096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18.138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17.971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18.013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18.138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7.155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71.885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119.184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116.272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116.147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116.064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115.814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115.565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115.606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58.947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18.179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18.304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18.179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18.221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18.179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18.179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34.944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116.854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116.771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116.48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116.272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116.106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115.814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115.565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115.357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54.163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18.179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18.179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18.221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18.179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18.304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18.179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36.858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116.854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116.646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116.438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116.272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115.898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116.397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115.606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115.398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48.838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18.346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18.262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18.346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18.346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18.429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17.222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19.552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115.357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116.688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116.438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116.189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116.147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115.898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115.648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115.398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50.71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18.262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18.346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18.304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18.346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18.387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18.304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37.856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116.854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116.646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116.48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116.23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22.173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18.429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18.221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18.221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2.704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1.373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1.414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1.331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1.29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1.248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1.29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1.29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1.456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1.29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1.165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1.082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1.082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1.082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1.29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73.008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123.51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123.386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123.261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122.803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115.856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115.648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115.398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109.866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18.304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18.262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18.054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18.138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18.262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18.262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18.179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83.242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116.73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116.563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116.397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116.147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115.939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115.69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115.482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103.334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18.304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18.304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18.429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18.262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18.262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18.262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18.221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86.736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116.854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116.646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116.355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116.189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116.022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115.731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115.606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96.554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18.304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18.179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18.138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18.179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18.179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18.304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18.221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90.189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116.646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116.438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116.23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116.23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116.064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115.939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115.648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89.19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18.387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18.429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17.306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15.891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16.848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18.346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18.304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67.808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116.854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116.771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116.48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116.355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115.981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115.731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115.523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110.573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18.429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18.387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18.387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18.387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18.304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18.346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18.387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74.589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116.813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116.522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116.314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46.093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18.346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18.387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18.387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1.664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1.414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1.456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1.29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1.29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1.29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1.331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1.414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1.248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1.248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87.318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123.718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124.051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123.261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118.394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115.731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115.606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115.773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86.195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18.803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18.678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18.429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18.304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18.096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18.179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18.304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105.082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117.021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16.646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16.688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116.355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16.147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115.814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115.606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77.667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18.262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18.262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18.262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18.346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18.262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15.725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15.6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78.915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116.646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116.438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116.272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116.064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115.856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115.69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115.482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97.843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18.138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18.179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18.221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18.179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18.179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18.138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18.096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86.694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116.771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115.19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113.942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114.858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115.981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115.814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115.606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54.87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18.47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18.47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18.47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18.429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18.304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18.221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28.954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116.979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116.854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116.605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116.397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116.23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114.566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113.235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102.294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18.387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18.346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18.304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18.387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18.346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18.387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18.304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74.173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116.73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116.48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116.355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116.147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115.981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116.147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66.851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18.72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17.347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15.766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16.39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18.346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18.138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9.859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1.664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1.373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93.683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123.677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118.186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116.189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115.981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115.69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115.565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115.398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44.512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18.262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18.346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18.221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18.262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18.304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18.554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42.557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116.813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116.688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116.397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115.731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113.693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113.693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115.44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96.97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18.304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18.179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18.387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18.221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18.221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18.138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18.138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78.333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116.73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116.522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116.272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116.064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113.318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113.027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114.816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52.666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18.595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18.429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18.387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18.262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18.637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18.97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24.544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116.979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116.563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116.438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116.896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115.357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113.318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113.194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101.462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18.387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18.346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18.304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18.346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18.387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18.429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18.387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72.509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116.813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116.605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116.355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115.856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114.899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113.235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113.402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55.453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18.346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18.304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18.221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18.346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18.346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18.346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19.802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116.771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116.646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116.355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116.147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73.091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16.557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15.725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16.723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18.138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8.07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1.29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1.206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1.165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1.123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1.165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45.802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117.312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123.386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122.637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116.522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115.856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115.648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115.398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103.126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18.346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18.221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18.221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18.138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18.138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18.221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18.262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82.534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119.35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118.019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114.774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113.776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115.19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115.648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115.398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60.362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18.179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18.138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18.138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18.179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18.221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18.179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18.096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105.082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116.522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116.314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116.147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15.939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115.731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115.482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115.274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41.434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18.138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18.179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18.179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18.221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18.179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18.138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18.096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116.064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116.688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116.771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116.23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115.981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115.856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115.69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115.565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28.454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18.429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18.387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18.179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18.179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18.304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18.346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29.078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116.896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116.854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116.397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116.189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115.939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115.856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115.648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111.654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18.262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18.179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18.304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18.221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18.262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18.262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18.221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42.931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116.73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116.438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116.314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116.064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115.856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80.413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18.179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18.179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18.221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18.262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18.221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11.856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1.331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1.206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1.082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1.123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83.158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123.594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123.261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118.352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115.939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115.731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115.565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115.357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45.843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18.138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18.138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18.096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18.221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18.221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18.179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27.04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116.771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116.48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116.23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116.147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115.856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115.731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115.523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115.19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27.581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18.221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20.093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18.72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18.179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18.179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18.138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31.158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116.688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116.646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116.397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116.147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115.939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115.648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115.398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112.32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18.262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18.138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18.138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18.096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18.054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18.138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18.096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41.558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116.813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116.605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116.438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116.106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116.355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115.814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115.69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99.59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18.262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18.179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18.179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18.179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18.262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18.304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18.262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54.621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116.771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116.522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116.397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116.064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115.939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115.606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115.482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86.736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18.179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18.221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18.138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18.221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18.221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18.221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18.138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66.061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116.605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116.355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116.189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115.981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111.904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18.138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18.221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18.138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18.138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18.138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10.358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1.414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1.414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1.248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1.206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1.248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1.747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1.331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93.226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123.552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123.219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123.011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117.562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115.731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115.523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115.44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51.251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18.221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18.221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18.262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18.262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18.221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18.262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23.712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117.478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116.646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116.438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116.272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116.022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115.898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115.565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115.398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39.645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18.221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18.221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18.179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18.221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18.096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18.138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18.262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116.522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116.646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116.438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116.189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116.397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116.397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115.482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115.315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24.461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18.054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18.096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18.138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18.054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18.013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18.096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29.869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116.688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116.48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116.355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116.106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115.981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115.814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115.648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106.538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18.221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18.221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18.221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18.138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18.262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18.262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18.262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45.386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116.854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116.605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116.314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115.856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115.981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115.773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115.606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93.642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18.221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18.179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18.304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18.262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18.262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18.304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18.179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57.699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116.646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116.438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116.314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116.106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115.814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115.482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51.792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18.138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18.221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18.262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18.304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18.221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18.346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5.2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1.747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1.331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43.597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116.522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119.642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116.106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116.064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115.69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115.565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115.274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67.475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18.096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18.054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18.054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18.138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18.179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18.387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18.179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95.68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116.563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116.397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116.314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116.147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115.773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115.565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115.523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45.718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18.637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18.47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18.387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18.387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18.346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18.346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18.304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106.288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116.813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116.563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116.397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116.147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115.939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115.69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115.648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32.074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18.346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18.346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18.304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18.262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18.221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18.138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19.802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116.854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116.73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116.73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116.438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116.23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116.022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115.814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115.565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18.678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18.512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18.47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18.304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18.346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18.387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18.304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34.278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117.104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116.854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116.688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116.48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116.022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115.856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115.856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101.837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18.429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18.387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18.429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18.387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18.304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18.346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18.304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47.466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116.73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116.522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116.438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116.272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116.064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91.229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18.346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18.346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18.179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18.221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18.221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17.555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1.373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1.29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1.664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1.331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12.646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135.325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148.72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146.099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140.899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140.816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140.483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123.594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18.47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18.512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18.387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18.346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18.47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18.554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18.47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67.267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117.104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116.896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116.605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116.355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116.147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115.981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115.69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72.051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18.179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18.221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18.221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18.304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18.304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18.387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18.262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78.083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116.854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116.688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116.522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116.272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116.147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115.981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115.606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57.283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18.221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18.304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18.304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18.304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18.304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18.262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18.221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91.52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116.73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116.563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116.688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116.397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116.23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116.022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115.773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42.89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18.387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18.554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18.512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18.47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18.429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18.47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18.387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106.205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117.021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116.771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116.563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116.272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116.106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115.898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115.773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28.912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18.387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18.429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18.47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18.429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18.47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18.512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20.592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116.979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116.73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116.646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116.355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116.147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115.981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115.648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115.357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18.554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18.346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18.387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18.429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18.179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18.013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17.971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30.576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116.646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116.563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116.73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116.563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116.189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115.814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115.606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106.954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18.304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18.262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18.262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18.262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18.179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18.179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18.179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38.646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116.979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116.813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116.646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116.397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116.147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115.981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116.73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97.386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18.47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18.47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18.512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18.429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8.387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18.387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18.429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50.003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117.187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116.938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116.73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116.771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116.189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115.939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115.898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83.658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17.43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15.766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15.725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18.221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18.262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18.262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18.179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30.867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116.896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116.813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116.563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116.397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116.272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116.022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115.773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98.8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18.512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18.387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18.47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18.429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18.429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18.429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18.387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47.216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117.187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116.979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116.771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116.438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116.23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116.064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115.856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83.658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18.304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18.387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18.387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18.387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18.387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18.429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18.179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60.486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116.813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116.771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116.646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116.438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116.314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115.981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115.731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73.715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18.387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18.512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18.429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18.429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18.138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18.138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18.054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72.509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116.73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116.646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116.688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116.48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116.189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115.773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115.523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61.485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18.346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18.346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18.346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18.346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18.304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18.221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18.221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83.158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116.896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116.771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116.48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116.23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116.022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115.731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115.523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49.296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18.346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18.346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18.346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18.387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18.429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18.262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18.096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88.358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114.483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116.355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116.48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16.23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116.022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115.69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111.072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18.387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18.346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18.387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18.637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18.512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18.387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18.304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32.573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117.021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116.771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116.688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116.48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116.355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116.23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116.064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97.344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18.637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18.512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18.512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18.595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18.595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18.554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18.595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47.216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117.104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116.813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116.688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116.522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116.272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115.981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115.814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81.494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18.346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18.429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18.554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18.429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18.512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18.47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18.387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61.194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116.979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116.813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116.646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116.438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116.147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115.898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115.648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71.219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18.47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18.554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18.47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18.262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18.179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18.138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18.013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71.219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116.771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116.438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116.48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116.23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116.563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117.27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116.979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62.816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20.051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18.886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18.637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18.47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19.136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18.928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18.637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80.746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116.771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116.563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116.397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116.272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116.064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115.814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115.606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51.501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18.262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18.304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18.637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18.554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18.678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18.387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18.304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90.896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116.979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116.688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116.48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116.189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115.939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115.939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115.773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40.061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18.512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18.346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18.262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18.179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18.262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17.222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15.766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76.461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114.65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117.354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116.397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116.272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116.147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115.981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115.814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32.282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18.429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18.47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18.512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18.595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18.47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18.346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18.304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112.32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116.938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116.688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116.522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116.272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116.022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115.814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113.942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18.554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18.512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18.554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18.512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18.429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18.429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18.262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27.622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117.021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116.813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116.688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116.438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116.189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116.48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117.104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104.25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18.512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18.429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18.304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18.262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18.304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18.304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18.262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37.149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116.646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116.813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116.314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116.23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116.022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115.731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115.565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93.808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18.262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18.304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18.262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18.387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18.262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18.221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18.262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47.965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116.896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116.646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116.438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116.147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116.147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115.773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115.606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83.242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18.262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18.387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18.304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18.554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18.387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18.429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18.346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58.698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116.938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116.896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116.605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116.397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115.981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115.814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115.69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72.01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18.262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18.346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18.637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18.554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18.429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18.346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18.262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69.846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117.021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116.813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116.522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116.314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116.064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115.939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115.814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59.738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18.554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18.554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18.554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18.512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18.47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18.429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18.554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82.992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117.187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116.938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116.646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116.438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116.23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115.898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115.398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46.8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18.512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18.429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18.387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18.47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18.512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18.47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18.387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94.224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116.854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116.605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116.438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116.272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115.981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83.283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18.512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18.346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18.346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18.554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18.512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18.554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8.278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1.664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1.498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1.456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36.109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115.066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123.718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117.811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116.397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116.147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116.022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115.814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79.04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18.678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18.387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18.346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18.387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18.429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18.429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18.47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72.176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116.854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116.646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116.73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116.23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116.064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115.773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115.482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60.611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18.304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18.346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18.429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18.346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18.304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18.262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18.221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82.202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116.979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116.896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116.48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116.106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115.939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115.69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115.523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48.88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18.304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18.387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18.262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18.262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18.221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18.429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18.429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94.099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117.312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117.021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116.605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116.48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116.189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116.064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115.814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35.734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18.637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18.47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18.554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18.554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18.554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18.346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18.346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106.122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116.854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116.605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116.522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116.23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115.939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116.106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115.482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22.131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18.47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18.387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18.429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18.47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18.47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18.262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21.59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116.938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116.646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116.397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116.272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116.022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115.773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115.856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21.174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18.595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18.678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18.47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18.47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18.387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18.387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7.322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1.373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1.373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81.078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123.926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116.813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116.605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116.272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116.064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115.814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115.606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26.832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18.304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18.346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18.346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18.346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18.346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18.304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20.176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117.978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118.352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118.186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117.312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116.646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116.272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115.981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111.114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18.47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18.262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18.262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18.221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18.387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18.346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18.803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31.99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116.896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116.563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116.355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116.147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115.939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115.69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115.565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98.301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18.262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18.387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18.346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18.304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18.595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18.595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18.304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44.429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117.021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116.73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116.522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116.355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116.147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115.939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115.856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85.363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18.387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18.346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18.304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18.304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18.346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18.346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18.429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56.909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117.021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116.73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116.522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116.355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116.106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115.898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115.69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72.176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18.429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18.346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18.429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18.387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18.262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18.262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18.221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69.222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116.813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116.605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116.48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116.189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28.995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18.304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18.304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18.221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18.262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2.205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1.498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1.581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1.414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1.456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1.414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1.706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1.373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40.102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116.064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123.552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123.386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122.845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116.314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115.773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115.565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97.094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18.387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18.346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18.429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18.262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18.637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18.47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18.429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71.469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117.062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116.813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116.438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116.272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116.147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116.106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115.69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64.771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18.387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18.346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18.387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18.429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18.429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18.387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18.304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79.539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116.979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116.771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116.73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116.314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116.022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115.773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115.648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50.586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18.346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18.262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18.387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18.179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18.138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18.138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18.179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92.227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116.771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116.563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116.355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116.147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116.064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115.898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115.648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35.942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18.346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18.346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18.387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18.387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18.512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18.429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18.304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106.579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116.854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116.688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116.563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116.355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115.981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115.731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115.482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23.629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18.47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18.387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18.387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18.179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18.138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18.054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19.594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116.771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116.605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116.397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116.23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115.981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68.016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18.387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18.346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18.304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18.221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18.262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7.238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1.539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1.373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1.622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1.373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1.331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1.414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86.778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123.802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123.427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120.682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116.147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115.898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115.856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115.523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42.016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18.304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18.346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18.387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18.429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18.429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18.554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22.464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117.27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117.229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117.104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116.522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16.23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115.981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116.022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108.451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18.387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18.346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18.387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8.387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18.387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18.346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18.304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32.448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117.062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116.854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116.646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116.438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116.064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116.022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115.939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95.846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18.346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17.888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15.766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15.642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17.597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18.262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18.346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18.387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112.029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116.979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116.73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116.48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116.355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116.189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115.981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113.069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18.512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18.512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18.429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18.554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18.554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18.512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18.387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27.04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117.187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116.938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116.73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116.563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116.314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115.981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115.731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99.674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18.47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18.512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18.595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18.47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18.429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18.387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18.387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39.978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117.021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116.854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116.688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116.23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116.022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115.814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115.69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44.096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18.512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18.304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18.262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18.304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18.97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19.718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19.594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3.203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104.499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117.229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116.522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116.397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116.147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115.69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115.482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80.704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18.179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18.179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18.096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18.138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18.054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18.138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18.138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59.072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116.563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116.438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116.189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116.106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115.814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115.565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115.357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70.637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18.512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18.054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18.054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17.971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18.013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18.221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18.262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68.224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116.563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116.272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116.022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115.898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115.69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115.482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115.315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60.944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17.888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17.846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17.971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17.93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17.93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18.096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17.888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78.291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116.522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116.355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116.272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115.981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115.731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115.648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115.274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50.419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18.138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18.013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17.846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17.888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18.054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18.013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17.971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88.525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116.397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116.355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115.69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116.022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80.954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17.93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17.846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17.846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17.888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18.013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6.656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1.248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1.206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1.248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1.248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1.414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1.29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1.29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1.206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1.206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1.248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1.414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1.29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1.248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1.248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5.658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107.869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123.552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123.219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123.053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120.141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115.69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115.357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115.357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40.726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17.971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17.888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18.013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17.971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18.054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18.554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32.323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116.73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116.438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116.563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117.686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117.478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117.229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116.48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115.773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24.336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18.304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18.179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18.054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17.846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17.846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17.888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22.006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117.104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116.771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116.397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116.064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115.814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15.606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115.357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108.826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18.013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17.971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18.013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18.013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18.346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18.304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18.221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31.907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117.062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116.563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116.272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115.856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115.648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115.398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115.315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98.093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18.013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18.013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17.971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17.971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18.013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18.054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18.054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43.014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116.522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116.355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116.23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116.23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115.898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115.565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115.149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86.57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17.888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18.013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17.971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17.93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17.846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17.805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17.846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53.04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116.314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116.23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98.134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17.93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17.971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17.805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6.198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1.248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1.248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1.248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1.206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1.29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1.331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1.373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1.248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1.165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1.206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1.123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35.526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114.65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123.552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123.053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122.928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118.768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115.731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115.232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106.288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18.013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17.93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18.013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18.138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18.013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17.93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17.971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63.024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116.605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116.522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116.355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116.022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115.814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115.565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115.315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85.072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17.93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17.846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17.93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17.888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17.971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17.888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17.805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59.114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116.314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116.314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116.064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115.939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115.731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115.44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115.232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73.216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17.971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17.971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17.971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18.054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17.888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17.93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17.93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68.224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116.48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116.106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115.939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115.898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115.731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115.606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115.315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63.565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17.971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17.971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18.054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18.013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18.013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17.971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18.054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79.498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116.48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116.397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116.189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116.022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115.648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115.523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115.066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52.666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18.138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18.138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18.013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17.93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18.013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17.888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17.93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90.147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116.438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116.022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20.467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17.888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17.971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2.454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1.331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1.248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1.206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1.331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1.206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1.373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1.248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1.331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1.123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1.123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59.654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120.89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123.427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123.302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122.928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118.352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115.606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115.398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86.694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18.595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18.262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18.138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18.97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18.678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18.678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18.554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83.283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117.021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117.062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116.563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116.355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116.355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115.939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115.981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46.259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18.595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18.512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18.512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18.429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18.47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18.346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18.429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5.699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1.872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84.656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124.55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117.395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116.646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116.355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116.23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116.022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116.314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24.336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18.637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18.678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18.595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18.47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18.72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18.595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24.502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116.854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116.813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116.355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116.438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115.856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116.314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115.606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109.824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18.221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18.554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18.179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18.512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18.262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18.595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18.221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35.568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116.771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116.979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116.48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116.438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115.939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89.066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18.096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18.512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18.262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18.262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18.47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15.392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1.83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1.373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1.747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1.373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1.914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1.414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1.747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1.331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1.872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1.331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1.83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1.414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1.914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1.373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1.706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42.266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116.813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124.259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124.218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123.718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122.512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116.355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116.106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112.237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19.094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18.637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19.136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18.928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19.427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19.76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18.803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60.902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117.312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117.062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116.896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116.938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116.979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116.438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116.106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102.71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19.344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19.469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19.053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18.72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19.427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18.845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18.803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57.2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117.603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117.104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117.187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117.395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116.854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116.397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116.979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83.782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18.845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19.011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19.802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19.178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19.136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19.76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19.094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66.269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118.269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117.354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117.52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116.147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115.856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115.731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115.773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73.507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18.346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18.346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18.304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18.179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18.138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18.179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18.179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74.672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116.688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116.355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116.189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115.939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115.856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93.101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18.346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18.096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18.138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18.179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18.221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18.221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5.99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1.581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1.456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1.456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1.539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1.622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1.539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1.456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1.414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1.539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1.498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1.539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1.539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1.539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1.414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1.456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1.456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1.581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62.275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121.264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123.718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123.094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123.635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122.637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117.021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29.661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18.387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19.926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20.717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19.718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22.88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10.858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4.368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100.048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125.882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126.09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119.808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119.766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119.35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119.933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119.6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34.819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22.339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22.006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21.798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21.382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23.546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19.469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40.102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118.56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118.352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118.602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118.643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118.227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118.144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117.229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118.685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21.84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20.592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20.176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19.968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20.01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21.05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20.592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50.128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118.81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119.35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118.269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118.976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118.643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118.435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118.56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106.163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20.717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20.301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20.883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20.051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20.342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20.176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20.467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53.581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119.059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119.309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118.518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118.518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118.31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118.31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118.227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94.89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21.798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21.798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20.883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21.258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22.09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21.174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21.507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67.309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119.267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119.35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118.768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38.73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21.05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21.091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20.883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4.285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4.118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4.16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3.869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4.41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3.494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3.91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4.534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3.827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3.744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4.784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3.578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3.827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3.619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12.771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113.776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129.376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129.043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128.253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126.797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125.923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119.974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115.814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56.576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20.509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19.51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18.387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20.467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18.637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19.843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29.453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142.896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143.811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143.229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142.896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143.27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141.773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140.941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27.747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18.595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18.47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18.512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18.47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18.637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18.429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50.336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117.437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117.478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116.771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116.355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117.52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117.27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116.522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110.906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20.55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19.261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18.387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18.886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18.803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18.595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18.97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55.328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117.312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118.56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117.395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118.227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117.728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118.726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118.061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97.219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21.382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19.926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19.136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19.427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18.928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19.094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18.72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71.261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117.437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117.52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116.813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116.771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117.021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116.938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116.813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84.406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19.968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20.384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20.176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19.677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20.093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19.594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19.843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84.739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117.978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117.728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117.936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117.229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74.256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19.594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19.802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19.677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19.427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14.768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2.662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2.87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2.579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2.371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2.621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3.12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3.328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54.454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120.806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125.965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126.506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125.174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124.634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124.883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117.187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116.314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21.05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20.301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19.968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20.051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20.134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19.926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19.76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71.885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118.227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117.77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117.811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118.31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117.728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117.52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116.896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109.658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19.635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19.677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20.259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19.427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19.718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19.677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19.469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13.811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3.328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61.859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122.346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125.382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123.469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122.221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116.73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117.603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119.018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89.274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21.382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21.05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21.424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19.843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19.635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19.094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19.802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103.168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118.186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117.936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118.019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118.019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117.894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117.437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117.021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88.026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19.843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20.051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20.301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20.134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20.051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20.01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19.968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109.699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118.435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118.435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118.019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48.006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20.218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20.134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20.093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5.242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2.163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2.163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2.288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2.205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2.122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2.205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2.413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2.163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2.122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2.205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2.371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2.288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2.33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2.538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2.33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2.246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2.371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2.08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95.722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124.509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125.091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125.091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125.507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125.133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125.258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124.426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122.72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26.208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21.757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21.674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19.677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21.258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19.76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20.342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92.81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119.309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118.227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118.726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119.725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119.725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119.434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118.685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60.486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20.675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21.216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21.174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21.174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21.341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20.8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7.53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2.621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3.12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99.05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126.339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125.84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124.717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124.509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124.342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124.509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118.435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105.248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21.507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19.552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20.634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19.427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20.093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20.384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20.467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115.315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118.269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118.352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118.186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117.936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117.894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117.437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117.062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109.949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20.259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20.218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19.926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20.134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19.885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19.968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20.093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109.45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118.31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118.102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118.144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118.31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66.518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19.885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20.051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20.467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19.968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3.661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1.414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1.498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1.664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1.414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1.498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1.498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2.205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1.955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1.914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2.246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1.914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2.122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1.997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2.205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1.955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1.872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2.33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1.872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76.835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124.592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124.675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124.259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123.885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123.635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123.053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123.469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123.011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49.171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21.466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20.634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21.674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21.466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19.885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20.758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87.277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118.477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118.019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117.978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118.352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118.31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117.52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117.52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90.896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20.134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20.925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20.842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20.426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19.802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19.802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14.726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1.248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36.442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115.398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123.261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123.094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122.928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122.845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121.264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117.978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116.563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58.282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20.342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19.718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19.51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20.218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19.926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19.926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16.141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3.453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107.411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124.134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123.843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123.386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123.261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118.477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117.77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118.893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80.33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21.466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20.675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20.01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20.8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20.966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20.55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41.933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119.35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118.726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118.643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118.726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117.853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97.635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20.384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20.134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20.259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19.802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19.011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1.955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1.498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1.872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1.498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1.872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1.997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1.539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1.955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1.872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1.456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1.872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1.914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1.539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1.955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1.955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1.456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2.038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102.544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123.76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123.926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123.635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125.59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125.091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124.55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124.883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67.35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20.842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20.8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20.01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19.843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19.386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19.718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7.987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12.189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109.242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123.344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123.219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122.928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122.845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117.395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117.728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117.894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63.648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20.218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19.51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19.302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19.469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19.635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19.677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46.758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117.936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117.77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117.728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117.728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118.144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117.229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116.813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116.813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49.005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19.469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19.302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19.386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19.677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19.594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19.344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13.728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37.357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115.357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123.219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123.261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120.806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117.437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116.438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117.77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115.814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36.234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20.426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20.301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20.134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20.259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20.176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20.259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81.162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118.893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118.643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117.728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117.312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117.478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117.187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34.403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19.427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19.594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19.386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19.219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19.718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1.706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1.456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1.498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1.622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1.539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1.414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1.456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1.581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2.621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2.246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2.33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2.413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2.454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1.872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1.622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1.373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1.414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48.339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117.645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123.552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123.261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122.97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122.886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123.011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123.053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122.096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61.61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19.968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20.093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19.76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17.43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19.802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19.843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42.64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117.978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117.978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117.562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117.354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117.437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117.395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116.813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116.605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72.842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19.635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19.718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19.594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19.635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19.926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19.843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38.272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117.811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117.52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117.395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117.146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117.437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117.894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116.854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116.438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25.21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19.552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19.261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19.76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16.307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14.893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14.394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14.435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93.434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114.109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113.651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113.402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113.36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113.277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112.986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35.069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15.808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15.725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15.725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15.642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15.642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15.6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15.517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40.31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114.15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113.859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113.776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113.526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113.318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113.027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112.694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32.115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15.434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15.392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15.434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15.6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15.475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15.517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15.434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40.144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113.942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113.776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105.04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15.558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15.6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15.517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14.227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1.331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1.373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1.248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1.29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1.29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1.373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1.373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1.414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1.331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1.248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1.206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1.248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1.29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2.829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63.107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115.149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116.022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115.939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115.606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114.816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113.568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64.022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16.931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16.266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16.141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16.349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17.014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15.725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15.309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15.434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109.325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114.15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113.942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113.526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113.318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112.986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112.694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59.488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15.309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15.434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15.35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15.392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15.35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15.309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15.558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15.226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111.987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113.734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113.651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113.443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113.318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113.027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112.778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55.827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15.475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15.35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15.267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15.309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15.392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15.434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15.35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17.597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114.109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113.984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113.776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113.61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113.651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113.318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112.944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51.958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15.517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15.6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15.558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15.558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15.558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15.6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15.642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20.883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114.275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114.026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113.734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113.693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44.2208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3.2135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1.7268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1.7163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1.7163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1.7473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49.7848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124.7483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98.8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18.096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60.0078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119.5585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58.323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17.846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40.217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121.6695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94.9833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18.4393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11.3468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101.4208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119.454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43.4305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19.188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3.9938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2.059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86.8713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74.0378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11.2528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1.43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1.4768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.924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16.6608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125.8295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119.8083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25.7713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33.186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20.0783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19.7978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22.8485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34.611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119.7767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62.722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15.184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50.3465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122.075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66.3728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19.1878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4.846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2.1007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1.435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1.435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69.9505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91.696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13.9778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.9865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.685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80.7142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23.4168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74.443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8.0233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84.8018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19.6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71.5933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8.9073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87.1728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19.4335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25.2613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11.3357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119.4958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119.34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20.405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15.870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2.1528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1.4975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1.5183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1.498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23.1297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126.745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47.9545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10.5043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49.525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123.292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94.9833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18.741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63.8455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119.5793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37.741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11.6168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64.261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121.7422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64.896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18.1478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76.3153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19.5378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57.1997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19.489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4.6175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1.508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1.487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1.5188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1.477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68.1823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25.185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68.7233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18.1688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24.336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124.6233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93.5167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18.044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8.2055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115.1803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119.444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23.005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14.2895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78.114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120.297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68.255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18.210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91.8945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81.3382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14.7475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1.424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1.4455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1.4455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1.4353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1.4768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58.4378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125.1745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94.1303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18.2938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65.125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119.652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45.354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14.227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32.5938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124.0825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107.5257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18.2935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13.6343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112.5383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119.1735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34.601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24.3153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116.386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16.172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1.456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1.4245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1.445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1.414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1.4975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91.4263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122.959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53.6743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18.0543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65.7385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120.068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74.9632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18.1168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8.3928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120.8063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118.9968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30.41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17.42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110.177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119.2045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31.9698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26.853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121.0873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21.601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1.4248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1.4248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1.3935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1.4143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1.5185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70.4078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124.2072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83.1687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18.1585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76.1175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119.7457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80.361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17.9918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78.1353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119.662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77.303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18.2313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80.8393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119.704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23.639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9.849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15.714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125.944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53.2583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11.773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1.508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1.5288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1.5288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1.6015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34.4553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26.297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95.0248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18.2415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67.173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119.6728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73.6528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8.3663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85.1658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119.6623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71.3335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18.3043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88.14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119.5793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67.756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18.377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92.0297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68.505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10.9513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1.445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1.4248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1.4557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1.4145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21.84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27.712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48.36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11.3883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108.212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143.6968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35.3083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26.26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20.2448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119.0695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28.4753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29.0888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20.1825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18.955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25.376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32.0843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120.068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98.904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19.62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9.3705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1.4142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1.4455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1.4142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1.43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60.0495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125.081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41.9848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13.312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86.7465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119.3922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58.9887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8.3143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36.816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121.950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69.94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17.992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37.731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122.2833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100.9633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18.4603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58.219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120.681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43.077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12.698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1.508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1.4873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1.5082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1.4978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1.6538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22.46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21.1083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27.1858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15.4025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88.5873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119.257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43.16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17.9503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78.551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119.5275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36.7328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5.5583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88.9723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59.779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120.0055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100.8073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19.2085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13.728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2.1632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1.487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1.497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1.4875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38.2723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125.8295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55.2033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4.56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39.6553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123.167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91.884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18.2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10.4935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19.2775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108.6178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18.0753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10.993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71.1673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120.5358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72.9353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18.2313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85.9353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114.7018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19.4793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7.6025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1.42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1.456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1.4353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1.4455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1.6225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103.9688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122.2105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55.2658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18.3245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104.6655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99.7675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18.4288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5.7303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97.448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119.1633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31.98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16.3695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59.3007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119.912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79.2583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18.2208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80.246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83.0338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13.863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1.424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1.445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1.445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1.4145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1.5808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54.4648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124.3738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93.3712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18.1065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20.883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99.2163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119.6625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38.9375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18.085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60.4033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119.454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77.116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18.221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81.4218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119.6725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42.4528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16.536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2.7248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2.121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1.5082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105.9967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56.4408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8.809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1.602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.8407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36.0883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125.0083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107.7128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18.0128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50.336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119.5377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104.582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8.096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52.7798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121.056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83.886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18.2728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34.4553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119.9535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89.3152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19.2193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10.9928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2.153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1.477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1.508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13.884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125.4243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35.5368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6.7497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2.2775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122.6788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119.392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33.8938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22.9633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120.328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20.1408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31.46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28.2565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122.1063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21.2228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25.6982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22.630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20.401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119.6415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27.924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31.5848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77.1578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5.304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1.6847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1.6848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1.6745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1.7578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21.3928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126.2873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109.0543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18.2623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12.9583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82.6073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19.1425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46.8105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8.4913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34.247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121.9298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81.869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18.2623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26.291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121.2228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99.684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19.24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12.646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2.0695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1.4353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1.466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1.4458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74.277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103.157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19.3335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2.6312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109.8655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119.101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21.84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13.4163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57.6888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120.068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80.184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8.1378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10.3793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93.829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119.246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49.784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18.314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108.7528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92.1648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19.614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4.1393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1.456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1.4145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1.4457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1.456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12.417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125.8193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96.356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18.2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21.944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120.848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96.8448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18.0025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10.2853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101.982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119.7248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38.0745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18.8138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52.78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119.6415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79.508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18.3665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78.0103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84.531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14.5185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1.4978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1.435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1.445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1.4353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1.6327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84.4273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122.605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45.864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16.9938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76.2633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119.4128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58.656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18.9073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9.776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121.201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118.997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19.2815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14.8717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107.5465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119.4543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28.6628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27.997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114.7953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16.6088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1.456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1.4873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1.445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1.4768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1.4873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63.8458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124.1448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76.866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18.1063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19.4585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120.5775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100.1417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17.9295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11.2735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118.227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119.194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19.011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15.3298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91.7383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119.506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43.586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19.177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107.2138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14.0813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1.404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1.4248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1.4038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1.435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1.6018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17.0353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126.1938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109.387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18.6677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39.4785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119.683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95.378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18.148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61.2248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119.683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87.277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18.4083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61.9215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119.933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90.2513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18.408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58.905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82.1703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11.4923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1.5288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1.4875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1.5188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1.5083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1.82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2.912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123.5105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116.688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18.085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53.4038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19.5793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05.2065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9.687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43.54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21.1703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109.7098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18.7408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26.2913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119.381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97.6248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18.6368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54.153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119.0903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19.2713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5.0025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1.6328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1.6538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1.643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1.6848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79.622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123.5313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66.5288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18.8033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33.3943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121.545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02.669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20.332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57.8758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120.3798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30.0875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9.308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63.9705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120.9313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74.7347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18.9903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83.9073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81.8273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14.924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2.2255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2.1838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2.2047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2.1738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2.215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82.752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123.7808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59.5505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20.9353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20.561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123.1673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96.3248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18.5223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10.275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102.1902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119.5793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25.5218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15.5792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85.176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120.286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54.277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19.9578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107.0365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32.9368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2.6313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2.2775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2.2568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2.2153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2.3923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23.9723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126.9113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118.7783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18.2415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39.7385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119.9433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49.9513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12.8543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18.5018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124.779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106.652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18.2208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12.428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108.898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119.548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31.3353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25.272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112.7153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15.7663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1.601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1.6538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1.633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1.6223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1.7055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52.2185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124.7378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73.611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18.148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22.152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122.3353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89.024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18.5643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7.769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96.2415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120.692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36.0048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17.2225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71.1673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119.6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66.1233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19.1878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93.870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24.5338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1.622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1.653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1.6118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1.5913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1.7058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50.7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125.4448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79.3313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19.2193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37.617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121.888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90.4593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19.105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9.9008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104.998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118.9863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30.482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16.7025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96.148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119.288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37.9185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19.032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3.161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2.049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1.3935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77.3553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82.2953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12.844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1.5703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2.829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15.5793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125.5487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119.1425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23.774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33.5398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120.1097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119.1425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20.1968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35.8905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120.0575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99.0498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17.8982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37.3358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120.2138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85.6543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19.0425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9.859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2.049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1.3833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1.4248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5.0648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123.5623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43.357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7.893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1.716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40.5392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125.632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103.293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17.7738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55.276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20.38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00.1523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8.2518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57.6368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119.8703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74.3598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16.9415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73.4243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119.652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50.3673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19.4895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3.7755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1.4873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1.4557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1.4455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1.4557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74.5783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123.3338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52.5512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17.9715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42.5152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121.2328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87.412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8.1065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9.464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103.9997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19.2775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27.7993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5.3193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60.2368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120.7963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79.206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18.1273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79.050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82.004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13.728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1.435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1.4455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1.4353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1.414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1.5288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64.334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124.7273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70.5848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17.9298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22.8488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23.0113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93.1113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17.992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8.632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97.7703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119.028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32.219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15.4858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79.840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119.2775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62.2233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18.98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96.9277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31.2313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1.393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1.373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1.3623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1.3935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1.4873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49.4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126.256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89.1593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18.8033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18.179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122.252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113.932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18.8862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14.3415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84.3025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120.3488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48.484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18.98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73.4238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120.38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69.5448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19.7703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91.4888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1</v>
      </c>
      <c r="C827" s="18" t="s">
        <v>20</v>
      </c>
      <c r="D827" s="14" t="n">
        <v>40.56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1</v>
      </c>
      <c r="C828" s="18" t="s">
        <v>25</v>
      </c>
      <c r="D828" s="14" t="n">
        <v>2.6833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1</v>
      </c>
      <c r="C829" s="18" t="s">
        <v>29</v>
      </c>
      <c r="D829" s="14" t="n">
        <v>2.1945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1</v>
      </c>
      <c r="C830" s="18" t="s">
        <v>33</v>
      </c>
      <c r="D830" s="14" t="n">
        <v>2.1838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1</v>
      </c>
      <c r="C831" s="18" t="s">
        <v>37</v>
      </c>
      <c r="D831" s="14" t="n">
        <v>2.1738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1</v>
      </c>
      <c r="C832" s="18" t="s">
        <v>41</v>
      </c>
      <c r="D832" s="14" t="n">
        <v>2.1633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1</v>
      </c>
      <c r="C833" s="18" t="s">
        <v>45</v>
      </c>
      <c r="D833" s="14" t="n">
        <v>56.2015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1</v>
      </c>
      <c r="C834" s="18" t="s">
        <v>49</v>
      </c>
      <c r="D834" s="14" t="n">
        <v>126.6303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1</v>
      </c>
      <c r="C835" s="18" t="s">
        <v>53</v>
      </c>
      <c r="D835" s="14" t="n">
        <v>87.3703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1</v>
      </c>
      <c r="C836" s="18" t="s">
        <v>57</v>
      </c>
      <c r="D836" s="14" t="n">
        <v>18.6368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1</v>
      </c>
      <c r="C837" s="18" t="s">
        <v>61</v>
      </c>
      <c r="D837" s="14" t="n">
        <v>10.2023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1</v>
      </c>
      <c r="C838" s="18" t="s">
        <v>65</v>
      </c>
      <c r="D838" s="14" t="n">
        <v>122.803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1</v>
      </c>
      <c r="C839" s="18" t="s">
        <v>69</v>
      </c>
      <c r="D839" s="14" t="n">
        <v>110.1775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1</v>
      </c>
      <c r="C840" s="18" t="s">
        <v>73</v>
      </c>
      <c r="D840" s="14" t="n">
        <v>18.6265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1</v>
      </c>
      <c r="C841" s="18" t="s">
        <v>77</v>
      </c>
      <c r="D841" s="14" t="n">
        <v>12.0328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1</v>
      </c>
      <c r="C842" s="18" t="s">
        <v>81</v>
      </c>
      <c r="D842" s="14" t="n">
        <v>87.2043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1</v>
      </c>
      <c r="C843" s="18" t="s">
        <v>85</v>
      </c>
      <c r="D843" s="14" t="n">
        <v>121.4513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1</v>
      </c>
      <c r="C844" s="18" t="s">
        <v>89</v>
      </c>
      <c r="D844" s="14" t="n">
        <v>46.342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1</v>
      </c>
      <c r="C845" s="18" t="s">
        <v>93</v>
      </c>
      <c r="D845" s="14" t="n">
        <v>18.7618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1</v>
      </c>
      <c r="C846" s="18" t="s">
        <v>97</v>
      </c>
      <c r="D846" s="14" t="n">
        <v>67.007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1</v>
      </c>
      <c r="C847" s="18" t="s">
        <v>101</v>
      </c>
      <c r="D847" s="14" t="n">
        <v>121.357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1</v>
      </c>
      <c r="C848" s="18" t="s">
        <v>105</v>
      </c>
      <c r="D848" s="14" t="n">
        <v>76.4505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1</v>
      </c>
      <c r="C849" s="18" t="s">
        <v>109</v>
      </c>
      <c r="D849" s="14" t="n">
        <v>19.7083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1</v>
      </c>
      <c r="C850" s="18" t="s">
        <v>113</v>
      </c>
      <c r="D850" s="14" t="n">
        <v>10.452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2</v>
      </c>
      <c r="C851" s="18" t="s">
        <v>20</v>
      </c>
      <c r="D851" s="14" t="n">
        <v>2.683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2</v>
      </c>
      <c r="C852" s="18" t="s">
        <v>25</v>
      </c>
      <c r="D852" s="14" t="n">
        <v>2.1113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2</v>
      </c>
      <c r="C853" s="18" t="s">
        <v>29</v>
      </c>
      <c r="D853" s="14" t="n">
        <v>19.292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2</v>
      </c>
      <c r="C854" s="18" t="s">
        <v>33</v>
      </c>
      <c r="D854" s="14" t="n">
        <v>127.1608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2</v>
      </c>
      <c r="C855" s="18" t="s">
        <v>37</v>
      </c>
      <c r="D855" s="14" t="n">
        <v>28.028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2</v>
      </c>
      <c r="C856" s="18" t="s">
        <v>41</v>
      </c>
      <c r="D856" s="14" t="n">
        <v>4.5032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2</v>
      </c>
      <c r="C857" s="18" t="s">
        <v>45</v>
      </c>
      <c r="D857" s="14" t="n">
        <v>2.6102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2</v>
      </c>
      <c r="C858" s="18" t="s">
        <v>49</v>
      </c>
      <c r="D858" s="14" t="n">
        <v>43.5238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2</v>
      </c>
      <c r="C859" s="18" t="s">
        <v>53</v>
      </c>
      <c r="D859" s="14" t="n">
        <v>126.672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2</v>
      </c>
      <c r="C860" s="18" t="s">
        <v>57</v>
      </c>
      <c r="D860" s="14" t="n">
        <v>100.8385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2</v>
      </c>
      <c r="C861" s="18" t="s">
        <v>61</v>
      </c>
      <c r="D861" s="14" t="n">
        <v>18.678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2</v>
      </c>
      <c r="C862" s="18" t="s">
        <v>65</v>
      </c>
      <c r="D862" s="14" t="n">
        <v>12.6567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2</v>
      </c>
      <c r="C863" s="18" t="s">
        <v>69</v>
      </c>
      <c r="D863" s="14" t="n">
        <v>94.6508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2</v>
      </c>
      <c r="C864" s="18" t="s">
        <v>73</v>
      </c>
      <c r="D864" s="14" t="n">
        <v>120.869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2</v>
      </c>
      <c r="C865" s="18" t="s">
        <v>77</v>
      </c>
      <c r="D865" s="14" t="n">
        <v>36.7535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2</v>
      </c>
      <c r="C866" s="18" t="s">
        <v>81</v>
      </c>
      <c r="D866" s="14" t="n">
        <v>17.0038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2</v>
      </c>
      <c r="C867" s="18" t="s">
        <v>85</v>
      </c>
      <c r="D867" s="14" t="n">
        <v>81.8897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2</v>
      </c>
      <c r="C868" s="18" t="s">
        <v>89</v>
      </c>
      <c r="D868" s="14" t="n">
        <v>120.9102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2</v>
      </c>
      <c r="C869" s="18" t="s">
        <v>93</v>
      </c>
      <c r="D869" s="14" t="n">
        <v>58.011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2</v>
      </c>
      <c r="C870" s="18" t="s">
        <v>97</v>
      </c>
      <c r="D870" s="14" t="n">
        <v>18.46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2</v>
      </c>
      <c r="C871" s="18" t="s">
        <v>101</v>
      </c>
      <c r="D871" s="14" t="n">
        <v>48.1833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2</v>
      </c>
      <c r="C872" s="18" t="s">
        <v>105</v>
      </c>
      <c r="D872" s="14" t="n">
        <v>122.8345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2</v>
      </c>
      <c r="C873" s="18" t="s">
        <v>109</v>
      </c>
      <c r="D873" s="14" t="n">
        <v>57.824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2</v>
      </c>
      <c r="C874" s="18" t="s">
        <v>113</v>
      </c>
      <c r="D874" s="14" t="n">
        <v>18.876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3</v>
      </c>
      <c r="C875" s="18" t="s">
        <v>20</v>
      </c>
      <c r="D875" s="14" t="n">
        <v>2.402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3</v>
      </c>
      <c r="C876" s="18" t="s">
        <v>25</v>
      </c>
      <c r="D876" s="14" t="n">
        <v>1.7887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3</v>
      </c>
      <c r="C877" s="18" t="s">
        <v>29</v>
      </c>
      <c r="D877" s="14" t="n">
        <v>1.8095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3</v>
      </c>
      <c r="C878" s="18" t="s">
        <v>33</v>
      </c>
      <c r="D878" s="14" t="n">
        <v>1.7365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3</v>
      </c>
      <c r="C879" s="18" t="s">
        <v>37</v>
      </c>
      <c r="D879" s="14" t="n">
        <v>1.7575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3</v>
      </c>
      <c r="C880" s="18" t="s">
        <v>41</v>
      </c>
      <c r="D880" s="14" t="n">
        <v>106.360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3</v>
      </c>
      <c r="C881" s="18" t="s">
        <v>45</v>
      </c>
      <c r="D881" s="14" t="n">
        <v>90.105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3</v>
      </c>
      <c r="C882" s="18" t="s">
        <v>49</v>
      </c>
      <c r="D882" s="14" t="n">
        <v>17.8983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3</v>
      </c>
      <c r="C883" s="18" t="s">
        <v>53</v>
      </c>
      <c r="D883" s="14" t="n">
        <v>2.3505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3</v>
      </c>
      <c r="C884" s="18" t="s">
        <v>57</v>
      </c>
      <c r="D884" s="14" t="n">
        <v>113.4223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3</v>
      </c>
      <c r="C885" s="18" t="s">
        <v>61</v>
      </c>
      <c r="D885" s="14" t="n">
        <v>122.449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3</v>
      </c>
      <c r="C886" s="18" t="s">
        <v>65</v>
      </c>
      <c r="D886" s="14" t="n">
        <v>47.9542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3</v>
      </c>
      <c r="C887" s="18" t="s">
        <v>69</v>
      </c>
      <c r="D887" s="14" t="n">
        <v>19.417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3</v>
      </c>
      <c r="C888" s="18" t="s">
        <v>73</v>
      </c>
      <c r="D888" s="14" t="n">
        <v>113.7968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3</v>
      </c>
      <c r="C889" s="18" t="s">
        <v>77</v>
      </c>
      <c r="D889" s="14" t="n">
        <v>121.4823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3</v>
      </c>
      <c r="C890" s="18" t="s">
        <v>81</v>
      </c>
      <c r="D890" s="14" t="n">
        <v>45.0113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3</v>
      </c>
      <c r="C891" s="18" t="s">
        <v>85</v>
      </c>
      <c r="D891" s="14" t="n">
        <v>18.9175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3</v>
      </c>
      <c r="C892" s="18" t="s">
        <v>89</v>
      </c>
      <c r="D892" s="14" t="n">
        <v>116.116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3</v>
      </c>
      <c r="C893" s="18" t="s">
        <v>93</v>
      </c>
      <c r="D893" s="14" t="n">
        <v>111.5088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3</v>
      </c>
      <c r="C894" s="18" t="s">
        <v>97</v>
      </c>
      <c r="D894" s="14" t="n">
        <v>18.5953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3</v>
      </c>
      <c r="C895" s="18" t="s">
        <v>101</v>
      </c>
      <c r="D895" s="14" t="n">
        <v>10.5975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3</v>
      </c>
      <c r="C896" s="18" t="s">
        <v>105</v>
      </c>
      <c r="D896" s="14" t="n">
        <v>106.5582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3</v>
      </c>
      <c r="C897" s="18" t="s">
        <v>109</v>
      </c>
      <c r="D897" s="14" t="n">
        <v>104.9153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3</v>
      </c>
      <c r="C898" s="18" t="s">
        <v>113</v>
      </c>
      <c r="D898" s="14" t="n">
        <v>19.6978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7.2593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1.6432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155</v>
      </c>
      <c r="D901" s="14" t="n">
        <v>1.7055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1.6535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1.7055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77.0018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119.4128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19.4273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20.0928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126.256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120.5568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25.5423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36.8885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121.1705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120.3593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22.4643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38.6673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121.5135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63.107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15.86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57.2105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124.592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40.1025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13.114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9</v>
      </c>
      <c r="C923" s="18" t="s">
        <v>20</v>
      </c>
      <c r="D923" s="14" t="n">
        <v>1.82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9</v>
      </c>
      <c r="C924" s="18" t="s">
        <v>25</v>
      </c>
      <c r="D924" s="14" t="n">
        <v>1.7785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9</v>
      </c>
      <c r="C925" s="18" t="s">
        <v>29</v>
      </c>
      <c r="D925" s="14" t="n">
        <v>1.809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9</v>
      </c>
      <c r="C926" s="18" t="s">
        <v>33</v>
      </c>
      <c r="D926" s="14" t="n">
        <v>1.7993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9</v>
      </c>
      <c r="C927" s="18" t="s">
        <v>37</v>
      </c>
      <c r="D927" s="14" t="n">
        <v>1.8203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9</v>
      </c>
      <c r="C928" s="18" t="s">
        <v>41</v>
      </c>
      <c r="D928" s="14" t="n">
        <v>86.7048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9</v>
      </c>
      <c r="C929" s="18" t="s">
        <v>45</v>
      </c>
      <c r="D929" s="14" t="n">
        <v>122.439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9</v>
      </c>
      <c r="C930" s="18" t="s">
        <v>49</v>
      </c>
      <c r="D930" s="14" t="n">
        <v>18.4498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9</v>
      </c>
      <c r="C931" s="18" t="s">
        <v>53</v>
      </c>
      <c r="D931" s="14" t="n">
        <v>13.884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9</v>
      </c>
      <c r="C932" s="18" t="s">
        <v>57</v>
      </c>
      <c r="D932" s="14" t="n">
        <v>123.573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9</v>
      </c>
      <c r="C933" s="18" t="s">
        <v>61</v>
      </c>
      <c r="D933" s="14" t="n">
        <v>119.2985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9</v>
      </c>
      <c r="C934" s="18" t="s">
        <v>65</v>
      </c>
      <c r="D934" s="14" t="n">
        <v>27.425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9</v>
      </c>
      <c r="C935" s="18" t="s">
        <v>69</v>
      </c>
      <c r="D935" s="14" t="n">
        <v>17.0975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9</v>
      </c>
      <c r="C936" s="18" t="s">
        <v>73</v>
      </c>
      <c r="D936" s="14" t="n">
        <v>67.808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9</v>
      </c>
      <c r="C937" s="18" t="s">
        <v>77</v>
      </c>
      <c r="D937" s="14" t="n">
        <v>122.1585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9</v>
      </c>
      <c r="C938" s="18" t="s">
        <v>81</v>
      </c>
      <c r="D938" s="14" t="n">
        <v>64.6363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9</v>
      </c>
      <c r="C939" s="18" t="s">
        <v>85</v>
      </c>
      <c r="D939" s="14" t="n">
        <v>19.6143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9</v>
      </c>
      <c r="C940" s="18" t="s">
        <v>89</v>
      </c>
      <c r="D940" s="14" t="n">
        <v>4.7945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9</v>
      </c>
      <c r="C941" s="18" t="s">
        <v>93</v>
      </c>
      <c r="D941" s="14" t="n">
        <v>122.8968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9</v>
      </c>
      <c r="C942" s="18" t="s">
        <v>97</v>
      </c>
      <c r="D942" s="14" t="n">
        <v>120.536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9</v>
      </c>
      <c r="C943" s="18" t="s">
        <v>101</v>
      </c>
      <c r="D943" s="14" t="n">
        <v>24.9495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9</v>
      </c>
      <c r="C944" s="18" t="s">
        <v>105</v>
      </c>
      <c r="D944" s="14" t="n">
        <v>15.6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9</v>
      </c>
      <c r="C945" s="18" t="s">
        <v>109</v>
      </c>
      <c r="D945" s="14" t="n">
        <v>2.829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9</v>
      </c>
      <c r="C946" s="18" t="s">
        <v>113</v>
      </c>
      <c r="D946" s="14" t="n">
        <v>73.1225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60</v>
      </c>
      <c r="C947" s="18" t="s">
        <v>20</v>
      </c>
      <c r="D947" s="14" t="n">
        <v>104.697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60</v>
      </c>
      <c r="C948" s="18" t="s">
        <v>25</v>
      </c>
      <c r="D948" s="14" t="n">
        <v>17.752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60</v>
      </c>
      <c r="C949" s="18" t="s">
        <v>29</v>
      </c>
      <c r="D949" s="14" t="n">
        <v>1.6538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60</v>
      </c>
      <c r="C950" s="18" t="s">
        <v>33</v>
      </c>
      <c r="D950" s="14" t="n">
        <v>1.653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60</v>
      </c>
      <c r="C951" s="18" t="s">
        <v>37</v>
      </c>
      <c r="D951" s="14" t="n">
        <v>1.643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60</v>
      </c>
      <c r="C952" s="18" t="s">
        <v>41</v>
      </c>
      <c r="D952" s="14" t="n">
        <v>1.757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60</v>
      </c>
      <c r="C953" s="18" t="s">
        <v>45</v>
      </c>
      <c r="D953" s="14" t="n">
        <v>2.0593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60</v>
      </c>
      <c r="C954" s="18" t="s">
        <v>49</v>
      </c>
      <c r="D954" s="14" t="n">
        <v>103.5008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60</v>
      </c>
      <c r="C955" s="18" t="s">
        <v>53</v>
      </c>
      <c r="D955" s="14" t="n">
        <v>123.7495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60</v>
      </c>
      <c r="C956" s="18" t="s">
        <v>57</v>
      </c>
      <c r="D956" s="14" t="n">
        <v>54.2045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60</v>
      </c>
      <c r="C957" s="18" t="s">
        <v>61</v>
      </c>
      <c r="D957" s="14" t="n">
        <v>18.231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60</v>
      </c>
      <c r="C958" s="18" t="s">
        <v>65</v>
      </c>
      <c r="D958" s="14" t="n">
        <v>26.9048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60</v>
      </c>
      <c r="C959" s="18" t="s">
        <v>69</v>
      </c>
      <c r="D959" s="14" t="n">
        <v>126.2353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60</v>
      </c>
      <c r="C960" s="18" t="s">
        <v>73</v>
      </c>
      <c r="D960" s="14" t="n">
        <v>93.5898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60</v>
      </c>
      <c r="C961" s="18" t="s">
        <v>77</v>
      </c>
      <c r="D961" s="14" t="n">
        <v>18.481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60</v>
      </c>
      <c r="C962" s="18" t="s">
        <v>81</v>
      </c>
      <c r="D962" s="14" t="n">
        <v>8.5278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60</v>
      </c>
      <c r="C963" s="18" t="s">
        <v>85</v>
      </c>
      <c r="D963" s="14" t="n">
        <v>109.013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60</v>
      </c>
      <c r="C964" s="18" t="s">
        <v>89</v>
      </c>
      <c r="D964" s="14" t="n">
        <v>122.4083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60</v>
      </c>
      <c r="C965" s="18" t="s">
        <v>93</v>
      </c>
      <c r="D965" s="14" t="n">
        <v>20.904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60</v>
      </c>
      <c r="C966" s="18" t="s">
        <v>97</v>
      </c>
      <c r="D966" s="14" t="n">
        <v>11.9495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60</v>
      </c>
      <c r="C967" s="18" t="s">
        <v>101</v>
      </c>
      <c r="D967" s="14" t="n">
        <v>73.996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60</v>
      </c>
      <c r="C968" s="18" t="s">
        <v>105</v>
      </c>
      <c r="D968" s="14" t="n">
        <v>124.6443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60</v>
      </c>
      <c r="C969" s="18" t="s">
        <v>109</v>
      </c>
      <c r="D969" s="14" t="n">
        <v>30.7218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60</v>
      </c>
      <c r="C970" s="18" t="s">
        <v>113</v>
      </c>
      <c r="D970" s="14" t="n">
        <v>11.4607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1</v>
      </c>
      <c r="C971" s="18" t="s">
        <v>20</v>
      </c>
      <c r="D971" s="14" t="n">
        <v>1.8407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1</v>
      </c>
      <c r="C972" s="18" t="s">
        <v>25</v>
      </c>
      <c r="D972" s="14" t="n">
        <v>1.8305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1</v>
      </c>
      <c r="C973" s="18" t="s">
        <v>29</v>
      </c>
      <c r="D973" s="14" t="n">
        <v>1.8618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1</v>
      </c>
      <c r="C974" s="18" t="s">
        <v>33</v>
      </c>
      <c r="D974" s="14" t="n">
        <v>1.872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1</v>
      </c>
      <c r="C975" s="18" t="s">
        <v>37</v>
      </c>
      <c r="D975" s="14" t="n">
        <v>46.2488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1</v>
      </c>
      <c r="C976" s="18" t="s">
        <v>41</v>
      </c>
      <c r="D976" s="14" t="n">
        <v>119.3922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1</v>
      </c>
      <c r="C977" s="18" t="s">
        <v>45</v>
      </c>
      <c r="D977" s="14" t="n">
        <v>20.134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1</v>
      </c>
      <c r="C978" s="18" t="s">
        <v>49</v>
      </c>
      <c r="D978" s="14" t="n">
        <v>1.6118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1</v>
      </c>
      <c r="C979" s="18" t="s">
        <v>53</v>
      </c>
      <c r="D979" s="14" t="n">
        <v>35.4953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1</v>
      </c>
      <c r="C980" s="18" t="s">
        <v>57</v>
      </c>
      <c r="D980" s="14" t="n">
        <v>126.6097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1</v>
      </c>
      <c r="C981" s="18" t="s">
        <v>61</v>
      </c>
      <c r="D981" s="14" t="n">
        <v>119.028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1</v>
      </c>
      <c r="C982" s="18" t="s">
        <v>65</v>
      </c>
      <c r="D982" s="14" t="n">
        <v>19.0008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1</v>
      </c>
      <c r="C983" s="18" t="s">
        <v>69</v>
      </c>
      <c r="D983" s="14" t="n">
        <v>45.4998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1</v>
      </c>
      <c r="C984" s="18" t="s">
        <v>73</v>
      </c>
      <c r="D984" s="14" t="n">
        <v>120.1305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1</v>
      </c>
      <c r="C985" s="18" t="s">
        <v>77</v>
      </c>
      <c r="D985" s="14" t="n">
        <v>113.214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1</v>
      </c>
      <c r="C986" s="18" t="s">
        <v>81</v>
      </c>
      <c r="D986" s="14" t="n">
        <v>19.9993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1</v>
      </c>
      <c r="C987" s="18" t="s">
        <v>85</v>
      </c>
      <c r="D987" s="14" t="n">
        <v>15.101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1</v>
      </c>
      <c r="C988" s="18" t="s">
        <v>89</v>
      </c>
      <c r="D988" s="14" t="n">
        <v>73.9233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1</v>
      </c>
      <c r="C989" s="18" t="s">
        <v>93</v>
      </c>
      <c r="D989" s="14" t="n">
        <v>123.593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1</v>
      </c>
      <c r="C990" s="18" t="s">
        <v>97</v>
      </c>
      <c r="D990" s="14" t="n">
        <v>82.4098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1</v>
      </c>
      <c r="C991" s="18" t="s">
        <v>101</v>
      </c>
      <c r="D991" s="14" t="n">
        <v>18.7098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1</v>
      </c>
      <c r="C992" s="18" t="s">
        <v>105</v>
      </c>
      <c r="D992" s="14" t="n">
        <v>82.336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1</v>
      </c>
      <c r="C993" s="18" t="s">
        <v>109</v>
      </c>
      <c r="D993" s="14" t="n">
        <v>92.6538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1</v>
      </c>
      <c r="C994" s="18" t="s">
        <v>113</v>
      </c>
      <c r="D994" s="14" t="n">
        <v>16.411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2</v>
      </c>
      <c r="C995" s="18" t="s">
        <v>20</v>
      </c>
      <c r="D995" s="14" t="n">
        <v>1.4663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2</v>
      </c>
      <c r="C996" s="18" t="s">
        <v>25</v>
      </c>
      <c r="D996" s="14" t="n">
        <v>1.435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2</v>
      </c>
      <c r="C997" s="18" t="s">
        <v>29</v>
      </c>
      <c r="D997" s="14" t="n">
        <v>1.4663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2</v>
      </c>
      <c r="C998" s="18" t="s">
        <v>33</v>
      </c>
      <c r="D998" s="14" t="n">
        <v>1.435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2</v>
      </c>
      <c r="C999" s="18" t="s">
        <v>37</v>
      </c>
      <c r="D999" s="14" t="n">
        <v>1.4458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2</v>
      </c>
      <c r="C1000" s="18" t="s">
        <v>41</v>
      </c>
      <c r="D1000" s="14" t="n">
        <v>1.445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2</v>
      </c>
      <c r="C1001" s="18" t="s">
        <v>45</v>
      </c>
      <c r="D1001" s="14" t="n">
        <v>122.1895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2</v>
      </c>
      <c r="C1002" s="18" t="s">
        <v>49</v>
      </c>
      <c r="D1002" s="14" t="n">
        <v>124.8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2</v>
      </c>
      <c r="C1003" s="18" t="s">
        <v>53</v>
      </c>
      <c r="D1003" s="14" t="n">
        <v>37.7105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2</v>
      </c>
      <c r="C1004" s="18" t="s">
        <v>57</v>
      </c>
      <c r="D1004" s="14" t="n">
        <v>17.6383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2</v>
      </c>
      <c r="C1005" s="18" t="s">
        <v>61</v>
      </c>
      <c r="D1005" s="14" t="n">
        <v>63.6275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2</v>
      </c>
      <c r="C1006" s="18" t="s">
        <v>65</v>
      </c>
      <c r="D1006" s="14" t="n">
        <v>123.7603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2</v>
      </c>
      <c r="C1007" s="18" t="s">
        <v>69</v>
      </c>
      <c r="D1007" s="14" t="n">
        <v>61.2458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2</v>
      </c>
      <c r="C1008" s="18" t="s">
        <v>73</v>
      </c>
      <c r="D1008" s="14" t="n">
        <v>18.7618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2</v>
      </c>
      <c r="C1009" s="18" t="s">
        <v>77</v>
      </c>
      <c r="D1009" s="14" t="n">
        <v>10.6393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2</v>
      </c>
      <c r="C1010" s="18" t="s">
        <v>81</v>
      </c>
      <c r="D1010" s="14" t="n">
        <v>124.852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2</v>
      </c>
      <c r="C1011" s="18" t="s">
        <v>85</v>
      </c>
      <c r="D1011" s="14" t="n">
        <v>96.5535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2</v>
      </c>
      <c r="C1012" s="18" t="s">
        <v>89</v>
      </c>
      <c r="D1012" s="14" t="n">
        <v>19.6355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2</v>
      </c>
      <c r="C1013" s="18" t="s">
        <v>93</v>
      </c>
      <c r="D1013" s="14" t="n">
        <v>10.9513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2</v>
      </c>
      <c r="C1014" s="18" t="s">
        <v>97</v>
      </c>
      <c r="D1014" s="14" t="n">
        <v>124.3215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2</v>
      </c>
      <c r="C1015" s="18" t="s">
        <v>101</v>
      </c>
      <c r="D1015" s="14" t="n">
        <v>120.7443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2</v>
      </c>
      <c r="C1016" s="18" t="s">
        <v>105</v>
      </c>
      <c r="D1016" s="14" t="n">
        <v>23.868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2</v>
      </c>
      <c r="C1017" s="18" t="s">
        <v>109</v>
      </c>
      <c r="D1017" s="14" t="n">
        <v>16.0473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2</v>
      </c>
      <c r="C1018" s="18" t="s">
        <v>113</v>
      </c>
      <c r="D1018" s="14" t="n">
        <v>2.7665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3</v>
      </c>
      <c r="C1019" s="18" t="s">
        <v>20</v>
      </c>
      <c r="D1019" s="14" t="n">
        <v>2.1735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3</v>
      </c>
      <c r="C1020" s="18" t="s">
        <v>25</v>
      </c>
      <c r="D1020" s="14" t="n">
        <v>2.184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3</v>
      </c>
      <c r="C1021" s="18" t="s">
        <v>29</v>
      </c>
      <c r="D1021" s="14" t="n">
        <v>2.1425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3</v>
      </c>
      <c r="C1022" s="18" t="s">
        <v>33</v>
      </c>
      <c r="D1022" s="14" t="n">
        <v>53.8928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3</v>
      </c>
      <c r="C1023" s="18" t="s">
        <v>37</v>
      </c>
      <c r="D1023" s="14" t="n">
        <v>111.332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3</v>
      </c>
      <c r="C1024" s="18" t="s">
        <v>41</v>
      </c>
      <c r="D1024" s="14" t="n">
        <v>18.2313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3</v>
      </c>
      <c r="C1025" s="18" t="s">
        <v>45</v>
      </c>
      <c r="D1025" s="14" t="n">
        <v>2.7038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3</v>
      </c>
      <c r="C1026" s="18" t="s">
        <v>49</v>
      </c>
      <c r="D1026" s="14" t="n">
        <v>36.7223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3</v>
      </c>
      <c r="C1027" s="18" t="s">
        <v>53</v>
      </c>
      <c r="D1027" s="14" t="n">
        <v>127.3793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3</v>
      </c>
      <c r="C1028" s="18" t="s">
        <v>57</v>
      </c>
      <c r="D1028" s="14" t="n">
        <v>89.3152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3</v>
      </c>
      <c r="C1029" s="18" t="s">
        <v>61</v>
      </c>
      <c r="D1029" s="14" t="n">
        <v>19.0218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3</v>
      </c>
      <c r="C1030" s="18" t="s">
        <v>65</v>
      </c>
      <c r="D1030" s="14" t="n">
        <v>7.3008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3</v>
      </c>
      <c r="C1031" s="18" t="s">
        <v>69</v>
      </c>
      <c r="D1031" s="14" t="n">
        <v>107.505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3</v>
      </c>
      <c r="C1032" s="18" t="s">
        <v>73</v>
      </c>
      <c r="D1032" s="14" t="n">
        <v>121.909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3</v>
      </c>
      <c r="C1033" s="18" t="s">
        <v>77</v>
      </c>
      <c r="D1033" s="14" t="n">
        <v>21.4968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3</v>
      </c>
      <c r="C1034" s="18" t="s">
        <v>81</v>
      </c>
      <c r="D1034" s="14" t="n">
        <v>12.1888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3</v>
      </c>
      <c r="C1035" s="18" t="s">
        <v>85</v>
      </c>
      <c r="D1035" s="14" t="n">
        <v>79.9863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3</v>
      </c>
      <c r="C1036" s="18" t="s">
        <v>89</v>
      </c>
      <c r="D1036" s="14" t="n">
        <v>124.1448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3</v>
      </c>
      <c r="C1037" s="18" t="s">
        <v>93</v>
      </c>
      <c r="D1037" s="14" t="n">
        <v>51.771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3</v>
      </c>
      <c r="C1038" s="18" t="s">
        <v>97</v>
      </c>
      <c r="D1038" s="14" t="n">
        <v>18.2522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3</v>
      </c>
      <c r="C1039" s="18" t="s">
        <v>101</v>
      </c>
      <c r="D1039" s="14" t="n">
        <v>30.3575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3</v>
      </c>
      <c r="C1040" s="18" t="s">
        <v>105</v>
      </c>
      <c r="D1040" s="14" t="n">
        <v>127.2753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3</v>
      </c>
      <c r="C1041" s="18" t="s">
        <v>109</v>
      </c>
      <c r="D1041" s="14" t="n">
        <v>59.748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3</v>
      </c>
      <c r="C1042" s="18" t="s">
        <v>113</v>
      </c>
      <c r="D1042" s="14" t="n">
        <v>15.621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4</v>
      </c>
      <c r="C1043" s="18" t="s">
        <v>20</v>
      </c>
      <c r="D1043" s="14" t="n">
        <v>2.0178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4</v>
      </c>
      <c r="C1044" s="18" t="s">
        <v>25</v>
      </c>
      <c r="D1044" s="14" t="n">
        <v>2.028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4</v>
      </c>
      <c r="C1045" s="18" t="s">
        <v>29</v>
      </c>
      <c r="D1045" s="14" t="n">
        <v>1.965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4</v>
      </c>
      <c r="C1046" s="18" t="s">
        <v>33</v>
      </c>
      <c r="D1046" s="14" t="n">
        <v>1.9657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4</v>
      </c>
      <c r="C1047" s="18" t="s">
        <v>37</v>
      </c>
      <c r="D1047" s="14" t="n">
        <v>2.0178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4</v>
      </c>
      <c r="C1048" s="18" t="s">
        <v>41</v>
      </c>
      <c r="D1048" s="14" t="n">
        <v>87.0168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4</v>
      </c>
      <c r="C1049" s="18" t="s">
        <v>45</v>
      </c>
      <c r="D1049" s="14" t="n">
        <v>95.7735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4</v>
      </c>
      <c r="C1050" s="18" t="s">
        <v>49</v>
      </c>
      <c r="D1050" s="14" t="n">
        <v>16.3075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4</v>
      </c>
      <c r="C1051" s="18" t="s">
        <v>53</v>
      </c>
      <c r="D1051" s="14" t="n">
        <v>15.5585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4</v>
      </c>
      <c r="C1052" s="18" t="s">
        <v>57</v>
      </c>
      <c r="D1052" s="14" t="n">
        <v>147.1708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4</v>
      </c>
      <c r="C1053" s="18" t="s">
        <v>61</v>
      </c>
      <c r="D1053" s="14" t="n">
        <v>125.1223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4</v>
      </c>
      <c r="C1054" s="18" t="s">
        <v>65</v>
      </c>
      <c r="D1054" s="14" t="n">
        <v>18.252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4</v>
      </c>
      <c r="C1055" s="18" t="s">
        <v>69</v>
      </c>
      <c r="D1055" s="14" t="n">
        <v>59.5608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4</v>
      </c>
      <c r="C1056" s="18" t="s">
        <v>73</v>
      </c>
      <c r="D1056" s="14" t="n">
        <v>120.8688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4</v>
      </c>
      <c r="C1057" s="18" t="s">
        <v>77</v>
      </c>
      <c r="D1057" s="14" t="n">
        <v>104.499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4</v>
      </c>
      <c r="C1058" s="18" t="s">
        <v>81</v>
      </c>
      <c r="D1058" s="14" t="n">
        <v>18.9905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4</v>
      </c>
      <c r="C1059" s="18" t="s">
        <v>85</v>
      </c>
      <c r="D1059" s="14" t="n">
        <v>60.018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4</v>
      </c>
      <c r="C1060" s="18" t="s">
        <v>89</v>
      </c>
      <c r="D1060" s="14" t="n">
        <v>120.8793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4</v>
      </c>
      <c r="C1061" s="18" t="s">
        <v>93</v>
      </c>
      <c r="D1061" s="14" t="n">
        <v>57.616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4</v>
      </c>
      <c r="C1062" s="18" t="s">
        <v>97</v>
      </c>
      <c r="D1062" s="14" t="n">
        <v>16.3902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4</v>
      </c>
      <c r="C1063" s="18" t="s">
        <v>101</v>
      </c>
      <c r="D1063" s="14" t="n">
        <v>53.8408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4</v>
      </c>
      <c r="C1064" s="18" t="s">
        <v>105</v>
      </c>
      <c r="D1064" s="14" t="n">
        <v>126.0688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4</v>
      </c>
      <c r="C1065" s="18" t="s">
        <v>109</v>
      </c>
      <c r="D1065" s="14" t="n">
        <v>45.2712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4</v>
      </c>
      <c r="C1066" s="18" t="s">
        <v>113</v>
      </c>
      <c r="D1066" s="14" t="n">
        <v>13.416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5</v>
      </c>
      <c r="C1067" s="18" t="s">
        <v>20</v>
      </c>
      <c r="D1067" s="14" t="n">
        <v>1.809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5</v>
      </c>
      <c r="C1068" s="18" t="s">
        <v>25</v>
      </c>
      <c r="D1068" s="14" t="n">
        <v>1.768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5</v>
      </c>
      <c r="C1069" s="18" t="s">
        <v>29</v>
      </c>
      <c r="D1069" s="14" t="n">
        <v>1.841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5</v>
      </c>
      <c r="C1070" s="18" t="s">
        <v>33</v>
      </c>
      <c r="D1070" s="14" t="n">
        <v>1.8098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5</v>
      </c>
      <c r="C1071" s="18" t="s">
        <v>37</v>
      </c>
      <c r="D1071" s="14" t="n">
        <v>1.799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5</v>
      </c>
      <c r="C1072" s="18" t="s">
        <v>41</v>
      </c>
      <c r="D1072" s="14" t="n">
        <v>47.5488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5</v>
      </c>
      <c r="C1073" s="18" t="s">
        <v>45</v>
      </c>
      <c r="D1073" s="14" t="n">
        <v>127.2128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5</v>
      </c>
      <c r="C1074" s="18" t="s">
        <v>49</v>
      </c>
      <c r="D1074" s="14" t="n">
        <v>20.4255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5</v>
      </c>
      <c r="C1075" s="18" t="s">
        <v>53</v>
      </c>
      <c r="D1075" s="14" t="n">
        <v>3.2655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5</v>
      </c>
      <c r="C1076" s="18" t="s">
        <v>57</v>
      </c>
      <c r="D1076" s="14" t="n">
        <v>93.142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5</v>
      </c>
      <c r="C1077" s="18" t="s">
        <v>61</v>
      </c>
      <c r="D1077" s="14" t="n">
        <v>124.061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5</v>
      </c>
      <c r="C1078" s="18" t="s">
        <v>65</v>
      </c>
      <c r="D1078" s="14" t="n">
        <v>68.536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5</v>
      </c>
      <c r="C1079" s="18" t="s">
        <v>69</v>
      </c>
      <c r="D1079" s="14" t="n">
        <v>19.6558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5</v>
      </c>
      <c r="C1080" s="18" t="s">
        <v>73</v>
      </c>
      <c r="D1080" s="14" t="n">
        <v>96.356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5</v>
      </c>
      <c r="C1081" s="18" t="s">
        <v>77</v>
      </c>
      <c r="D1081" s="14" t="n">
        <v>120.8378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5</v>
      </c>
      <c r="C1082" s="18" t="s">
        <v>81</v>
      </c>
      <c r="D1082" s="14" t="n">
        <v>52.208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5</v>
      </c>
      <c r="C1083" s="18" t="s">
        <v>85</v>
      </c>
      <c r="D1083" s="14" t="n">
        <v>20.124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5</v>
      </c>
      <c r="C1084" s="18" t="s">
        <v>89</v>
      </c>
      <c r="D1084" s="14" t="n">
        <v>34.3618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5</v>
      </c>
      <c r="C1085" s="18" t="s">
        <v>93</v>
      </c>
      <c r="D1085" s="14" t="n">
        <v>126.308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5</v>
      </c>
      <c r="C1086" s="18" t="s">
        <v>97</v>
      </c>
      <c r="D1086" s="14" t="n">
        <v>113.9838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5</v>
      </c>
      <c r="C1087" s="18" t="s">
        <v>101</v>
      </c>
      <c r="D1087" s="14" t="n">
        <v>19.4273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5</v>
      </c>
      <c r="C1088" s="18" t="s">
        <v>105</v>
      </c>
      <c r="D1088" s="14" t="n">
        <v>51.4175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5</v>
      </c>
      <c r="C1089" s="18" t="s">
        <v>109</v>
      </c>
      <c r="D1089" s="14" t="n">
        <v>122.044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5</v>
      </c>
      <c r="C1090" s="18" t="s">
        <v>113</v>
      </c>
      <c r="D1090" s="14" t="n">
        <v>33.904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6</v>
      </c>
      <c r="C1091" s="18" t="s">
        <v>20</v>
      </c>
      <c r="D1091" s="14" t="n">
        <v>8.1745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6</v>
      </c>
      <c r="C1092" s="18" t="s">
        <v>25</v>
      </c>
      <c r="D1092" s="14" t="n">
        <v>2.2568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6</v>
      </c>
      <c r="C1093" s="18" t="s">
        <v>29</v>
      </c>
      <c r="D1093" s="14" t="n">
        <v>2.2568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6</v>
      </c>
      <c r="C1094" s="18" t="s">
        <v>33</v>
      </c>
      <c r="D1094" s="14" t="n">
        <v>2.236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6</v>
      </c>
      <c r="C1095" s="18" t="s">
        <v>37</v>
      </c>
      <c r="D1095" s="14" t="n">
        <v>2.236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6</v>
      </c>
      <c r="C1096" s="18" t="s">
        <v>41</v>
      </c>
      <c r="D1096" s="14" t="n">
        <v>2.2775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6</v>
      </c>
      <c r="C1097" s="18" t="s">
        <v>45</v>
      </c>
      <c r="D1097" s="14" t="n">
        <v>101.764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6</v>
      </c>
      <c r="C1098" s="18" t="s">
        <v>49</v>
      </c>
      <c r="D1098" s="14" t="n">
        <v>119.0695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6</v>
      </c>
      <c r="C1099" s="18" t="s">
        <v>53</v>
      </c>
      <c r="D1099" s="14" t="n">
        <v>81.9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6</v>
      </c>
      <c r="C1100" s="18" t="s">
        <v>57</v>
      </c>
      <c r="D1100" s="14" t="n">
        <v>19.4273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6</v>
      </c>
      <c r="C1101" s="18" t="s">
        <v>61</v>
      </c>
      <c r="D1101" s="14" t="n">
        <v>8.2888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6</v>
      </c>
      <c r="C1102" s="18" t="s">
        <v>65</v>
      </c>
      <c r="D1102" s="14" t="n">
        <v>122.8553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6</v>
      </c>
      <c r="C1103" s="18" t="s">
        <v>69</v>
      </c>
      <c r="D1103" s="14" t="n">
        <v>119.912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6</v>
      </c>
      <c r="C1104" s="18" t="s">
        <v>73</v>
      </c>
      <c r="D1104" s="14" t="n">
        <v>19.999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6</v>
      </c>
      <c r="C1105" s="18" t="s">
        <v>77</v>
      </c>
      <c r="D1105" s="14" t="n">
        <v>12.657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6</v>
      </c>
      <c r="C1106" s="18" t="s">
        <v>81</v>
      </c>
      <c r="D1106" s="14" t="n">
        <v>55.3905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6</v>
      </c>
      <c r="C1107" s="18" t="s">
        <v>85</v>
      </c>
      <c r="D1107" s="14" t="n">
        <v>126.0273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6</v>
      </c>
      <c r="C1108" s="18" t="s">
        <v>89</v>
      </c>
      <c r="D1108" s="14" t="n">
        <v>62.1192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6</v>
      </c>
      <c r="C1109" s="18" t="s">
        <v>93</v>
      </c>
      <c r="D1109" s="14" t="n">
        <v>18.782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6</v>
      </c>
      <c r="C1110" s="18" t="s">
        <v>97</v>
      </c>
      <c r="D1110" s="14" t="n">
        <v>67.777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6</v>
      </c>
      <c r="C1111" s="18" t="s">
        <v>101</v>
      </c>
      <c r="D1111" s="14" t="n">
        <v>123.5938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6</v>
      </c>
      <c r="C1112" s="18" t="s">
        <v>105</v>
      </c>
      <c r="D1112" s="14" t="n">
        <v>70.9487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6</v>
      </c>
      <c r="C1113" s="18" t="s">
        <v>109</v>
      </c>
      <c r="D1113" s="14" t="n">
        <v>20.4363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6</v>
      </c>
      <c r="C1114" s="18" t="s">
        <v>113</v>
      </c>
      <c r="D1114" s="14" t="n">
        <v>6.3443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7</v>
      </c>
      <c r="C1115" s="18" t="s">
        <v>20</v>
      </c>
      <c r="D1115" s="14" t="n">
        <v>2.2358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7</v>
      </c>
      <c r="C1116" s="18" t="s">
        <v>25</v>
      </c>
      <c r="D1116" s="14" t="n">
        <v>2.2673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7</v>
      </c>
      <c r="C1117" s="18" t="s">
        <v>29</v>
      </c>
      <c r="D1117" s="14" t="n">
        <v>2.2358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7</v>
      </c>
      <c r="C1118" s="18" t="s">
        <v>33</v>
      </c>
      <c r="D1118" s="14" t="n">
        <v>2.2463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7</v>
      </c>
      <c r="C1119" s="18" t="s">
        <v>37</v>
      </c>
      <c r="D1119" s="14" t="n">
        <v>22.3808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7</v>
      </c>
      <c r="C1120" s="18" t="s">
        <v>41</v>
      </c>
      <c r="D1120" s="14" t="n">
        <v>127.6393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7</v>
      </c>
      <c r="C1121" s="18" t="s">
        <v>45</v>
      </c>
      <c r="D1121" s="14" t="n">
        <v>62.7952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7</v>
      </c>
      <c r="C1122" s="18" t="s">
        <v>49</v>
      </c>
      <c r="D1122" s="14" t="n">
        <v>13.624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7</v>
      </c>
      <c r="C1123" s="18" t="s">
        <v>53</v>
      </c>
      <c r="D1123" s="14" t="n">
        <v>40.9345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7</v>
      </c>
      <c r="C1124" s="18" t="s">
        <v>57</v>
      </c>
      <c r="D1124" s="14" t="n">
        <v>127.2855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7</v>
      </c>
      <c r="C1125" s="18" t="s">
        <v>61</v>
      </c>
      <c r="D1125" s="14" t="n">
        <v>78.5098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7</v>
      </c>
      <c r="C1126" s="18" t="s">
        <v>65</v>
      </c>
      <c r="D1126" s="14" t="n">
        <v>19.552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7</v>
      </c>
      <c r="C1127" s="18" t="s">
        <v>69</v>
      </c>
      <c r="D1127" s="14" t="n">
        <v>4.0145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7</v>
      </c>
      <c r="C1128" s="18" t="s">
        <v>73</v>
      </c>
      <c r="D1128" s="14" t="n">
        <v>116.209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7</v>
      </c>
      <c r="C1129" s="18" t="s">
        <v>77</v>
      </c>
      <c r="D1129" s="14" t="n">
        <v>112.7673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7</v>
      </c>
      <c r="C1130" s="18" t="s">
        <v>81</v>
      </c>
      <c r="D1130" s="14" t="n">
        <v>19.24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7</v>
      </c>
      <c r="C1131" s="18" t="s">
        <v>85</v>
      </c>
      <c r="D1131" s="14" t="n">
        <v>8.7778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7</v>
      </c>
      <c r="C1132" s="18" t="s">
        <v>89</v>
      </c>
      <c r="D1132" s="14" t="n">
        <v>53.9445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7</v>
      </c>
      <c r="C1133" s="18" t="s">
        <v>93</v>
      </c>
      <c r="D1133" s="14" t="n">
        <v>127.0775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7</v>
      </c>
      <c r="C1134" s="18" t="s">
        <v>97</v>
      </c>
      <c r="D1134" s="14" t="n">
        <v>79.144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7</v>
      </c>
      <c r="C1135" s="18" t="s">
        <v>101</v>
      </c>
      <c r="D1135" s="14" t="n">
        <v>19.510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7</v>
      </c>
      <c r="C1136" s="18" t="s">
        <v>105</v>
      </c>
      <c r="D1136" s="14" t="n">
        <v>7.592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7</v>
      </c>
      <c r="C1137" s="18" t="s">
        <v>109</v>
      </c>
      <c r="D1137" s="14" t="n">
        <v>124.8208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7</v>
      </c>
      <c r="C1138" s="18" t="s">
        <v>113</v>
      </c>
      <c r="D1138" s="14" t="n">
        <v>78.0833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8</v>
      </c>
      <c r="C1139" s="18" t="s">
        <v>20</v>
      </c>
      <c r="D1139" s="14" t="n">
        <v>16.6713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8</v>
      </c>
      <c r="C1140" s="18" t="s">
        <v>25</v>
      </c>
      <c r="D1140" s="14" t="n">
        <v>2.2778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8</v>
      </c>
      <c r="C1141" s="18" t="s">
        <v>29</v>
      </c>
      <c r="D1141" s="14" t="n">
        <v>2.2773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8</v>
      </c>
      <c r="C1142" s="18" t="s">
        <v>33</v>
      </c>
      <c r="D1142" s="14" t="n">
        <v>2.2775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8</v>
      </c>
      <c r="C1143" s="18" t="s">
        <v>37</v>
      </c>
      <c r="D1143" s="14" t="n">
        <v>2.2673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8</v>
      </c>
      <c r="C1144" s="18" t="s">
        <v>41</v>
      </c>
      <c r="D1144" s="14" t="n">
        <v>2.3193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8</v>
      </c>
      <c r="C1145" s="18" t="s">
        <v>45</v>
      </c>
      <c r="D1145" s="14" t="n">
        <v>38.053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8</v>
      </c>
      <c r="C1146" s="18" t="s">
        <v>49</v>
      </c>
      <c r="D1146" s="14" t="n">
        <v>127.4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8</v>
      </c>
      <c r="C1147" s="18" t="s">
        <v>53</v>
      </c>
      <c r="D1147" s="14" t="n">
        <v>100.3182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8</v>
      </c>
      <c r="C1148" s="18" t="s">
        <v>57</v>
      </c>
      <c r="D1148" s="14" t="n">
        <v>19.3023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8</v>
      </c>
      <c r="C1149" s="18" t="s">
        <v>61</v>
      </c>
      <c r="D1149" s="14" t="n">
        <v>8.788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8</v>
      </c>
      <c r="C1150" s="18" t="s">
        <v>65</v>
      </c>
      <c r="D1150" s="14" t="n">
        <v>96.4808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8</v>
      </c>
      <c r="C1151" s="18" t="s">
        <v>69</v>
      </c>
      <c r="D1151" s="14" t="n">
        <v>124.2178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8</v>
      </c>
      <c r="C1152" s="18" t="s">
        <v>73</v>
      </c>
      <c r="D1152" s="14" t="n">
        <v>31.0023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8</v>
      </c>
      <c r="C1153" s="18" t="s">
        <v>77</v>
      </c>
      <c r="D1153" s="14" t="n">
        <v>13.145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8</v>
      </c>
      <c r="C1154" s="18" t="s">
        <v>81</v>
      </c>
      <c r="D1154" s="14" t="n">
        <v>34.6425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8</v>
      </c>
      <c r="C1155" s="18" t="s">
        <v>85</v>
      </c>
      <c r="D1155" s="14" t="n">
        <v>126.9423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8</v>
      </c>
      <c r="C1156" s="18" t="s">
        <v>89</v>
      </c>
      <c r="D1156" s="14" t="n">
        <v>88.192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8</v>
      </c>
      <c r="C1157" s="18" t="s">
        <v>93</v>
      </c>
      <c r="D1157" s="14" t="n">
        <v>19.6145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8</v>
      </c>
      <c r="C1158" s="18" t="s">
        <v>97</v>
      </c>
      <c r="D1158" s="14" t="n">
        <v>16.7128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8</v>
      </c>
      <c r="C1159" s="18" t="s">
        <v>101</v>
      </c>
      <c r="D1159" s="14" t="n">
        <v>125.663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8</v>
      </c>
      <c r="C1160" s="18" t="s">
        <v>105</v>
      </c>
      <c r="D1160" s="14" t="n">
        <v>105.6328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8</v>
      </c>
      <c r="C1161" s="18" t="s">
        <v>109</v>
      </c>
      <c r="D1161" s="14" t="n">
        <v>19.812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8</v>
      </c>
      <c r="C1162" s="18" t="s">
        <v>113</v>
      </c>
      <c r="D1162" s="14" t="n">
        <v>9.4118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9</v>
      </c>
      <c r="C1163" s="18" t="s">
        <v>20</v>
      </c>
      <c r="D1163" s="14" t="n">
        <v>2.288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9</v>
      </c>
      <c r="C1164" s="18" t="s">
        <v>25</v>
      </c>
      <c r="D1164" s="14" t="n">
        <v>2.267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9</v>
      </c>
      <c r="C1165" s="18" t="s">
        <v>29</v>
      </c>
      <c r="D1165" s="14" t="n">
        <v>2.288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9</v>
      </c>
      <c r="C1166" s="18" t="s">
        <v>33</v>
      </c>
      <c r="D1166" s="14" t="n">
        <v>2.288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9</v>
      </c>
      <c r="C1167" s="18" t="s">
        <v>37</v>
      </c>
      <c r="D1167" s="14" t="n">
        <v>8.5695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9</v>
      </c>
      <c r="C1168" s="18" t="s">
        <v>41</v>
      </c>
      <c r="D1168" s="14" t="n">
        <v>124.9458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9</v>
      </c>
      <c r="C1169" s="18" t="s">
        <v>45</v>
      </c>
      <c r="D1169" s="14" t="n">
        <v>71.188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9</v>
      </c>
      <c r="C1170" s="18" t="s">
        <v>49</v>
      </c>
      <c r="D1170" s="14" t="n">
        <v>14.029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9</v>
      </c>
      <c r="C1171" s="18" t="s">
        <v>53</v>
      </c>
      <c r="D1171" s="14" t="n">
        <v>34.3615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9</v>
      </c>
      <c r="C1172" s="18" t="s">
        <v>57</v>
      </c>
      <c r="D1172" s="14" t="n">
        <v>126.516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9</v>
      </c>
      <c r="C1173" s="18" t="s">
        <v>61</v>
      </c>
      <c r="D1173" s="14" t="n">
        <v>103.553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9</v>
      </c>
      <c r="C1174" s="18" t="s">
        <v>65</v>
      </c>
      <c r="D1174" s="14" t="n">
        <v>19.1568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9</v>
      </c>
      <c r="C1175" s="18" t="s">
        <v>69</v>
      </c>
      <c r="D1175" s="14" t="n">
        <v>10.847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9</v>
      </c>
      <c r="C1176" s="18" t="s">
        <v>73</v>
      </c>
      <c r="D1176" s="14" t="n">
        <v>55.7025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9</v>
      </c>
      <c r="C1177" s="18" t="s">
        <v>77</v>
      </c>
      <c r="D1177" s="14" t="n">
        <v>126.0168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9</v>
      </c>
      <c r="C1178" s="18" t="s">
        <v>81</v>
      </c>
      <c r="D1178" s="14" t="n">
        <v>61.1935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9</v>
      </c>
      <c r="C1179" s="18" t="s">
        <v>85</v>
      </c>
      <c r="D1179" s="14" t="n">
        <v>19.188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9</v>
      </c>
      <c r="C1180" s="18" t="s">
        <v>89</v>
      </c>
      <c r="D1180" s="14" t="n">
        <v>17.3265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9</v>
      </c>
      <c r="C1181" s="18" t="s">
        <v>93</v>
      </c>
      <c r="D1181" s="14" t="n">
        <v>126.048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9</v>
      </c>
      <c r="C1182" s="18" t="s">
        <v>97</v>
      </c>
      <c r="D1182" s="14" t="n">
        <v>119.069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9</v>
      </c>
      <c r="C1183" s="18" t="s">
        <v>101</v>
      </c>
      <c r="D1183" s="14" t="n">
        <v>19.2713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9</v>
      </c>
      <c r="C1184" s="18" t="s">
        <v>105</v>
      </c>
      <c r="D1184" s="14" t="n">
        <v>12.9273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9</v>
      </c>
      <c r="C1185" s="18" t="s">
        <v>109</v>
      </c>
      <c r="D1185" s="14" t="n">
        <v>33.8938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9</v>
      </c>
      <c r="C1186" s="18" t="s">
        <v>113</v>
      </c>
      <c r="D1186" s="14" t="n">
        <v>126.7552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70</v>
      </c>
      <c r="C1187" s="18" t="s">
        <v>20</v>
      </c>
      <c r="D1187" s="14" t="n">
        <v>26.52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70</v>
      </c>
      <c r="C1188" s="18" t="s">
        <v>25</v>
      </c>
      <c r="D1188" s="14" t="n">
        <v>4.316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70</v>
      </c>
      <c r="C1189" s="18" t="s">
        <v>29</v>
      </c>
      <c r="D1189" s="14" t="n">
        <v>1.7578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70</v>
      </c>
      <c r="C1190" s="18" t="s">
        <v>33</v>
      </c>
      <c r="D1190" s="14" t="n">
        <v>1.7473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70</v>
      </c>
      <c r="C1191" s="18" t="s">
        <v>37</v>
      </c>
      <c r="D1191" s="14" t="n">
        <v>1.7785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70</v>
      </c>
      <c r="C1192" s="18" t="s">
        <v>41</v>
      </c>
      <c r="D1192" s="14" t="n">
        <v>1.8928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70</v>
      </c>
      <c r="C1193" s="18" t="s">
        <v>45</v>
      </c>
      <c r="D1193" s="14" t="n">
        <v>58.271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70</v>
      </c>
      <c r="C1194" s="18" t="s">
        <v>49</v>
      </c>
      <c r="D1194" s="14" t="n">
        <v>126.797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70</v>
      </c>
      <c r="C1195" s="18" t="s">
        <v>53</v>
      </c>
      <c r="D1195" s="14" t="n">
        <v>68.671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70</v>
      </c>
      <c r="C1196" s="18" t="s">
        <v>57</v>
      </c>
      <c r="D1196" s="14" t="n">
        <v>19.9473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70</v>
      </c>
      <c r="C1197" s="18" t="s">
        <v>61</v>
      </c>
      <c r="D1197" s="14" t="n">
        <v>27.8095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70</v>
      </c>
      <c r="C1198" s="18" t="s">
        <v>65</v>
      </c>
      <c r="D1198" s="14" t="n">
        <v>127.2338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70</v>
      </c>
      <c r="C1199" s="18" t="s">
        <v>69</v>
      </c>
      <c r="D1199" s="14" t="n">
        <v>84.1565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70</v>
      </c>
      <c r="C1200" s="18" t="s">
        <v>73</v>
      </c>
      <c r="D1200" s="14" t="n">
        <v>19.4688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70</v>
      </c>
      <c r="C1201" s="18" t="s">
        <v>77</v>
      </c>
      <c r="D1201" s="14" t="n">
        <v>4.6698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70</v>
      </c>
      <c r="C1202" s="18" t="s">
        <v>81</v>
      </c>
      <c r="D1202" s="14" t="n">
        <v>91.8528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70</v>
      </c>
      <c r="C1203" s="18" t="s">
        <v>85</v>
      </c>
      <c r="D1203" s="14" t="n">
        <v>125.4135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70</v>
      </c>
      <c r="C1204" s="18" t="s">
        <v>89</v>
      </c>
      <c r="D1204" s="14" t="n">
        <v>43.524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70</v>
      </c>
      <c r="C1205" s="18" t="s">
        <v>93</v>
      </c>
      <c r="D1205" s="14" t="n">
        <v>16.432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70</v>
      </c>
      <c r="C1206" s="18" t="s">
        <v>97</v>
      </c>
      <c r="D1206" s="14" t="n">
        <v>53.3418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70</v>
      </c>
      <c r="C1207" s="18" t="s">
        <v>101</v>
      </c>
      <c r="D1207" s="14" t="n">
        <v>126.7343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70</v>
      </c>
      <c r="C1208" s="18" t="s">
        <v>105</v>
      </c>
      <c r="D1208" s="14" t="n">
        <v>61.1517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70</v>
      </c>
      <c r="C1209" s="18" t="s">
        <v>109</v>
      </c>
      <c r="D1209" s="14" t="n">
        <v>18.096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70</v>
      </c>
      <c r="C1210" s="18" t="s">
        <v>113</v>
      </c>
      <c r="D1210" s="14" t="n">
        <v>2.3713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1</v>
      </c>
      <c r="C1211" s="18" t="s">
        <v>20</v>
      </c>
      <c r="D1211" s="14" t="n">
        <v>2.34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1</v>
      </c>
      <c r="C1212" s="18" t="s">
        <v>25</v>
      </c>
      <c r="D1212" s="14" t="n">
        <v>2.350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1</v>
      </c>
      <c r="C1213" s="18" t="s">
        <v>29</v>
      </c>
      <c r="D1213" s="14" t="n">
        <v>2.3193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1</v>
      </c>
      <c r="C1214" s="18" t="s">
        <v>33</v>
      </c>
      <c r="D1214" s="14" t="n">
        <v>17.285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1</v>
      </c>
      <c r="C1215" s="18" t="s">
        <v>37</v>
      </c>
      <c r="D1215" s="14" t="n">
        <v>126.7865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1</v>
      </c>
      <c r="C1216" s="18" t="s">
        <v>41</v>
      </c>
      <c r="D1216" s="14" t="n">
        <v>35.162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1</v>
      </c>
      <c r="C1217" s="18" t="s">
        <v>45</v>
      </c>
      <c r="D1217" s="14" t="n">
        <v>4.139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1</v>
      </c>
      <c r="C1218" s="18" t="s">
        <v>49</v>
      </c>
      <c r="D1218" s="14" t="n">
        <v>1.6328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1</v>
      </c>
      <c r="C1219" s="18" t="s">
        <v>53</v>
      </c>
      <c r="D1219" s="14" t="n">
        <v>88.8785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1</v>
      </c>
      <c r="C1220" s="18" t="s">
        <v>57</v>
      </c>
      <c r="D1220" s="14" t="n">
        <v>126.412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1</v>
      </c>
      <c r="C1221" s="18" t="s">
        <v>61</v>
      </c>
      <c r="D1221" s="14" t="n">
        <v>78.0833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1</v>
      </c>
      <c r="C1222" s="18" t="s">
        <v>65</v>
      </c>
      <c r="D1222" s="14" t="n">
        <v>18.928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1</v>
      </c>
      <c r="C1223" s="18" t="s">
        <v>69</v>
      </c>
      <c r="D1223" s="14" t="n">
        <v>87.8488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1</v>
      </c>
      <c r="C1224" s="18" t="s">
        <v>73</v>
      </c>
      <c r="D1224" s="14" t="n">
        <v>120.349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1</v>
      </c>
      <c r="C1225" s="18" t="s">
        <v>77</v>
      </c>
      <c r="D1225" s="14" t="n">
        <v>65.374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1</v>
      </c>
      <c r="C1226" s="18" t="s">
        <v>81</v>
      </c>
      <c r="D1226" s="14" t="n">
        <v>19.1568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1</v>
      </c>
      <c r="C1227" s="18" t="s">
        <v>85</v>
      </c>
      <c r="D1227" s="14" t="n">
        <v>18.2415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1</v>
      </c>
      <c r="C1228" s="18" t="s">
        <v>89</v>
      </c>
      <c r="D1228" s="14" t="n">
        <v>126.547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1</v>
      </c>
      <c r="C1229" s="18" t="s">
        <v>93</v>
      </c>
      <c r="D1229" s="14" t="n">
        <v>121.732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1</v>
      </c>
      <c r="C1230" s="18" t="s">
        <v>97</v>
      </c>
      <c r="D1230" s="14" t="n">
        <v>21.330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1</v>
      </c>
      <c r="C1231" s="18" t="s">
        <v>101</v>
      </c>
      <c r="D1231" s="14" t="n">
        <v>15.0487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1</v>
      </c>
      <c r="C1232" s="18" t="s">
        <v>105</v>
      </c>
      <c r="D1232" s="14" t="n">
        <v>54.870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1</v>
      </c>
      <c r="C1233" s="18" t="s">
        <v>109</v>
      </c>
      <c r="D1233" s="14" t="n">
        <v>127.0775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1</v>
      </c>
      <c r="C1234" s="18" t="s">
        <v>113</v>
      </c>
      <c r="D1234" s="14" t="n">
        <v>29.536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2</v>
      </c>
      <c r="C1235" s="18" t="s">
        <v>20</v>
      </c>
      <c r="D1235" s="14" t="n">
        <v>8.2365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2</v>
      </c>
      <c r="C1236" s="18" t="s">
        <v>25</v>
      </c>
      <c r="D1236" s="14" t="n">
        <v>2.2673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2</v>
      </c>
      <c r="C1237" s="18" t="s">
        <v>29</v>
      </c>
      <c r="D1237" s="14" t="n">
        <v>2.3088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2</v>
      </c>
      <c r="C1238" s="18" t="s">
        <v>33</v>
      </c>
      <c r="D1238" s="14" t="n">
        <v>2.2568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2</v>
      </c>
      <c r="C1239" s="18" t="s">
        <v>37</v>
      </c>
      <c r="D1239" s="14" t="n">
        <v>2.2775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2</v>
      </c>
      <c r="C1240" s="18" t="s">
        <v>41</v>
      </c>
      <c r="D1240" s="14" t="n">
        <v>2.423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2</v>
      </c>
      <c r="C1241" s="18" t="s">
        <v>45</v>
      </c>
      <c r="D1241" s="14" t="n">
        <v>40.5498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2</v>
      </c>
      <c r="C1242" s="18" t="s">
        <v>49</v>
      </c>
      <c r="D1242" s="14" t="n">
        <v>127.1608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2</v>
      </c>
      <c r="C1243" s="18" t="s">
        <v>53</v>
      </c>
      <c r="D1243" s="14" t="n">
        <v>84.9158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2</v>
      </c>
      <c r="C1244" s="18" t="s">
        <v>57</v>
      </c>
      <c r="D1244" s="14" t="n">
        <v>18.9177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2</v>
      </c>
      <c r="C1245" s="18" t="s">
        <v>61</v>
      </c>
      <c r="D1245" s="14" t="n">
        <v>76.388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2</v>
      </c>
      <c r="C1246" s="18" t="s">
        <v>65</v>
      </c>
      <c r="D1246" s="14" t="n">
        <v>121.7527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2</v>
      </c>
      <c r="C1247" s="18" t="s">
        <v>69</v>
      </c>
      <c r="D1247" s="14" t="n">
        <v>81.016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2</v>
      </c>
      <c r="C1248" s="18" t="s">
        <v>73</v>
      </c>
      <c r="D1248" s="14" t="n">
        <v>20.311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2</v>
      </c>
      <c r="C1249" s="18" t="s">
        <v>77</v>
      </c>
      <c r="D1249" s="14" t="n">
        <v>87.1625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2</v>
      </c>
      <c r="C1250" s="18" t="s">
        <v>81</v>
      </c>
      <c r="D1250" s="14" t="n">
        <v>121.7633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2</v>
      </c>
      <c r="C1251" s="18" t="s">
        <v>85</v>
      </c>
      <c r="D1251" s="14" t="n">
        <v>32.947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2</v>
      </c>
      <c r="C1252" s="18" t="s">
        <v>89</v>
      </c>
      <c r="D1252" s="14" t="n">
        <v>12.2305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2</v>
      </c>
      <c r="C1253" s="18" t="s">
        <v>93</v>
      </c>
      <c r="D1253" s="14" t="n">
        <v>93.0905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2</v>
      </c>
      <c r="C1254" s="18" t="s">
        <v>97</v>
      </c>
      <c r="D1254" s="14" t="n">
        <v>123.8433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2</v>
      </c>
      <c r="C1255" s="18" t="s">
        <v>101</v>
      </c>
      <c r="D1255" s="14" t="n">
        <v>69.253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2</v>
      </c>
      <c r="C1256" s="18" t="s">
        <v>105</v>
      </c>
      <c r="D1256" s="14" t="n">
        <v>19.3543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2</v>
      </c>
      <c r="C1257" s="18" t="s">
        <v>109</v>
      </c>
      <c r="D1257" s="14" t="n">
        <v>97.5625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2</v>
      </c>
      <c r="C1258" s="18" t="s">
        <v>113</v>
      </c>
      <c r="D1258" s="14" t="n">
        <v>59.5918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3</v>
      </c>
      <c r="C1259" s="18" t="s">
        <v>20</v>
      </c>
      <c r="D1259" s="14" t="n">
        <v>8.185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3</v>
      </c>
      <c r="C1260" s="18" t="s">
        <v>25</v>
      </c>
      <c r="D1260" s="14" t="n">
        <v>1.9035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3</v>
      </c>
      <c r="C1261" s="18" t="s">
        <v>29</v>
      </c>
      <c r="D1261" s="14" t="n">
        <v>1.9032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3</v>
      </c>
      <c r="C1262" s="18" t="s">
        <v>33</v>
      </c>
      <c r="D1262" s="14" t="n">
        <v>1.9448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3</v>
      </c>
      <c r="C1263" s="18" t="s">
        <v>37</v>
      </c>
      <c r="D1263" s="14" t="n">
        <v>1.9135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3</v>
      </c>
      <c r="C1264" s="18" t="s">
        <v>41</v>
      </c>
      <c r="D1264" s="14" t="n">
        <v>1.913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3</v>
      </c>
      <c r="C1265" s="18" t="s">
        <v>45</v>
      </c>
      <c r="D1265" s="14" t="n">
        <v>53.986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3</v>
      </c>
      <c r="C1266" s="18" t="s">
        <v>49</v>
      </c>
      <c r="D1266" s="14" t="n">
        <v>128.856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3</v>
      </c>
      <c r="C1267" s="18" t="s">
        <v>53</v>
      </c>
      <c r="D1267" s="14" t="n">
        <v>101.161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3</v>
      </c>
      <c r="C1268" s="18" t="s">
        <v>57</v>
      </c>
      <c r="D1268" s="14" t="n">
        <v>21.4448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3</v>
      </c>
      <c r="C1269" s="18" t="s">
        <v>61</v>
      </c>
      <c r="D1269" s="14" t="n">
        <v>12.5528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3</v>
      </c>
      <c r="C1270" s="18" t="s">
        <v>65</v>
      </c>
      <c r="D1270" s="14" t="n">
        <v>94.744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3</v>
      </c>
      <c r="C1271" s="18" t="s">
        <v>69</v>
      </c>
      <c r="D1271" s="14" t="n">
        <v>125.7257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3</v>
      </c>
      <c r="C1272" s="18" t="s">
        <v>73</v>
      </c>
      <c r="D1272" s="14" t="n">
        <v>30.6385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3</v>
      </c>
      <c r="C1273" s="18" t="s">
        <v>77</v>
      </c>
      <c r="D1273" s="14" t="n">
        <v>13.7593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3</v>
      </c>
      <c r="C1274" s="18" t="s">
        <v>81</v>
      </c>
      <c r="D1274" s="14" t="n">
        <v>58.344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3</v>
      </c>
      <c r="C1275" s="18" t="s">
        <v>85</v>
      </c>
      <c r="D1275" s="14" t="n">
        <v>127.795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3</v>
      </c>
      <c r="C1276" s="18" t="s">
        <v>89</v>
      </c>
      <c r="D1276" s="14" t="n">
        <v>61.9528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3</v>
      </c>
      <c r="C1277" s="18" t="s">
        <v>93</v>
      </c>
      <c r="D1277" s="14" t="n">
        <v>19.3755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3</v>
      </c>
      <c r="C1278" s="18" t="s">
        <v>97</v>
      </c>
      <c r="D1278" s="14" t="n">
        <v>31.376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3</v>
      </c>
      <c r="C1279" s="18" t="s">
        <v>101</v>
      </c>
      <c r="D1279" s="14" t="n">
        <v>128.4818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3</v>
      </c>
      <c r="C1280" s="18" t="s">
        <v>105</v>
      </c>
      <c r="D1280" s="14" t="n">
        <v>88.5142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3</v>
      </c>
      <c r="C1281" s="18" t="s">
        <v>109</v>
      </c>
      <c r="D1281" s="14" t="n">
        <v>20.769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3</v>
      </c>
      <c r="C1282" s="18" t="s">
        <v>113</v>
      </c>
      <c r="D1282" s="14" t="n">
        <v>7.02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4</v>
      </c>
      <c r="C1283" s="18" t="s">
        <v>20</v>
      </c>
      <c r="D1283" s="14" t="n">
        <v>3.307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4</v>
      </c>
      <c r="C1284" s="18" t="s">
        <v>25</v>
      </c>
      <c r="D1284" s="14" t="n">
        <v>3.2763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4</v>
      </c>
      <c r="C1285" s="18" t="s">
        <v>29</v>
      </c>
      <c r="D1285" s="14" t="n">
        <v>3.3073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4</v>
      </c>
      <c r="C1286" s="18" t="s">
        <v>33</v>
      </c>
      <c r="D1286" s="14" t="n">
        <v>3.3282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4</v>
      </c>
      <c r="C1287" s="18" t="s">
        <v>37</v>
      </c>
      <c r="D1287" s="14" t="n">
        <v>5.4703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4</v>
      </c>
      <c r="C1288" s="18" t="s">
        <v>41</v>
      </c>
      <c r="D1288" s="14" t="n">
        <v>125.1953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4</v>
      </c>
      <c r="C1289" s="18" t="s">
        <v>45</v>
      </c>
      <c r="D1289" s="14" t="n">
        <v>85.5088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4</v>
      </c>
      <c r="C1290" s="18" t="s">
        <v>49</v>
      </c>
      <c r="D1290" s="14" t="n">
        <v>19.1258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4</v>
      </c>
      <c r="C1291" s="18" t="s">
        <v>53</v>
      </c>
      <c r="D1291" s="14" t="n">
        <v>30.7425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4</v>
      </c>
      <c r="C1292" s="18" t="s">
        <v>57</v>
      </c>
      <c r="D1292" s="14" t="n">
        <v>128.3775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4</v>
      </c>
      <c r="C1293" s="18" t="s">
        <v>61</v>
      </c>
      <c r="D1293" s="14" t="n">
        <v>122.376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4</v>
      </c>
      <c r="C1294" s="18" t="s">
        <v>65</v>
      </c>
      <c r="D1294" s="14" t="n">
        <v>22.464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4</v>
      </c>
      <c r="C1295" s="18" t="s">
        <v>69</v>
      </c>
      <c r="D1295" s="14" t="n">
        <v>45.3337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4</v>
      </c>
      <c r="C1296" s="18" t="s">
        <v>73</v>
      </c>
      <c r="D1296" s="14" t="n">
        <v>95.524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4</v>
      </c>
      <c r="C1297" s="18" t="s">
        <v>77</v>
      </c>
      <c r="D1297" s="14" t="n">
        <v>13.3328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4</v>
      </c>
      <c r="C1298" s="18" t="s">
        <v>81</v>
      </c>
      <c r="D1298" s="14" t="n">
        <v>3.952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4</v>
      </c>
      <c r="C1299" s="18" t="s">
        <v>85</v>
      </c>
      <c r="D1299" s="14" t="n">
        <v>94.349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4</v>
      </c>
      <c r="C1300" s="18" t="s">
        <v>89</v>
      </c>
      <c r="D1300" s="14" t="n">
        <v>127.6285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4</v>
      </c>
      <c r="C1301" s="18" t="s">
        <v>93</v>
      </c>
      <c r="D1301" s="14" t="n">
        <v>34.8502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4</v>
      </c>
      <c r="C1302" s="18" t="s">
        <v>97</v>
      </c>
      <c r="D1302" s="14" t="n">
        <v>14.7785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4</v>
      </c>
      <c r="C1303" s="18" t="s">
        <v>101</v>
      </c>
      <c r="D1303" s="14" t="n">
        <v>82.503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4</v>
      </c>
      <c r="C1304" s="18" t="s">
        <v>105</v>
      </c>
      <c r="D1304" s="14" t="n">
        <v>125.84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4</v>
      </c>
      <c r="C1305" s="18" t="s">
        <v>109</v>
      </c>
      <c r="D1305" s="14" t="n">
        <v>35.9213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4</v>
      </c>
      <c r="C1306" s="18" t="s">
        <v>113</v>
      </c>
      <c r="D1306" s="14" t="n">
        <v>14.237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5</v>
      </c>
      <c r="C1307" s="18" t="s">
        <v>20</v>
      </c>
      <c r="D1307" s="14" t="n">
        <v>3.4215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5</v>
      </c>
      <c r="C1308" s="18" t="s">
        <v>25</v>
      </c>
      <c r="D1308" s="14" t="n">
        <v>3.4528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5</v>
      </c>
      <c r="C1309" s="18" t="s">
        <v>29</v>
      </c>
      <c r="D1309" s="14" t="n">
        <v>3.4425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5</v>
      </c>
      <c r="C1310" s="18" t="s">
        <v>33</v>
      </c>
      <c r="D1310" s="14" t="n">
        <v>3.4323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5</v>
      </c>
      <c r="C1311" s="18" t="s">
        <v>37</v>
      </c>
      <c r="D1311" s="14" t="n">
        <v>3.432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5</v>
      </c>
      <c r="C1312" s="18" t="s">
        <v>41</v>
      </c>
      <c r="D1312" s="14" t="n">
        <v>90.2615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5</v>
      </c>
      <c r="C1313" s="18" t="s">
        <v>45</v>
      </c>
      <c r="D1313" s="14" t="n">
        <v>117.4058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5</v>
      </c>
      <c r="C1314" s="18" t="s">
        <v>49</v>
      </c>
      <c r="D1314" s="14" t="n">
        <v>20.3318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5</v>
      </c>
      <c r="C1315" s="18" t="s">
        <v>53</v>
      </c>
      <c r="D1315" s="14" t="n">
        <v>5.72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5</v>
      </c>
      <c r="C1316" s="18" t="s">
        <v>57</v>
      </c>
      <c r="D1316" s="14" t="n">
        <v>104.52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5</v>
      </c>
      <c r="C1317" s="18" t="s">
        <v>61</v>
      </c>
      <c r="D1317" s="14" t="n">
        <v>124.5608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5</v>
      </c>
      <c r="C1318" s="18" t="s">
        <v>65</v>
      </c>
      <c r="D1318" s="14" t="n">
        <v>35.8487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5</v>
      </c>
      <c r="C1319" s="18" t="s">
        <v>69</v>
      </c>
      <c r="D1319" s="14" t="n">
        <v>15.7663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5</v>
      </c>
      <c r="C1320" s="18" t="s">
        <v>73</v>
      </c>
      <c r="D1320" s="14" t="n">
        <v>15.2465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5</v>
      </c>
      <c r="C1321" s="18" t="s">
        <v>77</v>
      </c>
      <c r="D1321" s="14" t="n">
        <v>125.9958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5</v>
      </c>
      <c r="C1322" s="18" t="s">
        <v>81</v>
      </c>
      <c r="D1322" s="14" t="n">
        <v>106.8913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5</v>
      </c>
      <c r="C1323" s="18" t="s">
        <v>85</v>
      </c>
      <c r="D1323" s="14" t="n">
        <v>19.8435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5</v>
      </c>
      <c r="C1324" s="18" t="s">
        <v>89</v>
      </c>
      <c r="D1324" s="14" t="n">
        <v>9.7657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5</v>
      </c>
      <c r="C1325" s="18" t="s">
        <v>93</v>
      </c>
      <c r="D1325" s="14" t="n">
        <v>78.2703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5</v>
      </c>
      <c r="C1326" s="18" t="s">
        <v>97</v>
      </c>
      <c r="D1326" s="14" t="n">
        <v>126.963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5</v>
      </c>
      <c r="C1327" s="18" t="s">
        <v>101</v>
      </c>
      <c r="D1327" s="14" t="n">
        <v>77.9065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5</v>
      </c>
      <c r="C1328" s="18" t="s">
        <v>105</v>
      </c>
      <c r="D1328" s="14" t="n">
        <v>20.3423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5</v>
      </c>
      <c r="C1329" s="18" t="s">
        <v>109</v>
      </c>
      <c r="D1329" s="14" t="n">
        <v>7.7273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5</v>
      </c>
      <c r="C1330" s="18" t="s">
        <v>113</v>
      </c>
      <c r="D1330" s="14" t="n">
        <v>20.5398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6</v>
      </c>
      <c r="C1331" s="18" t="s">
        <v>20</v>
      </c>
      <c r="D1331" s="14" t="n">
        <v>127.7848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6</v>
      </c>
      <c r="C1332" s="18" t="s">
        <v>25</v>
      </c>
      <c r="D1332" s="14" t="n">
        <v>41.787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6</v>
      </c>
      <c r="C1333" s="18" t="s">
        <v>29</v>
      </c>
      <c r="D1333" s="14" t="n">
        <v>6.9578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6</v>
      </c>
      <c r="C1334" s="18" t="s">
        <v>33</v>
      </c>
      <c r="D1334" s="14" t="n">
        <v>2.704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6</v>
      </c>
      <c r="C1335" s="18" t="s">
        <v>37</v>
      </c>
      <c r="D1335" s="14" t="n">
        <v>2.683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6</v>
      </c>
      <c r="C1336" s="18" t="s">
        <v>41</v>
      </c>
      <c r="D1336" s="14" t="n">
        <v>2.7143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6</v>
      </c>
      <c r="C1337" s="18" t="s">
        <v>45</v>
      </c>
      <c r="D1337" s="14" t="n">
        <v>3.2553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6</v>
      </c>
      <c r="C1338" s="18" t="s">
        <v>49</v>
      </c>
      <c r="D1338" s="14" t="n">
        <v>123.5313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6</v>
      </c>
      <c r="C1339" s="18" t="s">
        <v>53</v>
      </c>
      <c r="D1339" s="14" t="n">
        <v>125.777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6</v>
      </c>
      <c r="C1340" s="18" t="s">
        <v>57</v>
      </c>
      <c r="D1340" s="14" t="n">
        <v>20.3528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6</v>
      </c>
      <c r="C1341" s="18" t="s">
        <v>61</v>
      </c>
      <c r="D1341" s="14" t="n">
        <v>11.2943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6</v>
      </c>
      <c r="C1342" s="18" t="s">
        <v>65</v>
      </c>
      <c r="D1342" s="14" t="n">
        <v>78.7383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6</v>
      </c>
      <c r="C1343" s="18" t="s">
        <v>69</v>
      </c>
      <c r="D1343" s="14" t="n">
        <v>126.589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6</v>
      </c>
      <c r="C1344" s="18" t="s">
        <v>73</v>
      </c>
      <c r="D1344" s="14" t="n">
        <v>39.0832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6</v>
      </c>
      <c r="C1345" s="18" t="s">
        <v>77</v>
      </c>
      <c r="D1345" s="14" t="n">
        <v>12.9583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6</v>
      </c>
      <c r="C1346" s="18" t="s">
        <v>81</v>
      </c>
      <c r="D1346" s="14" t="n">
        <v>32.999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6</v>
      </c>
      <c r="C1347" s="18" t="s">
        <v>85</v>
      </c>
      <c r="D1347" s="14" t="n">
        <v>128.5858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6</v>
      </c>
      <c r="C1348" s="18" t="s">
        <v>89</v>
      </c>
      <c r="D1348" s="14" t="n">
        <v>95.7215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6</v>
      </c>
      <c r="C1349" s="18" t="s">
        <v>93</v>
      </c>
      <c r="D1349" s="14" t="n">
        <v>19.864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6</v>
      </c>
      <c r="C1350" s="18" t="s">
        <v>97</v>
      </c>
      <c r="D1350" s="14" t="n">
        <v>6.3335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6</v>
      </c>
      <c r="C1351" s="18" t="s">
        <v>101</v>
      </c>
      <c r="D1351" s="14" t="n">
        <v>95.763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6</v>
      </c>
      <c r="C1352" s="18" t="s">
        <v>105</v>
      </c>
      <c r="D1352" s="14" t="n">
        <v>126.0895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6</v>
      </c>
      <c r="C1353" s="18" t="s">
        <v>109</v>
      </c>
      <c r="D1353" s="14" t="n">
        <v>20.8518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6</v>
      </c>
      <c r="C1354" s="18" t="s">
        <v>113</v>
      </c>
      <c r="D1354" s="14" t="n">
        <v>9.0168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7</v>
      </c>
      <c r="C1355" s="18" t="s">
        <v>20</v>
      </c>
      <c r="D1355" s="14" t="n">
        <v>1.851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7</v>
      </c>
      <c r="C1356" s="18" t="s">
        <v>25</v>
      </c>
      <c r="D1356" s="14" t="n">
        <v>1.8615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7</v>
      </c>
      <c r="C1357" s="18" t="s">
        <v>29</v>
      </c>
      <c r="D1357" s="14" t="n">
        <v>1.8718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7</v>
      </c>
      <c r="C1358" s="18" t="s">
        <v>33</v>
      </c>
      <c r="D1358" s="14" t="n">
        <v>1.8615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7</v>
      </c>
      <c r="C1359" s="18" t="s">
        <v>37</v>
      </c>
      <c r="D1359" s="14" t="n">
        <v>70.304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7</v>
      </c>
      <c r="C1360" s="18" t="s">
        <v>41</v>
      </c>
      <c r="D1360" s="14" t="n">
        <v>95.097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7</v>
      </c>
      <c r="C1361" s="18" t="s">
        <v>45</v>
      </c>
      <c r="D1361" s="14" t="n">
        <v>17.0557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7</v>
      </c>
      <c r="C1362" s="18" t="s">
        <v>49</v>
      </c>
      <c r="D1362" s="14" t="n">
        <v>2.2463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7</v>
      </c>
      <c r="C1363" s="18" t="s">
        <v>53</v>
      </c>
      <c r="D1363" s="14" t="n">
        <v>6.9263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7</v>
      </c>
      <c r="C1364" s="18" t="s">
        <v>57</v>
      </c>
      <c r="D1364" s="14" t="n">
        <v>124.1447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7</v>
      </c>
      <c r="C1365" s="18" t="s">
        <v>61</v>
      </c>
      <c r="D1365" s="14" t="n">
        <v>126.2978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7</v>
      </c>
      <c r="C1366" s="18" t="s">
        <v>65</v>
      </c>
      <c r="D1366" s="14" t="n">
        <v>54.0177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7</v>
      </c>
      <c r="C1367" s="18" t="s">
        <v>69</v>
      </c>
      <c r="D1367" s="14" t="n">
        <v>20.3218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7</v>
      </c>
      <c r="C1368" s="18" t="s">
        <v>73</v>
      </c>
      <c r="D1368" s="14" t="n">
        <v>119.6105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7</v>
      </c>
      <c r="C1369" s="18" t="s">
        <v>77</v>
      </c>
      <c r="D1369" s="14" t="n">
        <v>122.2518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7</v>
      </c>
      <c r="C1370" s="18" t="s">
        <v>81</v>
      </c>
      <c r="D1370" s="14" t="n">
        <v>38.2513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7</v>
      </c>
      <c r="C1371" s="18" t="s">
        <v>85</v>
      </c>
      <c r="D1371" s="14" t="n">
        <v>17.8673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7</v>
      </c>
      <c r="C1372" s="18" t="s">
        <v>89</v>
      </c>
      <c r="D1372" s="14" t="n">
        <v>50.2113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7</v>
      </c>
      <c r="C1373" s="18" t="s">
        <v>93</v>
      </c>
      <c r="D1373" s="14" t="n">
        <v>127.0775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7</v>
      </c>
      <c r="C1374" s="18" t="s">
        <v>97</v>
      </c>
      <c r="D1374" s="14" t="n">
        <v>70.907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7</v>
      </c>
      <c r="C1375" s="18" t="s">
        <v>101</v>
      </c>
      <c r="D1375" s="14" t="n">
        <v>18.8865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7</v>
      </c>
      <c r="C1376" s="18" t="s">
        <v>105</v>
      </c>
      <c r="D1376" s="14" t="n">
        <v>11.8458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7</v>
      </c>
      <c r="C1377" s="18" t="s">
        <v>109</v>
      </c>
      <c r="D1377" s="14" t="n">
        <v>125.4655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7</v>
      </c>
      <c r="C1378" s="18" t="s">
        <v>113</v>
      </c>
      <c r="D1378" s="14" t="n">
        <v>65.7803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8</v>
      </c>
      <c r="C1379" s="18" t="s">
        <v>20</v>
      </c>
      <c r="D1379" s="14" t="n">
        <v>12.4698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8</v>
      </c>
      <c r="C1380" s="18" t="s">
        <v>25</v>
      </c>
      <c r="D1380" s="14" t="n">
        <v>2.1632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8</v>
      </c>
      <c r="C1381" s="18" t="s">
        <v>29</v>
      </c>
      <c r="D1381" s="14" t="n">
        <v>2.184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8</v>
      </c>
      <c r="C1382" s="18" t="s">
        <v>33</v>
      </c>
      <c r="D1382" s="14" t="n">
        <v>2.153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8</v>
      </c>
      <c r="C1383" s="18" t="s">
        <v>37</v>
      </c>
      <c r="D1383" s="14" t="n">
        <v>2.184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8</v>
      </c>
      <c r="C1384" s="18" t="s">
        <v>41</v>
      </c>
      <c r="D1384" s="14" t="n">
        <v>2.184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8</v>
      </c>
      <c r="C1385" s="18" t="s">
        <v>45</v>
      </c>
      <c r="D1385" s="14" t="n">
        <v>31.98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8</v>
      </c>
      <c r="C1386" s="18" t="s">
        <v>49</v>
      </c>
      <c r="D1386" s="14" t="n">
        <v>129.709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8</v>
      </c>
      <c r="C1387" s="18" t="s">
        <v>53</v>
      </c>
      <c r="D1387" s="14" t="n">
        <v>90.573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8</v>
      </c>
      <c r="C1388" s="18" t="s">
        <v>57</v>
      </c>
      <c r="D1388" s="14" t="n">
        <v>23.067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8</v>
      </c>
      <c r="C1389" s="18" t="s">
        <v>61</v>
      </c>
      <c r="D1389" s="14" t="n">
        <v>39.374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8</v>
      </c>
      <c r="C1390" s="18" t="s">
        <v>65</v>
      </c>
      <c r="D1390" s="14" t="n">
        <v>128.7413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8</v>
      </c>
      <c r="C1391" s="18" t="s">
        <v>69</v>
      </c>
      <c r="D1391" s="14" t="n">
        <v>126.0065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8</v>
      </c>
      <c r="C1392" s="18" t="s">
        <v>73</v>
      </c>
      <c r="D1392" s="14" t="n">
        <v>23.4622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8</v>
      </c>
      <c r="C1393" s="18" t="s">
        <v>77</v>
      </c>
      <c r="D1393" s="14" t="n">
        <v>17.0353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8</v>
      </c>
      <c r="C1394" s="18" t="s">
        <v>81</v>
      </c>
      <c r="D1394" s="14" t="n">
        <v>81.4218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8</v>
      </c>
      <c r="C1395" s="18" t="s">
        <v>85</v>
      </c>
      <c r="D1395" s="14" t="n">
        <v>128.585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8</v>
      </c>
      <c r="C1396" s="18" t="s">
        <v>89</v>
      </c>
      <c r="D1396" s="14" t="n">
        <v>50.388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8</v>
      </c>
      <c r="C1397" s="18" t="s">
        <v>93</v>
      </c>
      <c r="D1397" s="14" t="n">
        <v>16.3905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8</v>
      </c>
      <c r="C1398" s="18" t="s">
        <v>97</v>
      </c>
      <c r="D1398" s="14" t="n">
        <v>67.1943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8</v>
      </c>
      <c r="C1399" s="18" t="s">
        <v>101</v>
      </c>
      <c r="D1399" s="14" t="n">
        <v>128.4815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8</v>
      </c>
      <c r="C1400" s="18" t="s">
        <v>105</v>
      </c>
      <c r="D1400" s="14" t="n">
        <v>57.8032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8</v>
      </c>
      <c r="C1401" s="18" t="s">
        <v>109</v>
      </c>
      <c r="D1401" s="14" t="n">
        <v>16.9523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8</v>
      </c>
      <c r="C1402" s="18" t="s">
        <v>113</v>
      </c>
      <c r="D1402" s="14" t="n">
        <v>3.6193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9</v>
      </c>
      <c r="C1403" s="18" t="s">
        <v>20</v>
      </c>
      <c r="D1403" s="14" t="n">
        <v>3.619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9</v>
      </c>
      <c r="C1404" s="18" t="s">
        <v>25</v>
      </c>
      <c r="D1404" s="14" t="n">
        <v>3.650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9</v>
      </c>
      <c r="C1405" s="18" t="s">
        <v>29</v>
      </c>
      <c r="D1405" s="14" t="n">
        <v>3.5985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9</v>
      </c>
      <c r="C1406" s="18" t="s">
        <v>33</v>
      </c>
      <c r="D1406" s="14" t="n">
        <v>65.3433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9</v>
      </c>
      <c r="C1407" s="18" t="s">
        <v>37</v>
      </c>
      <c r="D1407" s="14" t="n">
        <v>100.048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9</v>
      </c>
      <c r="C1408" s="18" t="s">
        <v>41</v>
      </c>
      <c r="D1408" s="14" t="n">
        <v>18.824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9</v>
      </c>
      <c r="C1409" s="18" t="s">
        <v>45</v>
      </c>
      <c r="D1409" s="14" t="n">
        <v>4.097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9</v>
      </c>
      <c r="C1410" s="18" t="s">
        <v>49</v>
      </c>
      <c r="D1410" s="14" t="n">
        <v>3.6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9</v>
      </c>
      <c r="C1411" s="18" t="s">
        <v>53</v>
      </c>
      <c r="D1411" s="14" t="n">
        <v>65.156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9</v>
      </c>
      <c r="C1412" s="18" t="s">
        <v>57</v>
      </c>
      <c r="D1412" s="14" t="n">
        <v>128.346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9</v>
      </c>
      <c r="C1413" s="18" t="s">
        <v>61</v>
      </c>
      <c r="D1413" s="14" t="n">
        <v>112.736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9</v>
      </c>
      <c r="C1414" s="18" t="s">
        <v>65</v>
      </c>
      <c r="D1414" s="14" t="n">
        <v>22.932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9</v>
      </c>
      <c r="C1415" s="18" t="s">
        <v>69</v>
      </c>
      <c r="D1415" s="14" t="n">
        <v>28.6728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9</v>
      </c>
      <c r="C1416" s="18" t="s">
        <v>73</v>
      </c>
      <c r="D1416" s="14" t="n">
        <v>128.4295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9</v>
      </c>
      <c r="C1417" s="18" t="s">
        <v>77</v>
      </c>
      <c r="D1417" s="14" t="n">
        <v>113.225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9</v>
      </c>
      <c r="C1418" s="18" t="s">
        <v>81</v>
      </c>
      <c r="D1418" s="14" t="n">
        <v>22.329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9</v>
      </c>
      <c r="C1419" s="18" t="s">
        <v>85</v>
      </c>
      <c r="D1419" s="14" t="n">
        <v>11.9598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9</v>
      </c>
      <c r="C1420" s="18" t="s">
        <v>89</v>
      </c>
      <c r="D1420" s="14" t="n">
        <v>78.738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9</v>
      </c>
      <c r="C1421" s="18" t="s">
        <v>93</v>
      </c>
      <c r="D1421" s="14" t="n">
        <v>128.388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9</v>
      </c>
      <c r="C1422" s="18" t="s">
        <v>97</v>
      </c>
      <c r="D1422" s="14" t="n">
        <v>101.410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9</v>
      </c>
      <c r="C1423" s="18" t="s">
        <v>101</v>
      </c>
      <c r="D1423" s="14" t="n">
        <v>22.589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9</v>
      </c>
      <c r="C1424" s="18" t="s">
        <v>105</v>
      </c>
      <c r="D1424" s="14" t="n">
        <v>79.0087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9</v>
      </c>
      <c r="C1425" s="18" t="s">
        <v>109</v>
      </c>
      <c r="D1425" s="14" t="n">
        <v>105.477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9</v>
      </c>
      <c r="C1426" s="18" t="s">
        <v>113</v>
      </c>
      <c r="D1426" s="14" t="n">
        <v>19.8123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80</v>
      </c>
      <c r="C1427" s="18" t="s">
        <v>20</v>
      </c>
      <c r="D1427" s="14" t="n">
        <v>3.5255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80</v>
      </c>
      <c r="C1428" s="18" t="s">
        <v>25</v>
      </c>
      <c r="D1428" s="14" t="n">
        <v>3.5568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80</v>
      </c>
      <c r="C1429" s="18" t="s">
        <v>29</v>
      </c>
      <c r="D1429" s="14" t="n">
        <v>3.5045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80</v>
      </c>
      <c r="C1430" s="18" t="s">
        <v>33</v>
      </c>
      <c r="D1430" s="14" t="n">
        <v>3.536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80</v>
      </c>
      <c r="C1431" s="18" t="s">
        <v>37</v>
      </c>
      <c r="D1431" s="14" t="n">
        <v>3.463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80</v>
      </c>
      <c r="C1432" s="18" t="s">
        <v>41</v>
      </c>
      <c r="D1432" s="14" t="n">
        <v>3.5463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80</v>
      </c>
      <c r="C1433" s="18" t="s">
        <v>45</v>
      </c>
      <c r="D1433" s="14" t="n">
        <v>102.2738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80</v>
      </c>
      <c r="C1434" s="18" t="s">
        <v>49</v>
      </c>
      <c r="D1434" s="14" t="n">
        <v>128.336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80</v>
      </c>
      <c r="C1435" s="18" t="s">
        <v>53</v>
      </c>
      <c r="D1435" s="14" t="n">
        <v>52.676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80</v>
      </c>
      <c r="C1436" s="18" t="s">
        <v>57</v>
      </c>
      <c r="D1436" s="14" t="n">
        <v>17.8465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80</v>
      </c>
      <c r="C1437" s="18" t="s">
        <v>61</v>
      </c>
      <c r="D1437" s="14" t="n">
        <v>37.4193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80</v>
      </c>
      <c r="C1438" s="18" t="s">
        <v>65</v>
      </c>
      <c r="D1438" s="14" t="n">
        <v>127.8058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80</v>
      </c>
      <c r="C1439" s="18" t="s">
        <v>69</v>
      </c>
      <c r="D1439" s="14" t="n">
        <v>87.391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80</v>
      </c>
      <c r="C1440" s="18" t="s">
        <v>73</v>
      </c>
      <c r="D1440" s="14" t="n">
        <v>21.5073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80</v>
      </c>
      <c r="C1441" s="18" t="s">
        <v>77</v>
      </c>
      <c r="D1441" s="14" t="n">
        <v>3.4735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80</v>
      </c>
      <c r="C1442" s="18" t="s">
        <v>81</v>
      </c>
      <c r="D1442" s="14" t="n">
        <v>119.6313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80</v>
      </c>
      <c r="C1443" s="18" t="s">
        <v>85</v>
      </c>
      <c r="D1443" s="14" t="n">
        <v>113.6305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80</v>
      </c>
      <c r="C1444" s="18" t="s">
        <v>89</v>
      </c>
      <c r="D1444" s="14" t="n">
        <v>22.4643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80</v>
      </c>
      <c r="C1445" s="18" t="s">
        <v>93</v>
      </c>
      <c r="D1445" s="14" t="n">
        <v>6.635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80</v>
      </c>
      <c r="C1446" s="18" t="s">
        <v>97</v>
      </c>
      <c r="D1446" s="14" t="n">
        <v>84.0008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80</v>
      </c>
      <c r="C1447" s="18" t="s">
        <v>101</v>
      </c>
      <c r="D1447" s="14" t="n">
        <v>127.4938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80</v>
      </c>
      <c r="C1448" s="18" t="s">
        <v>105</v>
      </c>
      <c r="D1448" s="14" t="n">
        <v>75.9512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80</v>
      </c>
      <c r="C1449" s="18" t="s">
        <v>109</v>
      </c>
      <c r="D1449" s="14" t="n">
        <v>21.6113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80</v>
      </c>
      <c r="C1450" s="18" t="s">
        <v>113</v>
      </c>
      <c r="D1450" s="14" t="n">
        <v>4.877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1</v>
      </c>
      <c r="C1451" s="18" t="s">
        <v>20</v>
      </c>
      <c r="D1451" s="14" t="n">
        <v>2.704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1</v>
      </c>
      <c r="C1452" s="18" t="s">
        <v>25</v>
      </c>
      <c r="D1452" s="14" t="n">
        <v>2.735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1</v>
      </c>
      <c r="C1453" s="18" t="s">
        <v>29</v>
      </c>
      <c r="D1453" s="14" t="n">
        <v>2.7455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1</v>
      </c>
      <c r="C1454" s="18" t="s">
        <v>33</v>
      </c>
      <c r="D1454" s="14" t="n">
        <v>2.745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1</v>
      </c>
      <c r="C1455" s="18" t="s">
        <v>37</v>
      </c>
      <c r="D1455" s="14" t="n">
        <v>89.8143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1</v>
      </c>
      <c r="C1456" s="18" t="s">
        <v>41</v>
      </c>
      <c r="D1456" s="14" t="n">
        <v>87.2767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1</v>
      </c>
      <c r="C1457" s="18" t="s">
        <v>45</v>
      </c>
      <c r="D1457" s="14" t="n">
        <v>18.5327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1</v>
      </c>
      <c r="C1458" s="18" t="s">
        <v>49</v>
      </c>
      <c r="D1458" s="14" t="n">
        <v>2.9223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1</v>
      </c>
      <c r="C1459" s="18" t="s">
        <v>53</v>
      </c>
      <c r="D1459" s="14" t="n">
        <v>120.796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1</v>
      </c>
      <c r="C1460" s="18" t="s">
        <v>57</v>
      </c>
      <c r="D1460" s="14" t="n">
        <v>126.8698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1</v>
      </c>
      <c r="C1461" s="18" t="s">
        <v>61</v>
      </c>
      <c r="D1461" s="14" t="n">
        <v>23.6188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1</v>
      </c>
      <c r="C1462" s="18" t="s">
        <v>65</v>
      </c>
      <c r="D1462" s="14" t="n">
        <v>11.5025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1</v>
      </c>
      <c r="C1463" s="18" t="s">
        <v>69</v>
      </c>
      <c r="D1463" s="14" t="n">
        <v>57.0858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1</v>
      </c>
      <c r="C1464" s="18" t="s">
        <v>73</v>
      </c>
      <c r="D1464" s="14" t="n">
        <v>127.3795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1</v>
      </c>
      <c r="C1465" s="18" t="s">
        <v>77</v>
      </c>
      <c r="D1465" s="14" t="n">
        <v>74.0478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1</v>
      </c>
      <c r="C1466" s="18" t="s">
        <v>81</v>
      </c>
      <c r="D1466" s="14" t="n">
        <v>20.103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1</v>
      </c>
      <c r="C1467" s="18" t="s">
        <v>85</v>
      </c>
      <c r="D1467" s="14" t="n">
        <v>2.7873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1</v>
      </c>
      <c r="C1468" s="18" t="s">
        <v>89</v>
      </c>
      <c r="D1468" s="14" t="n">
        <v>122.252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1</v>
      </c>
      <c r="C1469" s="18" t="s">
        <v>93</v>
      </c>
      <c r="D1469" s="14" t="n">
        <v>127.1088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1</v>
      </c>
      <c r="C1470" s="18" t="s">
        <v>97</v>
      </c>
      <c r="D1470" s="14" t="n">
        <v>23.3165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1</v>
      </c>
      <c r="C1471" s="18" t="s">
        <v>101</v>
      </c>
      <c r="D1471" s="14" t="n">
        <v>16.931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1</v>
      </c>
      <c r="C1472" s="18" t="s">
        <v>105</v>
      </c>
      <c r="D1472" s="14" t="n">
        <v>125.0288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1</v>
      </c>
      <c r="C1473" s="18" t="s">
        <v>109</v>
      </c>
      <c r="D1473" s="14" t="n">
        <v>94.972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1</v>
      </c>
      <c r="C1474" s="18" t="s">
        <v>113</v>
      </c>
      <c r="D1474" s="14" t="n">
        <v>21.6738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2</v>
      </c>
      <c r="C1475" s="18" t="s">
        <v>20</v>
      </c>
      <c r="D1475" s="14" t="n">
        <v>3.3073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2</v>
      </c>
      <c r="C1476" s="18" t="s">
        <v>25</v>
      </c>
      <c r="D1476" s="14" t="n">
        <v>2.6623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2</v>
      </c>
      <c r="C1477" s="18" t="s">
        <v>29</v>
      </c>
      <c r="D1477" s="14" t="n">
        <v>2.6623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2</v>
      </c>
      <c r="C1478" s="18" t="s">
        <v>33</v>
      </c>
      <c r="D1478" s="14" t="n">
        <v>2.6623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2</v>
      </c>
      <c r="C1479" s="18" t="s">
        <v>37</v>
      </c>
      <c r="D1479" s="14" t="n">
        <v>2.6413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2</v>
      </c>
      <c r="C1480" s="18" t="s">
        <v>41</v>
      </c>
      <c r="D1480" s="14" t="n">
        <v>2.7768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2</v>
      </c>
      <c r="C1481" s="18" t="s">
        <v>45</v>
      </c>
      <c r="D1481" s="14" t="n">
        <v>96.0855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2</v>
      </c>
      <c r="C1482" s="18" t="s">
        <v>49</v>
      </c>
      <c r="D1482" s="14" t="n">
        <v>128.44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2</v>
      </c>
      <c r="C1483" s="18" t="s">
        <v>53</v>
      </c>
      <c r="D1483" s="14" t="n">
        <v>57.897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2</v>
      </c>
      <c r="C1484" s="18" t="s">
        <v>57</v>
      </c>
      <c r="D1484" s="14" t="n">
        <v>19.1255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2</v>
      </c>
      <c r="C1485" s="18" t="s">
        <v>61</v>
      </c>
      <c r="D1485" s="14" t="n">
        <v>26.8215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2</v>
      </c>
      <c r="C1486" s="18" t="s">
        <v>65</v>
      </c>
      <c r="D1486" s="14" t="n">
        <v>128.5125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2</v>
      </c>
      <c r="C1487" s="18" t="s">
        <v>69</v>
      </c>
      <c r="D1487" s="14" t="n">
        <v>88.0568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2</v>
      </c>
      <c r="C1488" s="18" t="s">
        <v>73</v>
      </c>
      <c r="D1488" s="14" t="n">
        <v>21.9648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2</v>
      </c>
      <c r="C1489" s="18" t="s">
        <v>77</v>
      </c>
      <c r="D1489" s="14" t="n">
        <v>8.6633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2</v>
      </c>
      <c r="C1490" s="18" t="s">
        <v>81</v>
      </c>
      <c r="D1490" s="14" t="n">
        <v>125.757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2</v>
      </c>
      <c r="C1491" s="18" t="s">
        <v>85</v>
      </c>
      <c r="D1491" s="14" t="n">
        <v>107.9417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2</v>
      </c>
      <c r="C1492" s="18" t="s">
        <v>89</v>
      </c>
      <c r="D1492" s="14" t="n">
        <v>25.1678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2</v>
      </c>
      <c r="C1493" s="18" t="s">
        <v>93</v>
      </c>
      <c r="D1493" s="14" t="n">
        <v>6.3438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2</v>
      </c>
      <c r="C1494" s="18" t="s">
        <v>97</v>
      </c>
      <c r="D1494" s="14" t="n">
        <v>103.3343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2</v>
      </c>
      <c r="C1495" s="18" t="s">
        <v>101</v>
      </c>
      <c r="D1495" s="14" t="n">
        <v>128.1903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2</v>
      </c>
      <c r="C1496" s="18" t="s">
        <v>105</v>
      </c>
      <c r="D1496" s="14" t="n">
        <v>59.5403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2</v>
      </c>
      <c r="C1497" s="18" t="s">
        <v>109</v>
      </c>
      <c r="D1497" s="14" t="n">
        <v>21.3408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2</v>
      </c>
      <c r="C1498" s="18" t="s">
        <v>113</v>
      </c>
      <c r="D1498" s="14" t="n">
        <v>3.5048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3</v>
      </c>
      <c r="C1499" s="18" t="s">
        <v>20</v>
      </c>
      <c r="D1499" s="14" t="n">
        <v>3.5153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3</v>
      </c>
      <c r="C1500" s="18" t="s">
        <v>25</v>
      </c>
      <c r="D1500" s="14" t="n">
        <v>3.3175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3</v>
      </c>
      <c r="C1501" s="18" t="s">
        <v>29</v>
      </c>
      <c r="D1501" s="14" t="n">
        <v>10.597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3</v>
      </c>
      <c r="C1502" s="18" t="s">
        <v>33</v>
      </c>
      <c r="D1502" s="14" t="n">
        <v>126.204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3</v>
      </c>
      <c r="C1503" s="18" t="s">
        <v>37</v>
      </c>
      <c r="D1503" s="14" t="n">
        <v>41.2045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3</v>
      </c>
      <c r="C1504" s="18" t="s">
        <v>41</v>
      </c>
      <c r="D1504" s="14" t="n">
        <v>4.8255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3</v>
      </c>
      <c r="C1505" s="18" t="s">
        <v>45</v>
      </c>
      <c r="D1505" s="14" t="n">
        <v>3.796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3</v>
      </c>
      <c r="C1506" s="18" t="s">
        <v>49</v>
      </c>
      <c r="D1506" s="14" t="n">
        <v>38.792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3</v>
      </c>
      <c r="C1507" s="18" t="s">
        <v>53</v>
      </c>
      <c r="D1507" s="14" t="n">
        <v>128.1177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3</v>
      </c>
      <c r="C1508" s="18" t="s">
        <v>57</v>
      </c>
      <c r="D1508" s="14" t="n">
        <v>111.228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3</v>
      </c>
      <c r="C1509" s="18" t="s">
        <v>61</v>
      </c>
      <c r="D1509" s="14" t="n">
        <v>23.5248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3</v>
      </c>
      <c r="C1510" s="18" t="s">
        <v>65</v>
      </c>
      <c r="D1510" s="14" t="n">
        <v>9.8385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3</v>
      </c>
      <c r="C1511" s="18" t="s">
        <v>69</v>
      </c>
      <c r="D1511" s="14" t="n">
        <v>71.4585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3</v>
      </c>
      <c r="C1512" s="18" t="s">
        <v>73</v>
      </c>
      <c r="D1512" s="14" t="n">
        <v>127.0153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3</v>
      </c>
      <c r="C1513" s="18" t="s">
        <v>77</v>
      </c>
      <c r="D1513" s="14" t="n">
        <v>43.6905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3</v>
      </c>
      <c r="C1514" s="18" t="s">
        <v>81</v>
      </c>
      <c r="D1514" s="14" t="n">
        <v>12.137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3</v>
      </c>
      <c r="C1515" s="18" t="s">
        <v>85</v>
      </c>
      <c r="D1515" s="14" t="n">
        <v>49.1298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3</v>
      </c>
      <c r="C1516" s="18" t="s">
        <v>89</v>
      </c>
      <c r="D1516" s="14" t="n">
        <v>128.1905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3</v>
      </c>
      <c r="C1517" s="18" t="s">
        <v>93</v>
      </c>
      <c r="D1517" s="14" t="n">
        <v>77.8543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3</v>
      </c>
      <c r="C1518" s="18" t="s">
        <v>97</v>
      </c>
      <c r="D1518" s="14" t="n">
        <v>20.3528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3</v>
      </c>
      <c r="C1519" s="18" t="s">
        <v>101</v>
      </c>
      <c r="D1519" s="14" t="n">
        <v>43.3055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3</v>
      </c>
      <c r="C1520" s="18" t="s">
        <v>105</v>
      </c>
      <c r="D1520" s="14" t="n">
        <v>127.3895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3</v>
      </c>
      <c r="C1521" s="18" t="s">
        <v>109</v>
      </c>
      <c r="D1521" s="14" t="n">
        <v>66.7368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3</v>
      </c>
      <c r="C1522" s="18" t="s">
        <v>113</v>
      </c>
      <c r="D1522" s="14" t="n">
        <v>16.3283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4</v>
      </c>
      <c r="C1523" s="18" t="s">
        <v>20</v>
      </c>
      <c r="D1523" s="14" t="n">
        <v>2.2983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4</v>
      </c>
      <c r="C1524" s="18" t="s">
        <v>25</v>
      </c>
      <c r="D1524" s="14" t="n">
        <v>2.3608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4</v>
      </c>
      <c r="C1525" s="18" t="s">
        <v>29</v>
      </c>
      <c r="D1525" s="14" t="n">
        <v>2.3193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4</v>
      </c>
      <c r="C1526" s="18" t="s">
        <v>33</v>
      </c>
      <c r="D1526" s="14" t="n">
        <v>2.309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4</v>
      </c>
      <c r="C1527" s="18" t="s">
        <v>37</v>
      </c>
      <c r="D1527" s="14" t="n">
        <v>2.3503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4</v>
      </c>
      <c r="C1528" s="18" t="s">
        <v>41</v>
      </c>
      <c r="D1528" s="14" t="n">
        <v>73.8608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4</v>
      </c>
      <c r="C1529" s="18" t="s">
        <v>45</v>
      </c>
      <c r="D1529" s="14" t="n">
        <v>128.648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4</v>
      </c>
      <c r="C1530" s="18" t="s">
        <v>49</v>
      </c>
      <c r="D1530" s="14" t="n">
        <v>30.451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4</v>
      </c>
      <c r="C1531" s="18" t="s">
        <v>53</v>
      </c>
      <c r="D1531" s="14" t="n">
        <v>7.207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4</v>
      </c>
      <c r="C1532" s="18" t="s">
        <v>57</v>
      </c>
      <c r="D1532" s="14" t="n">
        <v>74.9425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4</v>
      </c>
      <c r="C1533" s="18" t="s">
        <v>61</v>
      </c>
      <c r="D1533" s="14" t="n">
        <v>127.14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4</v>
      </c>
      <c r="C1534" s="18" t="s">
        <v>65</v>
      </c>
      <c r="D1534" s="14" t="n">
        <v>81.0678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4</v>
      </c>
      <c r="C1535" s="18" t="s">
        <v>69</v>
      </c>
      <c r="D1535" s="14" t="n">
        <v>22.0168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4</v>
      </c>
      <c r="C1536" s="18" t="s">
        <v>73</v>
      </c>
      <c r="D1536" s="14" t="n">
        <v>4.4303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4</v>
      </c>
      <c r="C1537" s="18" t="s">
        <v>77</v>
      </c>
      <c r="D1537" s="14" t="n">
        <v>117.9463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4</v>
      </c>
      <c r="C1538" s="18" t="s">
        <v>81</v>
      </c>
      <c r="D1538" s="14" t="n">
        <v>121.8258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4</v>
      </c>
      <c r="C1539" s="18" t="s">
        <v>85</v>
      </c>
      <c r="D1539" s="14" t="n">
        <v>23.701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4</v>
      </c>
      <c r="C1540" s="18" t="s">
        <v>89</v>
      </c>
      <c r="D1540" s="14" t="n">
        <v>8.777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4</v>
      </c>
      <c r="C1541" s="18" t="s">
        <v>93</v>
      </c>
      <c r="D1541" s="14" t="n">
        <v>117.624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4</v>
      </c>
      <c r="C1542" s="18" t="s">
        <v>97</v>
      </c>
      <c r="D1542" s="14" t="n">
        <v>126.921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4</v>
      </c>
      <c r="C1543" s="18" t="s">
        <v>101</v>
      </c>
      <c r="D1543" s="14" t="n">
        <v>27.0818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4</v>
      </c>
      <c r="C1544" s="18" t="s">
        <v>105</v>
      </c>
      <c r="D1544" s="14" t="n">
        <v>12.1473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4</v>
      </c>
      <c r="C1545" s="18" t="s">
        <v>109</v>
      </c>
      <c r="D1545" s="14" t="n">
        <v>2.2568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4</v>
      </c>
      <c r="C1546" s="18" t="s">
        <v>113</v>
      </c>
      <c r="D1546" s="14" t="n">
        <v>115.2423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5</v>
      </c>
      <c r="C1547" s="18" t="s">
        <v>20</v>
      </c>
      <c r="D1547" s="14" t="n">
        <v>68.4215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5</v>
      </c>
      <c r="C1548" s="18" t="s">
        <v>25</v>
      </c>
      <c r="D1548" s="14" t="n">
        <v>12.1055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5</v>
      </c>
      <c r="C1549" s="18" t="s">
        <v>29</v>
      </c>
      <c r="D1549" s="14" t="n">
        <v>2.2463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5</v>
      </c>
      <c r="C1550" s="18" t="s">
        <v>33</v>
      </c>
      <c r="D1550" s="14" t="n">
        <v>2.3088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5</v>
      </c>
      <c r="C1551" s="18" t="s">
        <v>37</v>
      </c>
      <c r="D1551" s="14" t="n">
        <v>2.2778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5</v>
      </c>
      <c r="C1552" s="18" t="s">
        <v>41</v>
      </c>
      <c r="D1552" s="14" t="n">
        <v>2.298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5</v>
      </c>
      <c r="C1553" s="18" t="s">
        <v>45</v>
      </c>
      <c r="D1553" s="14" t="n">
        <v>3.3073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5</v>
      </c>
      <c r="C1554" s="18" t="s">
        <v>49</v>
      </c>
      <c r="D1554" s="14" t="n">
        <v>93.5688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5</v>
      </c>
      <c r="C1555" s="18" t="s">
        <v>53</v>
      </c>
      <c r="D1555" s="14" t="n">
        <v>129.0223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5</v>
      </c>
      <c r="C1556" s="18" t="s">
        <v>57</v>
      </c>
      <c r="D1556" s="14" t="n">
        <v>58.2088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5</v>
      </c>
      <c r="C1557" s="18" t="s">
        <v>61</v>
      </c>
      <c r="D1557" s="14" t="n">
        <v>19.4895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5</v>
      </c>
      <c r="C1558" s="18" t="s">
        <v>65</v>
      </c>
      <c r="D1558" s="14" t="n">
        <v>95.389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5</v>
      </c>
      <c r="C1559" s="18" t="s">
        <v>69</v>
      </c>
      <c r="D1559" s="14" t="n">
        <v>128.3983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5</v>
      </c>
      <c r="C1560" s="18" t="s">
        <v>73</v>
      </c>
      <c r="D1560" s="14" t="n">
        <v>81.224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5</v>
      </c>
      <c r="C1561" s="18" t="s">
        <v>77</v>
      </c>
      <c r="D1561" s="14" t="n">
        <v>22.4225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5</v>
      </c>
      <c r="C1562" s="18" t="s">
        <v>81</v>
      </c>
      <c r="D1562" s="14" t="n">
        <v>98.8728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5</v>
      </c>
      <c r="C1563" s="18" t="s">
        <v>85</v>
      </c>
      <c r="D1563" s="14" t="n">
        <v>99.1433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5</v>
      </c>
      <c r="C1564" s="18" t="s">
        <v>89</v>
      </c>
      <c r="D1564" s="14" t="n">
        <v>20.883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5</v>
      </c>
      <c r="C1565" s="18" t="s">
        <v>93</v>
      </c>
      <c r="D1565" s="14" t="n">
        <v>6.5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5</v>
      </c>
      <c r="C1566" s="18" t="s">
        <v>97</v>
      </c>
      <c r="D1566" s="14" t="n">
        <v>124.737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5</v>
      </c>
      <c r="C1567" s="18" t="s">
        <v>101</v>
      </c>
      <c r="D1567" s="14" t="n">
        <v>117.2183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5</v>
      </c>
      <c r="C1568" s="18" t="s">
        <v>105</v>
      </c>
      <c r="D1568" s="14" t="n">
        <v>21.7983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5</v>
      </c>
      <c r="C1569" s="18" t="s">
        <v>109</v>
      </c>
      <c r="D1569" s="14" t="n">
        <v>8.8193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5</v>
      </c>
      <c r="C1570" s="18" t="s">
        <v>113</v>
      </c>
      <c r="D1570" s="14" t="n">
        <v>2.5583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6</v>
      </c>
      <c r="C1571" s="18" t="s">
        <v>20</v>
      </c>
      <c r="D1571" s="14" t="n">
        <v>2.5793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6</v>
      </c>
      <c r="C1572" s="18" t="s">
        <v>25</v>
      </c>
      <c r="D1572" s="14" t="n">
        <v>96.5848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6</v>
      </c>
      <c r="C1573" s="18" t="s">
        <v>29</v>
      </c>
      <c r="D1573" s="14" t="n">
        <v>72.4883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6</v>
      </c>
      <c r="C1574" s="18" t="s">
        <v>33</v>
      </c>
      <c r="D1574" s="14" t="n">
        <v>11.7207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6</v>
      </c>
      <c r="C1575" s="18" t="s">
        <v>37</v>
      </c>
      <c r="D1575" s="14" t="n">
        <v>2.5898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6</v>
      </c>
      <c r="C1576" s="18" t="s">
        <v>41</v>
      </c>
      <c r="D1576" s="14" t="n">
        <v>2.5793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6</v>
      </c>
      <c r="C1577" s="18" t="s">
        <v>45</v>
      </c>
      <c r="D1577" s="14" t="n">
        <v>4.1808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6</v>
      </c>
      <c r="C1578" s="18" t="s">
        <v>49</v>
      </c>
      <c r="D1578" s="14" t="n">
        <v>18.0753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6</v>
      </c>
      <c r="C1579" s="18" t="s">
        <v>53</v>
      </c>
      <c r="D1579" s="14" t="n">
        <v>128.2528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6</v>
      </c>
      <c r="C1580" s="18" t="s">
        <v>57</v>
      </c>
      <c r="D1580" s="14" t="n">
        <v>128.5023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6</v>
      </c>
      <c r="C1581" s="18" t="s">
        <v>61</v>
      </c>
      <c r="D1581" s="14" t="n">
        <v>38.8962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6</v>
      </c>
      <c r="C1582" s="18" t="s">
        <v>65</v>
      </c>
      <c r="D1582" s="14" t="n">
        <v>19.032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6</v>
      </c>
      <c r="C1583" s="18" t="s">
        <v>69</v>
      </c>
      <c r="D1583" s="14" t="n">
        <v>118.435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6</v>
      </c>
      <c r="C1584" s="18" t="s">
        <v>73</v>
      </c>
      <c r="D1584" s="14" t="n">
        <v>125.9338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6</v>
      </c>
      <c r="C1585" s="18" t="s">
        <v>77</v>
      </c>
      <c r="D1585" s="14" t="n">
        <v>50.18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6</v>
      </c>
      <c r="C1586" s="18" t="s">
        <v>81</v>
      </c>
      <c r="D1586" s="14" t="n">
        <v>22.9843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6</v>
      </c>
      <c r="C1587" s="18" t="s">
        <v>85</v>
      </c>
      <c r="D1587" s="14" t="n">
        <v>37.6585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6</v>
      </c>
      <c r="C1588" s="18" t="s">
        <v>89</v>
      </c>
      <c r="D1588" s="14" t="n">
        <v>129.6568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6</v>
      </c>
      <c r="C1589" s="18" t="s">
        <v>93</v>
      </c>
      <c r="D1589" s="14" t="n">
        <v>126.089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6</v>
      </c>
      <c r="C1590" s="18" t="s">
        <v>97</v>
      </c>
      <c r="D1590" s="14" t="n">
        <v>30.118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6</v>
      </c>
      <c r="C1591" s="18" t="s">
        <v>101</v>
      </c>
      <c r="D1591" s="14" t="n">
        <v>46.3215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6</v>
      </c>
      <c r="C1592" s="18" t="s">
        <v>105</v>
      </c>
      <c r="D1592" s="14" t="n">
        <v>124.6233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6</v>
      </c>
      <c r="C1593" s="18" t="s">
        <v>109</v>
      </c>
      <c r="D1593" s="14" t="n">
        <v>66.3313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6</v>
      </c>
      <c r="C1594" s="18" t="s">
        <v>113</v>
      </c>
      <c r="D1594" s="14" t="n">
        <v>17.0662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7</v>
      </c>
      <c r="C1595" s="18" t="s">
        <v>20</v>
      </c>
      <c r="D1595" s="14" t="n">
        <v>4.2223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7</v>
      </c>
      <c r="C1596" s="18" t="s">
        <v>25</v>
      </c>
      <c r="D1596" s="14" t="n">
        <v>4.16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7</v>
      </c>
      <c r="C1597" s="18" t="s">
        <v>29</v>
      </c>
      <c r="D1597" s="14" t="n">
        <v>4.2015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7</v>
      </c>
      <c r="C1598" s="18" t="s">
        <v>33</v>
      </c>
      <c r="D1598" s="14" t="n">
        <v>4.16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7</v>
      </c>
      <c r="C1599" s="18" t="s">
        <v>37</v>
      </c>
      <c r="D1599" s="14" t="n">
        <v>4.170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7</v>
      </c>
      <c r="C1600" s="18" t="s">
        <v>41</v>
      </c>
      <c r="D1600" s="14" t="n">
        <v>45.5728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7</v>
      </c>
      <c r="C1601" s="18" t="s">
        <v>45</v>
      </c>
      <c r="D1601" s="14" t="n">
        <v>129.1473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7</v>
      </c>
      <c r="C1602" s="18" t="s">
        <v>49</v>
      </c>
      <c r="D1602" s="14" t="n">
        <v>92.321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7</v>
      </c>
      <c r="C1603" s="18" t="s">
        <v>53</v>
      </c>
      <c r="D1603" s="14" t="n">
        <v>21.9128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7</v>
      </c>
      <c r="C1604" s="18" t="s">
        <v>57</v>
      </c>
      <c r="D1604" s="14" t="n">
        <v>6.9783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7</v>
      </c>
      <c r="C1605" s="18" t="s">
        <v>61</v>
      </c>
      <c r="D1605" s="14" t="n">
        <v>124.332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7</v>
      </c>
      <c r="C1606" s="18" t="s">
        <v>65</v>
      </c>
      <c r="D1606" s="14" t="n">
        <v>116.0328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7</v>
      </c>
      <c r="C1607" s="18" t="s">
        <v>69</v>
      </c>
      <c r="D1607" s="14" t="n">
        <v>21.6218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7</v>
      </c>
      <c r="C1608" s="18" t="s">
        <v>73</v>
      </c>
      <c r="D1608" s="14" t="n">
        <v>9.3288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7</v>
      </c>
      <c r="C1609" s="18" t="s">
        <v>77</v>
      </c>
      <c r="D1609" s="14" t="n">
        <v>98.4568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7</v>
      </c>
      <c r="C1610" s="18" t="s">
        <v>81</v>
      </c>
      <c r="D1610" s="14" t="n">
        <v>129.137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7</v>
      </c>
      <c r="C1611" s="18" t="s">
        <v>85</v>
      </c>
      <c r="D1611" s="14" t="n">
        <v>45.7808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7</v>
      </c>
      <c r="C1612" s="18" t="s">
        <v>89</v>
      </c>
      <c r="D1612" s="14" t="n">
        <v>16.7957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7</v>
      </c>
      <c r="C1613" s="18" t="s">
        <v>93</v>
      </c>
      <c r="D1613" s="14" t="n">
        <v>44.2208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7</v>
      </c>
      <c r="C1614" s="18" t="s">
        <v>97</v>
      </c>
      <c r="D1614" s="14" t="n">
        <v>127.5145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7</v>
      </c>
      <c r="C1615" s="18" t="s">
        <v>101</v>
      </c>
      <c r="D1615" s="14" t="n">
        <v>103.2618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7</v>
      </c>
      <c r="C1616" s="18" t="s">
        <v>105</v>
      </c>
      <c r="D1616" s="14" t="n">
        <v>21.1433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7</v>
      </c>
      <c r="C1617" s="18" t="s">
        <v>109</v>
      </c>
      <c r="D1617" s="14" t="n">
        <v>9.6407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7</v>
      </c>
      <c r="C1618" s="18" t="s">
        <v>113</v>
      </c>
      <c r="D1618" s="14" t="n">
        <v>2.4648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8</v>
      </c>
      <c r="C1619" s="18" t="s">
        <v>20</v>
      </c>
      <c r="D1619" s="14" t="n">
        <v>95.1078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8</v>
      </c>
      <c r="C1620" s="18" t="s">
        <v>25</v>
      </c>
      <c r="D1620" s="14" t="n">
        <v>73.632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8</v>
      </c>
      <c r="C1621" s="18" t="s">
        <v>29</v>
      </c>
      <c r="D1621" s="14" t="n">
        <v>11.9083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8</v>
      </c>
      <c r="C1622" s="18" t="s">
        <v>33</v>
      </c>
      <c r="D1622" s="14" t="n">
        <v>2.496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8</v>
      </c>
      <c r="C1623" s="18" t="s">
        <v>37</v>
      </c>
      <c r="D1623" s="14" t="n">
        <v>2.558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8</v>
      </c>
      <c r="C1624" s="18" t="s">
        <v>41</v>
      </c>
      <c r="D1624" s="14" t="n">
        <v>2.517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8</v>
      </c>
      <c r="C1625" s="18" t="s">
        <v>45</v>
      </c>
      <c r="D1625" s="14" t="n">
        <v>3.12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8</v>
      </c>
      <c r="C1626" s="18" t="s">
        <v>49</v>
      </c>
      <c r="D1626" s="14" t="n">
        <v>111.041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8</v>
      </c>
      <c r="C1627" s="18" t="s">
        <v>53</v>
      </c>
      <c r="D1627" s="14" t="n">
        <v>128.2423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8</v>
      </c>
      <c r="C1628" s="18" t="s">
        <v>57</v>
      </c>
      <c r="D1628" s="14" t="n">
        <v>48.245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8</v>
      </c>
      <c r="C1629" s="18" t="s">
        <v>61</v>
      </c>
      <c r="D1629" s="14" t="n">
        <v>18.5017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8</v>
      </c>
      <c r="C1630" s="18" t="s">
        <v>65</v>
      </c>
      <c r="D1630" s="14" t="n">
        <v>28.4233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8</v>
      </c>
      <c r="C1631" s="18" t="s">
        <v>69</v>
      </c>
      <c r="D1631" s="14" t="n">
        <v>129.09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8</v>
      </c>
      <c r="C1632" s="18" t="s">
        <v>73</v>
      </c>
      <c r="D1632" s="14" t="n">
        <v>85.748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8</v>
      </c>
      <c r="C1633" s="18" t="s">
        <v>77</v>
      </c>
      <c r="D1633" s="14" t="n">
        <v>21.8605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8</v>
      </c>
      <c r="C1634" s="18" t="s">
        <v>81</v>
      </c>
      <c r="D1634" s="14" t="n">
        <v>3.4528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8</v>
      </c>
      <c r="C1635" s="18" t="s">
        <v>85</v>
      </c>
      <c r="D1635" s="14" t="n">
        <v>121.68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8</v>
      </c>
      <c r="C1636" s="18" t="s">
        <v>89</v>
      </c>
      <c r="D1636" s="14" t="n">
        <v>126.568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8</v>
      </c>
      <c r="C1637" s="18" t="s">
        <v>93</v>
      </c>
      <c r="D1637" s="14" t="n">
        <v>22.141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8</v>
      </c>
      <c r="C1638" s="18" t="s">
        <v>97</v>
      </c>
      <c r="D1638" s="14" t="n">
        <v>11.762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8</v>
      </c>
      <c r="C1639" s="18" t="s">
        <v>101</v>
      </c>
      <c r="D1639" s="14" t="n">
        <v>108.3473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8</v>
      </c>
      <c r="C1640" s="18" t="s">
        <v>105</v>
      </c>
      <c r="D1640" s="14" t="n">
        <v>127.0153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8</v>
      </c>
      <c r="C1641" s="18" t="s">
        <v>109</v>
      </c>
      <c r="D1641" s="14" t="n">
        <v>25.9478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8</v>
      </c>
      <c r="C1642" s="18" t="s">
        <v>113</v>
      </c>
      <c r="D1642" s="14" t="n">
        <v>12.376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9</v>
      </c>
      <c r="C1643" s="18" t="s">
        <v>20</v>
      </c>
      <c r="D1643" s="14" t="n">
        <v>3.484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9</v>
      </c>
      <c r="C1644" s="18" t="s">
        <v>25</v>
      </c>
      <c r="D1644" s="14" t="n">
        <v>3.453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9</v>
      </c>
      <c r="C1645" s="18" t="s">
        <v>29</v>
      </c>
      <c r="D1645" s="14" t="n">
        <v>3.4425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9</v>
      </c>
      <c r="C1646" s="18" t="s">
        <v>33</v>
      </c>
      <c r="D1646" s="14" t="n">
        <v>3.4633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9</v>
      </c>
      <c r="C1647" s="18" t="s">
        <v>37</v>
      </c>
      <c r="D1647" s="14" t="n">
        <v>44.6683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9</v>
      </c>
      <c r="C1648" s="18" t="s">
        <v>41</v>
      </c>
      <c r="D1648" s="14" t="n">
        <v>128.5233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9</v>
      </c>
      <c r="C1649" s="18" t="s">
        <v>45</v>
      </c>
      <c r="D1649" s="14" t="n">
        <v>34.164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9</v>
      </c>
      <c r="C1650" s="18" t="s">
        <v>49</v>
      </c>
      <c r="D1650" s="14" t="n">
        <v>6.9575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9</v>
      </c>
      <c r="C1651" s="18" t="s">
        <v>53</v>
      </c>
      <c r="D1651" s="14" t="n">
        <v>51.5423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9</v>
      </c>
      <c r="C1652" s="18" t="s">
        <v>57</v>
      </c>
      <c r="D1652" s="14" t="n">
        <v>130.1977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9</v>
      </c>
      <c r="C1653" s="18" t="s">
        <v>61</v>
      </c>
      <c r="D1653" s="14" t="n">
        <v>91.697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9</v>
      </c>
      <c r="C1654" s="18" t="s">
        <v>65</v>
      </c>
      <c r="D1654" s="14" t="n">
        <v>25.0433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9</v>
      </c>
      <c r="C1655" s="18" t="s">
        <v>69</v>
      </c>
      <c r="D1655" s="14" t="n">
        <v>8.6528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9</v>
      </c>
      <c r="C1656" s="18" t="s">
        <v>73</v>
      </c>
      <c r="D1656" s="14" t="n">
        <v>103.8442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9</v>
      </c>
      <c r="C1657" s="18" t="s">
        <v>77</v>
      </c>
      <c r="D1657" s="14" t="n">
        <v>125.9543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9</v>
      </c>
      <c r="C1658" s="18" t="s">
        <v>81</v>
      </c>
      <c r="D1658" s="14" t="n">
        <v>21.538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9</v>
      </c>
      <c r="C1659" s="18" t="s">
        <v>85</v>
      </c>
      <c r="D1659" s="14" t="n">
        <v>10.0568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9</v>
      </c>
      <c r="C1660" s="18" t="s">
        <v>89</v>
      </c>
      <c r="D1660" s="14" t="n">
        <v>88.8887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9</v>
      </c>
      <c r="C1661" s="18" t="s">
        <v>93</v>
      </c>
      <c r="D1661" s="14" t="n">
        <v>128.5128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9</v>
      </c>
      <c r="C1662" s="18" t="s">
        <v>97</v>
      </c>
      <c r="D1662" s="14" t="n">
        <v>74.1103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9</v>
      </c>
      <c r="C1663" s="18" t="s">
        <v>101</v>
      </c>
      <c r="D1663" s="14" t="n">
        <v>21.7255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9</v>
      </c>
      <c r="C1664" s="18" t="s">
        <v>105</v>
      </c>
      <c r="D1664" s="14" t="n">
        <v>32.5103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9</v>
      </c>
      <c r="C1665" s="18" t="s">
        <v>109</v>
      </c>
      <c r="D1665" s="14" t="n">
        <v>128.273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9</v>
      </c>
      <c r="C1666" s="18" t="s">
        <v>113</v>
      </c>
      <c r="D1666" s="14" t="n">
        <v>53.050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90</v>
      </c>
      <c r="C1667" s="18" t="s">
        <v>20</v>
      </c>
      <c r="D1667" s="14" t="n">
        <v>11.4608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90</v>
      </c>
      <c r="C1668" s="18" t="s">
        <v>25</v>
      </c>
      <c r="D1668" s="14" t="n">
        <v>2.069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90</v>
      </c>
      <c r="C1669" s="18" t="s">
        <v>29</v>
      </c>
      <c r="D1669" s="14" t="n">
        <v>2.0798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90</v>
      </c>
      <c r="C1670" s="18" t="s">
        <v>33</v>
      </c>
      <c r="D1670" s="14" t="n">
        <v>2.0488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90</v>
      </c>
      <c r="C1671" s="18" t="s">
        <v>37</v>
      </c>
      <c r="D1671" s="14" t="n">
        <v>2.0695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90</v>
      </c>
      <c r="C1672" s="18" t="s">
        <v>41</v>
      </c>
      <c r="D1672" s="14" t="n">
        <v>2.152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90</v>
      </c>
      <c r="C1673" s="18" t="s">
        <v>45</v>
      </c>
      <c r="D1673" s="14" t="n">
        <v>123.396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90</v>
      </c>
      <c r="C1674" s="18" t="s">
        <v>49</v>
      </c>
      <c r="D1674" s="14" t="n">
        <v>114.972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90</v>
      </c>
      <c r="C1675" s="18" t="s">
        <v>53</v>
      </c>
      <c r="D1675" s="14" t="n">
        <v>22.152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90</v>
      </c>
      <c r="C1676" s="18" t="s">
        <v>57</v>
      </c>
      <c r="D1676" s="14" t="n">
        <v>7.3425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90</v>
      </c>
      <c r="C1677" s="18" t="s">
        <v>61</v>
      </c>
      <c r="D1677" s="14" t="n">
        <v>89.5025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90</v>
      </c>
      <c r="C1678" s="18" t="s">
        <v>65</v>
      </c>
      <c r="D1678" s="14" t="n">
        <v>126.859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90</v>
      </c>
      <c r="C1679" s="18" t="s">
        <v>69</v>
      </c>
      <c r="D1679" s="14" t="n">
        <v>32.2398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90</v>
      </c>
      <c r="C1680" s="18" t="s">
        <v>73</v>
      </c>
      <c r="D1680" s="14" t="n">
        <v>11.6063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90</v>
      </c>
      <c r="C1681" s="18" t="s">
        <v>77</v>
      </c>
      <c r="D1681" s="14" t="n">
        <v>52.26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90</v>
      </c>
      <c r="C1682" s="18" t="s">
        <v>81</v>
      </c>
      <c r="D1682" s="14" t="n">
        <v>127.2753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90</v>
      </c>
      <c r="C1683" s="18" t="s">
        <v>85</v>
      </c>
      <c r="D1683" s="14" t="n">
        <v>79.799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90</v>
      </c>
      <c r="C1684" s="18" t="s">
        <v>89</v>
      </c>
      <c r="D1684" s="14" t="n">
        <v>20.4775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90</v>
      </c>
      <c r="C1685" s="18" t="s">
        <v>93</v>
      </c>
      <c r="D1685" s="14" t="n">
        <v>5.7098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90</v>
      </c>
      <c r="C1686" s="18" t="s">
        <v>97</v>
      </c>
      <c r="D1686" s="14" t="n">
        <v>123.4688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90</v>
      </c>
      <c r="C1687" s="18" t="s">
        <v>101</v>
      </c>
      <c r="D1687" s="14" t="n">
        <v>125.1328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90</v>
      </c>
      <c r="C1688" s="18" t="s">
        <v>105</v>
      </c>
      <c r="D1688" s="14" t="n">
        <v>30.5135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90</v>
      </c>
      <c r="C1689" s="18" t="s">
        <v>109</v>
      </c>
      <c r="D1689" s="14" t="n">
        <v>14.612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90</v>
      </c>
      <c r="C1690" s="18" t="s">
        <v>113</v>
      </c>
      <c r="D1690" s="14" t="n">
        <v>1.8615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1</v>
      </c>
      <c r="C1691" s="18" t="s">
        <v>20</v>
      </c>
      <c r="D1691" s="14" t="n">
        <v>1.913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1</v>
      </c>
      <c r="C1692" s="18" t="s">
        <v>25</v>
      </c>
      <c r="D1692" s="14" t="n">
        <v>97.271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1</v>
      </c>
      <c r="C1693" s="18" t="s">
        <v>29</v>
      </c>
      <c r="D1693" s="14" t="n">
        <v>67.6418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1</v>
      </c>
      <c r="C1694" s="18" t="s">
        <v>33</v>
      </c>
      <c r="D1694" s="14" t="n">
        <v>9.516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1</v>
      </c>
      <c r="C1695" s="18" t="s">
        <v>37</v>
      </c>
      <c r="D1695" s="14" t="n">
        <v>1.8823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1</v>
      </c>
      <c r="C1696" s="18" t="s">
        <v>41</v>
      </c>
      <c r="D1696" s="14" t="n">
        <v>1.9968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1</v>
      </c>
      <c r="C1697" s="18" t="s">
        <v>45</v>
      </c>
      <c r="D1697" s="14" t="n">
        <v>2.4858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1</v>
      </c>
      <c r="C1698" s="18" t="s">
        <v>49</v>
      </c>
      <c r="D1698" s="14" t="n">
        <v>90.5215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1</v>
      </c>
      <c r="C1699" s="18" t="s">
        <v>53</v>
      </c>
      <c r="D1699" s="14" t="n">
        <v>127.265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1</v>
      </c>
      <c r="C1700" s="18" t="s">
        <v>57</v>
      </c>
      <c r="D1700" s="14" t="n">
        <v>53.9553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1</v>
      </c>
      <c r="C1701" s="18" t="s">
        <v>61</v>
      </c>
      <c r="D1701" s="14" t="n">
        <v>19.3338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1</v>
      </c>
      <c r="C1702" s="18" t="s">
        <v>65</v>
      </c>
      <c r="D1702" s="14" t="n">
        <v>26.0728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1</v>
      </c>
      <c r="C1703" s="18" t="s">
        <v>69</v>
      </c>
      <c r="D1703" s="14" t="n">
        <v>129.490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1</v>
      </c>
      <c r="C1704" s="18" t="s">
        <v>73</v>
      </c>
      <c r="D1704" s="14" t="n">
        <v>93.2673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1</v>
      </c>
      <c r="C1705" s="18" t="s">
        <v>77</v>
      </c>
      <c r="D1705" s="14" t="n">
        <v>23.0778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1</v>
      </c>
      <c r="C1706" s="18" t="s">
        <v>81</v>
      </c>
      <c r="D1706" s="14" t="n">
        <v>16.7025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1</v>
      </c>
      <c r="C1707" s="18" t="s">
        <v>85</v>
      </c>
      <c r="D1707" s="14" t="n">
        <v>128.211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1</v>
      </c>
      <c r="C1708" s="18" t="s">
        <v>89</v>
      </c>
      <c r="D1708" s="14" t="n">
        <v>112.7567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1</v>
      </c>
      <c r="C1709" s="18" t="s">
        <v>93</v>
      </c>
      <c r="D1709" s="14" t="n">
        <v>22.7655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1</v>
      </c>
      <c r="C1710" s="18" t="s">
        <v>97</v>
      </c>
      <c r="D1710" s="14" t="n">
        <v>10.639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1</v>
      </c>
      <c r="C1711" s="18" t="s">
        <v>101</v>
      </c>
      <c r="D1711" s="14" t="n">
        <v>80.964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1</v>
      </c>
      <c r="C1712" s="18" t="s">
        <v>105</v>
      </c>
      <c r="D1712" s="14" t="n">
        <v>128.5023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1</v>
      </c>
      <c r="C1713" s="18" t="s">
        <v>109</v>
      </c>
      <c r="D1713" s="14" t="n">
        <v>32.7808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1</v>
      </c>
      <c r="C1714" s="18" t="s">
        <v>113</v>
      </c>
      <c r="D1714" s="14" t="n">
        <v>11.5753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2</v>
      </c>
      <c r="C1715" s="18" t="s">
        <v>20</v>
      </c>
      <c r="D1715" s="14" t="n">
        <v>3.7335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2</v>
      </c>
      <c r="C1716" s="18" t="s">
        <v>25</v>
      </c>
      <c r="D1716" s="14" t="n">
        <v>3.6607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2</v>
      </c>
      <c r="C1717" s="18" t="s">
        <v>29</v>
      </c>
      <c r="D1717" s="14" t="n">
        <v>3.661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2</v>
      </c>
      <c r="C1718" s="18" t="s">
        <v>33</v>
      </c>
      <c r="D1718" s="14" t="n">
        <v>3.64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2</v>
      </c>
      <c r="C1719" s="18" t="s">
        <v>37</v>
      </c>
      <c r="D1719" s="14" t="n">
        <v>3.5673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2</v>
      </c>
      <c r="C1720" s="18" t="s">
        <v>41</v>
      </c>
      <c r="D1720" s="14" t="n">
        <v>65.967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2</v>
      </c>
      <c r="C1721" s="18" t="s">
        <v>45</v>
      </c>
      <c r="D1721" s="14" t="n">
        <v>128.1178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2</v>
      </c>
      <c r="C1722" s="18" t="s">
        <v>49</v>
      </c>
      <c r="D1722" s="14" t="n">
        <v>25.2305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2</v>
      </c>
      <c r="C1723" s="18" t="s">
        <v>53</v>
      </c>
      <c r="D1723" s="14" t="n">
        <v>6.5313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2</v>
      </c>
      <c r="C1724" s="18" t="s">
        <v>57</v>
      </c>
      <c r="D1724" s="14" t="n">
        <v>74.641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2</v>
      </c>
      <c r="C1725" s="18" t="s">
        <v>61</v>
      </c>
      <c r="D1725" s="14" t="n">
        <v>128.565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2</v>
      </c>
      <c r="C1726" s="18" t="s">
        <v>65</v>
      </c>
      <c r="D1726" s="14" t="n">
        <v>100.3183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2</v>
      </c>
      <c r="C1727" s="18" t="s">
        <v>69</v>
      </c>
      <c r="D1727" s="14" t="n">
        <v>22.7035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2</v>
      </c>
      <c r="C1728" s="18" t="s">
        <v>73</v>
      </c>
      <c r="D1728" s="14" t="n">
        <v>76.8975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2</v>
      </c>
      <c r="C1729" s="18" t="s">
        <v>77</v>
      </c>
      <c r="D1729" s="14" t="n">
        <v>123.9263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2</v>
      </c>
      <c r="C1730" s="18" t="s">
        <v>81</v>
      </c>
      <c r="D1730" s="14" t="n">
        <v>56.357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2</v>
      </c>
      <c r="C1731" s="18" t="s">
        <v>85</v>
      </c>
      <c r="D1731" s="14" t="n">
        <v>18.6993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2</v>
      </c>
      <c r="C1732" s="18" t="s">
        <v>89</v>
      </c>
      <c r="D1732" s="14" t="n">
        <v>25.1162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2</v>
      </c>
      <c r="C1733" s="18" t="s">
        <v>93</v>
      </c>
      <c r="D1733" s="14" t="n">
        <v>128.648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2</v>
      </c>
      <c r="C1734" s="18" t="s">
        <v>97</v>
      </c>
      <c r="D1734" s="14" t="n">
        <v>123.3545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2</v>
      </c>
      <c r="C1735" s="18" t="s">
        <v>101</v>
      </c>
      <c r="D1735" s="14" t="n">
        <v>21.694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2</v>
      </c>
      <c r="C1736" s="18" t="s">
        <v>105</v>
      </c>
      <c r="D1736" s="14" t="n">
        <v>14.778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2</v>
      </c>
      <c r="C1737" s="18" t="s">
        <v>109</v>
      </c>
      <c r="D1737" s="14" t="n">
        <v>11.897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2</v>
      </c>
      <c r="C1738" s="18" t="s">
        <v>113</v>
      </c>
      <c r="D1738" s="14" t="n">
        <v>126.443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3</v>
      </c>
      <c r="C1739" s="18" t="s">
        <v>20</v>
      </c>
      <c r="D1739" s="14" t="n">
        <v>61.0167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3</v>
      </c>
      <c r="C1740" s="18" t="s">
        <v>25</v>
      </c>
      <c r="D1740" s="14" t="n">
        <v>11.7313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3</v>
      </c>
      <c r="C1741" s="18" t="s">
        <v>29</v>
      </c>
      <c r="D1741" s="14" t="n">
        <v>3.484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3</v>
      </c>
      <c r="C1742" s="18" t="s">
        <v>33</v>
      </c>
      <c r="D1742" s="14" t="n">
        <v>3.442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3</v>
      </c>
      <c r="C1743" s="18" t="s">
        <v>37</v>
      </c>
      <c r="D1743" s="14" t="n">
        <v>3.4735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3</v>
      </c>
      <c r="C1744" s="18" t="s">
        <v>41</v>
      </c>
      <c r="D1744" s="14" t="n">
        <v>3.567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3</v>
      </c>
      <c r="C1745" s="18" t="s">
        <v>45</v>
      </c>
      <c r="D1745" s="14" t="n">
        <v>4.2123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3</v>
      </c>
      <c r="C1746" s="18" t="s">
        <v>49</v>
      </c>
      <c r="D1746" s="14" t="n">
        <v>41.5483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3</v>
      </c>
      <c r="C1747" s="18" t="s">
        <v>53</v>
      </c>
      <c r="D1747" s="14" t="n">
        <v>128.013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3</v>
      </c>
      <c r="C1748" s="18" t="s">
        <v>57</v>
      </c>
      <c r="D1748" s="14" t="n">
        <v>125.975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3</v>
      </c>
      <c r="C1749" s="18" t="s">
        <v>61</v>
      </c>
      <c r="D1749" s="14" t="n">
        <v>24.8247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3</v>
      </c>
      <c r="C1750" s="18" t="s">
        <v>65</v>
      </c>
      <c r="D1750" s="14" t="n">
        <v>48.485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3</v>
      </c>
      <c r="C1751" s="18" t="s">
        <v>69</v>
      </c>
      <c r="D1751" s="14" t="n">
        <v>123.76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3</v>
      </c>
      <c r="C1752" s="18" t="s">
        <v>73</v>
      </c>
      <c r="D1752" s="14" t="n">
        <v>123.0945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3</v>
      </c>
      <c r="C1753" s="18" t="s">
        <v>77</v>
      </c>
      <c r="D1753" s="14" t="n">
        <v>22.0898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3</v>
      </c>
      <c r="C1754" s="18" t="s">
        <v>81</v>
      </c>
      <c r="D1754" s="14" t="n">
        <v>16.8375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3</v>
      </c>
      <c r="C1755" s="18" t="s">
        <v>85</v>
      </c>
      <c r="D1755" s="14" t="n">
        <v>73.299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3</v>
      </c>
      <c r="C1756" s="18" t="s">
        <v>89</v>
      </c>
      <c r="D1756" s="14" t="n">
        <v>129.449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3</v>
      </c>
      <c r="C1757" s="18" t="s">
        <v>93</v>
      </c>
      <c r="D1757" s="14" t="n">
        <v>66.8927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3</v>
      </c>
      <c r="C1758" s="18" t="s">
        <v>97</v>
      </c>
      <c r="D1758" s="14" t="n">
        <v>21.8713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3</v>
      </c>
      <c r="C1759" s="18" t="s">
        <v>101</v>
      </c>
      <c r="D1759" s="14" t="n">
        <v>97.032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3</v>
      </c>
      <c r="C1760" s="18" t="s">
        <v>105</v>
      </c>
      <c r="D1760" s="14" t="n">
        <v>124.41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3</v>
      </c>
      <c r="C1761" s="18" t="s">
        <v>109</v>
      </c>
      <c r="D1761" s="14" t="n">
        <v>35.1205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3</v>
      </c>
      <c r="C1762" s="18" t="s">
        <v>113</v>
      </c>
      <c r="D1762" s="14" t="n">
        <v>15.8913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4</v>
      </c>
      <c r="C1763" s="18" t="s">
        <v>20</v>
      </c>
      <c r="D1763" s="14" t="n">
        <v>3.64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4</v>
      </c>
      <c r="C1764" s="18" t="s">
        <v>25</v>
      </c>
      <c r="D1764" s="14" t="n">
        <v>3.588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4</v>
      </c>
      <c r="C1765" s="18" t="s">
        <v>29</v>
      </c>
      <c r="D1765" s="14" t="n">
        <v>3.5983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4</v>
      </c>
      <c r="C1766" s="18" t="s">
        <v>33</v>
      </c>
      <c r="D1766" s="14" t="n">
        <v>3.6195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4</v>
      </c>
      <c r="C1767" s="18" t="s">
        <v>37</v>
      </c>
      <c r="D1767" s="14" t="n">
        <v>3.5568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4</v>
      </c>
      <c r="C1768" s="18" t="s">
        <v>41</v>
      </c>
      <c r="D1768" s="14" t="n">
        <v>74.006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4</v>
      </c>
      <c r="C1769" s="18" t="s">
        <v>45</v>
      </c>
      <c r="D1769" s="14" t="n">
        <v>129.7608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4</v>
      </c>
      <c r="C1770" s="18" t="s">
        <v>49</v>
      </c>
      <c r="D1770" s="14" t="n">
        <v>43.6698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4</v>
      </c>
      <c r="C1771" s="18" t="s">
        <v>53</v>
      </c>
      <c r="D1771" s="14" t="n">
        <v>13.9045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4</v>
      </c>
      <c r="C1772" s="18" t="s">
        <v>57</v>
      </c>
      <c r="D1772" s="14" t="n">
        <v>63.3155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4</v>
      </c>
      <c r="C1773" s="18" t="s">
        <v>61</v>
      </c>
      <c r="D1773" s="14" t="n">
        <v>129.4173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4</v>
      </c>
      <c r="C1774" s="18" t="s">
        <v>65</v>
      </c>
      <c r="D1774" s="14" t="n">
        <v>62.8993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4</v>
      </c>
      <c r="C1775" s="18" t="s">
        <v>69</v>
      </c>
      <c r="D1775" s="14" t="n">
        <v>19.4583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4</v>
      </c>
      <c r="C1776" s="18" t="s">
        <v>73</v>
      </c>
      <c r="D1776" s="14" t="n">
        <v>4.628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4</v>
      </c>
      <c r="C1777" s="18" t="s">
        <v>77</v>
      </c>
      <c r="D1777" s="14" t="n">
        <v>116.9793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4</v>
      </c>
      <c r="C1778" s="18" t="s">
        <v>81</v>
      </c>
      <c r="D1778" s="14" t="n">
        <v>128.7833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4</v>
      </c>
      <c r="C1779" s="18" t="s">
        <v>85</v>
      </c>
      <c r="D1779" s="14" t="n">
        <v>25.3135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4</v>
      </c>
      <c r="C1780" s="18" t="s">
        <v>89</v>
      </c>
      <c r="D1780" s="14" t="n">
        <v>14.196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4</v>
      </c>
      <c r="C1781" s="18" t="s">
        <v>93</v>
      </c>
      <c r="D1781" s="14" t="n">
        <v>61.36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4</v>
      </c>
      <c r="C1782" s="18" t="s">
        <v>97</v>
      </c>
      <c r="D1782" s="14" t="n">
        <v>129.064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4</v>
      </c>
      <c r="C1783" s="18" t="s">
        <v>101</v>
      </c>
      <c r="D1783" s="14" t="n">
        <v>98.342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4</v>
      </c>
      <c r="C1784" s="18" t="s">
        <v>105</v>
      </c>
      <c r="D1784" s="14" t="n">
        <v>22.1728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4</v>
      </c>
      <c r="C1785" s="18" t="s">
        <v>109</v>
      </c>
      <c r="D1785" s="14" t="n">
        <v>11.8665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4</v>
      </c>
      <c r="C1786" s="18" t="s">
        <v>113</v>
      </c>
      <c r="D1786" s="14" t="n">
        <v>3.7962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5</v>
      </c>
      <c r="C1787" s="18" t="s">
        <v>20</v>
      </c>
      <c r="D1787" s="14" t="n">
        <v>3.7233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5</v>
      </c>
      <c r="C1788" s="18" t="s">
        <v>25</v>
      </c>
      <c r="D1788" s="14" t="n">
        <v>67.288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5</v>
      </c>
      <c r="C1789" s="18" t="s">
        <v>29</v>
      </c>
      <c r="D1789" s="14" t="n">
        <v>95.888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5</v>
      </c>
      <c r="C1790" s="18" t="s">
        <v>33</v>
      </c>
      <c r="D1790" s="14" t="n">
        <v>17.628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5</v>
      </c>
      <c r="C1791" s="18" t="s">
        <v>37</v>
      </c>
      <c r="D1791" s="14" t="n">
        <v>3.692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5</v>
      </c>
      <c r="C1792" s="18" t="s">
        <v>41</v>
      </c>
      <c r="D1792" s="14" t="n">
        <v>4.180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5</v>
      </c>
      <c r="C1793" s="18" t="s">
        <v>45</v>
      </c>
      <c r="D1793" s="14" t="n">
        <v>5.0543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5</v>
      </c>
      <c r="C1794" s="18" t="s">
        <v>49</v>
      </c>
      <c r="D1794" s="14" t="n">
        <v>107.9728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5</v>
      </c>
      <c r="C1795" s="18" t="s">
        <v>53</v>
      </c>
      <c r="D1795" s="14" t="n">
        <v>127.088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5</v>
      </c>
      <c r="C1796" s="18" t="s">
        <v>57</v>
      </c>
      <c r="D1796" s="14" t="n">
        <v>22.8902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5</v>
      </c>
      <c r="C1797" s="18" t="s">
        <v>61</v>
      </c>
      <c r="D1797" s="14" t="n">
        <v>11.1595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5</v>
      </c>
      <c r="C1798" s="18" t="s">
        <v>65</v>
      </c>
      <c r="D1798" s="14" t="n">
        <v>84.6873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5</v>
      </c>
      <c r="C1799" s="18" t="s">
        <v>69</v>
      </c>
      <c r="D1799" s="14" t="n">
        <v>126.724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5</v>
      </c>
      <c r="C1800" s="18" t="s">
        <v>73</v>
      </c>
      <c r="D1800" s="14" t="n">
        <v>46.7065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5</v>
      </c>
      <c r="C1801" s="18" t="s">
        <v>77</v>
      </c>
      <c r="D1801" s="14" t="n">
        <v>17.316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5</v>
      </c>
      <c r="C1802" s="18" t="s">
        <v>81</v>
      </c>
      <c r="D1802" s="14" t="n">
        <v>6.9473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5</v>
      </c>
      <c r="C1803" s="18" t="s">
        <v>85</v>
      </c>
      <c r="D1803" s="14" t="n">
        <v>119.4025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5</v>
      </c>
      <c r="C1804" s="18" t="s">
        <v>89</v>
      </c>
      <c r="D1804" s="14" t="n">
        <v>127.785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5</v>
      </c>
      <c r="C1805" s="18" t="s">
        <v>93</v>
      </c>
      <c r="D1805" s="14" t="n">
        <v>22.152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5</v>
      </c>
      <c r="C1806" s="18" t="s">
        <v>97</v>
      </c>
      <c r="D1806" s="14" t="n">
        <v>11.107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5</v>
      </c>
      <c r="C1807" s="18" t="s">
        <v>101</v>
      </c>
      <c r="D1807" s="14" t="n">
        <v>124.4153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5</v>
      </c>
      <c r="C1808" s="18" t="s">
        <v>105</v>
      </c>
      <c r="D1808" s="14" t="n">
        <v>123.854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5</v>
      </c>
      <c r="C1809" s="18" t="s">
        <v>109</v>
      </c>
      <c r="D1809" s="14" t="n">
        <v>22.1313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5</v>
      </c>
      <c r="C1810" s="18" t="s">
        <v>113</v>
      </c>
      <c r="D1810" s="14" t="n">
        <v>13.0313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6</v>
      </c>
      <c r="C1811" s="18" t="s">
        <v>20</v>
      </c>
      <c r="D1811" s="14" t="n">
        <v>4.0248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6</v>
      </c>
      <c r="C1812" s="18" t="s">
        <v>25</v>
      </c>
      <c r="D1812" s="14" t="n">
        <v>3.9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6</v>
      </c>
      <c r="C1813" s="18" t="s">
        <v>29</v>
      </c>
      <c r="D1813" s="14" t="n">
        <v>3.9623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6</v>
      </c>
      <c r="C1814" s="18" t="s">
        <v>33</v>
      </c>
      <c r="D1814" s="14" t="n">
        <v>3.796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6</v>
      </c>
      <c r="C1815" s="18" t="s">
        <v>37</v>
      </c>
      <c r="D1815" s="14" t="n">
        <v>4.0038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6</v>
      </c>
      <c r="C1816" s="18" t="s">
        <v>41</v>
      </c>
      <c r="D1816" s="14" t="n">
        <v>95.3058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6</v>
      </c>
      <c r="C1817" s="18" t="s">
        <v>45</v>
      </c>
      <c r="D1817" s="14" t="n">
        <v>111.9872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6</v>
      </c>
      <c r="C1818" s="18" t="s">
        <v>49</v>
      </c>
      <c r="D1818" s="14" t="n">
        <v>24.461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6</v>
      </c>
      <c r="C1819" s="18" t="s">
        <v>53</v>
      </c>
      <c r="D1819" s="14" t="n">
        <v>4.326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6</v>
      </c>
      <c r="C1820" s="18" t="s">
        <v>57</v>
      </c>
      <c r="D1820" s="14" t="n">
        <v>117.499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6</v>
      </c>
      <c r="C1821" s="18" t="s">
        <v>61</v>
      </c>
      <c r="D1821" s="14" t="n">
        <v>118.331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6</v>
      </c>
      <c r="C1822" s="18" t="s">
        <v>65</v>
      </c>
      <c r="D1822" s="14" t="n">
        <v>21.528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6</v>
      </c>
      <c r="C1823" s="18" t="s">
        <v>69</v>
      </c>
      <c r="D1823" s="14" t="n">
        <v>10.8575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6</v>
      </c>
      <c r="C1824" s="18" t="s">
        <v>73</v>
      </c>
      <c r="D1824" s="14" t="n">
        <v>70.3145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6</v>
      </c>
      <c r="C1825" s="18" t="s">
        <v>77</v>
      </c>
      <c r="D1825" s="14" t="n">
        <v>128.4193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6</v>
      </c>
      <c r="C1826" s="18" t="s">
        <v>81</v>
      </c>
      <c r="D1826" s="14" t="n">
        <v>53.924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6</v>
      </c>
      <c r="C1827" s="18" t="s">
        <v>85</v>
      </c>
      <c r="D1827" s="14" t="n">
        <v>16.536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6</v>
      </c>
      <c r="C1828" s="18" t="s">
        <v>89</v>
      </c>
      <c r="D1828" s="14" t="n">
        <v>50.5023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6</v>
      </c>
      <c r="C1829" s="18" t="s">
        <v>93</v>
      </c>
      <c r="D1829" s="14" t="n">
        <v>128.6685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6</v>
      </c>
      <c r="C1830" s="18" t="s">
        <v>97</v>
      </c>
      <c r="D1830" s="14" t="n">
        <v>93.2153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6</v>
      </c>
      <c r="C1831" s="18" t="s">
        <v>101</v>
      </c>
      <c r="D1831" s="14" t="n">
        <v>22.0378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6</v>
      </c>
      <c r="C1832" s="18" t="s">
        <v>105</v>
      </c>
      <c r="D1832" s="14" t="n">
        <v>11.450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6</v>
      </c>
      <c r="C1833" s="18" t="s">
        <v>109</v>
      </c>
      <c r="D1833" s="14" t="n">
        <v>125.5073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6</v>
      </c>
      <c r="C1834" s="18" t="s">
        <v>113</v>
      </c>
      <c r="D1834" s="14" t="n">
        <v>78.957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7</v>
      </c>
      <c r="C1835" s="18" t="s">
        <v>20</v>
      </c>
      <c r="D1835" s="14" t="n">
        <v>17.576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7</v>
      </c>
      <c r="C1836" s="18" t="s">
        <v>25</v>
      </c>
      <c r="D1836" s="14" t="n">
        <v>3.7338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7</v>
      </c>
      <c r="C1837" s="18" t="s">
        <v>29</v>
      </c>
      <c r="D1837" s="14" t="n">
        <v>3.7648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7</v>
      </c>
      <c r="C1838" s="18" t="s">
        <v>33</v>
      </c>
      <c r="D1838" s="14" t="n">
        <v>3.8273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7</v>
      </c>
      <c r="C1839" s="18" t="s">
        <v>37</v>
      </c>
      <c r="D1839" s="14" t="n">
        <v>3.6607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7</v>
      </c>
      <c r="C1840" s="18" t="s">
        <v>41</v>
      </c>
      <c r="D1840" s="14" t="n">
        <v>56.6175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7</v>
      </c>
      <c r="C1841" s="18" t="s">
        <v>45</v>
      </c>
      <c r="D1841" s="14" t="n">
        <v>131.352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7</v>
      </c>
      <c r="C1842" s="18" t="s">
        <v>49</v>
      </c>
      <c r="D1842" s="14" t="n">
        <v>52.8008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7</v>
      </c>
      <c r="C1843" s="18" t="s">
        <v>53</v>
      </c>
      <c r="D1843" s="14" t="n">
        <v>15.8913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7</v>
      </c>
      <c r="C1844" s="18" t="s">
        <v>57</v>
      </c>
      <c r="D1844" s="14" t="n">
        <v>56.8775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7</v>
      </c>
      <c r="C1845" s="18" t="s">
        <v>61</v>
      </c>
      <c r="D1845" s="14" t="n">
        <v>129.74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7</v>
      </c>
      <c r="C1846" s="18" t="s">
        <v>65</v>
      </c>
      <c r="D1846" s="14" t="n">
        <v>81.5568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7</v>
      </c>
      <c r="C1847" s="18" t="s">
        <v>69</v>
      </c>
      <c r="D1847" s="14" t="n">
        <v>22.7448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7</v>
      </c>
      <c r="C1848" s="18" t="s">
        <v>73</v>
      </c>
      <c r="D1848" s="14" t="n">
        <v>25.0643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7</v>
      </c>
      <c r="C1849" s="18" t="s">
        <v>77</v>
      </c>
      <c r="D1849" s="14" t="n">
        <v>129.376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7</v>
      </c>
      <c r="C1850" s="18" t="s">
        <v>81</v>
      </c>
      <c r="D1850" s="14" t="n">
        <v>99.923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7</v>
      </c>
      <c r="C1851" s="18" t="s">
        <v>85</v>
      </c>
      <c r="D1851" s="14" t="n">
        <v>24.6272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7</v>
      </c>
      <c r="C1852" s="18" t="s">
        <v>89</v>
      </c>
      <c r="D1852" s="14" t="n">
        <v>11.6898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7</v>
      </c>
      <c r="C1853" s="18" t="s">
        <v>93</v>
      </c>
      <c r="D1853" s="14" t="n">
        <v>118.310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7</v>
      </c>
      <c r="C1854" s="18" t="s">
        <v>97</v>
      </c>
      <c r="D1854" s="14" t="n">
        <v>127.6913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7</v>
      </c>
      <c r="C1855" s="18" t="s">
        <v>101</v>
      </c>
      <c r="D1855" s="14" t="n">
        <v>62.4103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7</v>
      </c>
      <c r="C1856" s="18" t="s">
        <v>105</v>
      </c>
      <c r="D1856" s="14" t="n">
        <v>21.4135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7</v>
      </c>
      <c r="C1857" s="18" t="s">
        <v>109</v>
      </c>
      <c r="D1857" s="14" t="n">
        <v>112.2993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7</v>
      </c>
      <c r="C1858" s="18" t="s">
        <v>113</v>
      </c>
      <c r="D1858" s="14" t="n">
        <v>122.6263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8</v>
      </c>
      <c r="C1859" s="18" t="s">
        <v>20</v>
      </c>
      <c r="D1859" s="14" t="n">
        <v>65.5928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8</v>
      </c>
      <c r="C1860" s="18" t="s">
        <v>25</v>
      </c>
      <c r="D1860" s="14" t="n">
        <v>21.5178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8</v>
      </c>
      <c r="C1861" s="18" t="s">
        <v>29</v>
      </c>
      <c r="D1861" s="14" t="n">
        <v>108.7527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8</v>
      </c>
      <c r="C1862" s="18" t="s">
        <v>33</v>
      </c>
      <c r="D1862" s="14" t="n">
        <v>122.522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8</v>
      </c>
      <c r="C1863" s="18" t="s">
        <v>37</v>
      </c>
      <c r="D1863" s="14" t="n">
        <v>69.7943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8</v>
      </c>
      <c r="C1864" s="18" t="s">
        <v>41</v>
      </c>
      <c r="D1864" s="14" t="n">
        <v>21.4448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8</v>
      </c>
      <c r="C1865" s="18" t="s">
        <v>45</v>
      </c>
      <c r="D1865" s="14" t="n">
        <v>45.8433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8</v>
      </c>
      <c r="C1866" s="18" t="s">
        <v>49</v>
      </c>
      <c r="D1866" s="14" t="n">
        <v>3.9523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8</v>
      </c>
      <c r="C1867" s="18" t="s">
        <v>53</v>
      </c>
      <c r="D1867" s="14" t="n">
        <v>3.6607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8</v>
      </c>
      <c r="C1868" s="18" t="s">
        <v>57</v>
      </c>
      <c r="D1868" s="14" t="n">
        <v>3.3385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8</v>
      </c>
      <c r="C1869" s="18" t="s">
        <v>61</v>
      </c>
      <c r="D1869" s="14" t="n">
        <v>3.276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8</v>
      </c>
      <c r="C1870" s="18" t="s">
        <v>65</v>
      </c>
      <c r="D1870" s="14" t="n">
        <v>41.0593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8</v>
      </c>
      <c r="C1871" s="18" t="s">
        <v>69</v>
      </c>
      <c r="D1871" s="14" t="n">
        <v>128.9393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8</v>
      </c>
      <c r="C1872" s="18" t="s">
        <v>73</v>
      </c>
      <c r="D1872" s="14" t="n">
        <v>81.38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8</v>
      </c>
      <c r="C1873" s="18" t="s">
        <v>77</v>
      </c>
      <c r="D1873" s="14" t="n">
        <v>21.5698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8</v>
      </c>
      <c r="C1874" s="18" t="s">
        <v>81</v>
      </c>
      <c r="D1874" s="14" t="n">
        <v>20.7375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8</v>
      </c>
      <c r="C1875" s="18" t="s">
        <v>85</v>
      </c>
      <c r="D1875" s="14" t="n">
        <v>128.2113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8</v>
      </c>
      <c r="C1876" s="18" t="s">
        <v>89</v>
      </c>
      <c r="D1876" s="14" t="n">
        <v>98.4048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8</v>
      </c>
      <c r="C1877" s="18" t="s">
        <v>93</v>
      </c>
      <c r="D1877" s="14" t="n">
        <v>21.684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8</v>
      </c>
      <c r="C1878" s="18" t="s">
        <v>97</v>
      </c>
      <c r="D1878" s="14" t="n">
        <v>7.28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8</v>
      </c>
      <c r="C1879" s="18" t="s">
        <v>101</v>
      </c>
      <c r="D1879" s="14" t="n">
        <v>92.7888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8</v>
      </c>
      <c r="C1880" s="18" t="s">
        <v>105</v>
      </c>
      <c r="D1880" s="14" t="n">
        <v>127.9305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8</v>
      </c>
      <c r="C1881" s="18" t="s">
        <v>109</v>
      </c>
      <c r="D1881" s="14" t="n">
        <v>26.6135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8</v>
      </c>
      <c r="C1882" s="18" t="s">
        <v>113</v>
      </c>
      <c r="D1882" s="14" t="n">
        <v>12.168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9</v>
      </c>
      <c r="C1883" s="18" t="s">
        <v>20</v>
      </c>
      <c r="D1883" s="14" t="n">
        <v>3.5465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9</v>
      </c>
      <c r="C1884" s="18" t="s">
        <v>25</v>
      </c>
      <c r="D1884" s="14" t="n">
        <v>3.6505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9</v>
      </c>
      <c r="C1885" s="18" t="s">
        <v>29</v>
      </c>
      <c r="D1885" s="14" t="n">
        <v>3.5568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9</v>
      </c>
      <c r="C1886" s="18" t="s">
        <v>33</v>
      </c>
      <c r="D1886" s="14" t="n">
        <v>3.4843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9</v>
      </c>
      <c r="C1887" s="18" t="s">
        <v>37</v>
      </c>
      <c r="D1887" s="14" t="n">
        <v>82.7633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9</v>
      </c>
      <c r="C1888" s="18" t="s">
        <v>41</v>
      </c>
      <c r="D1888" s="14" t="n">
        <v>90.8543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9</v>
      </c>
      <c r="C1889" s="18" t="s">
        <v>45</v>
      </c>
      <c r="D1889" s="14" t="n">
        <v>17.6905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9</v>
      </c>
      <c r="C1890" s="18" t="s">
        <v>49</v>
      </c>
      <c r="D1890" s="14" t="n">
        <v>3.8168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9</v>
      </c>
      <c r="C1891" s="18" t="s">
        <v>53</v>
      </c>
      <c r="D1891" s="14" t="n">
        <v>43.108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9</v>
      </c>
      <c r="C1892" s="18" t="s">
        <v>57</v>
      </c>
      <c r="D1892" s="14" t="n">
        <v>128.107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9</v>
      </c>
      <c r="C1893" s="18" t="s">
        <v>61</v>
      </c>
      <c r="D1893" s="14" t="n">
        <v>125.7775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9</v>
      </c>
      <c r="C1894" s="18" t="s">
        <v>65</v>
      </c>
      <c r="D1894" s="14" t="n">
        <v>21.809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9</v>
      </c>
      <c r="C1895" s="18" t="s">
        <v>69</v>
      </c>
      <c r="D1895" s="14" t="n">
        <v>51.1993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9</v>
      </c>
      <c r="C1896" s="18" t="s">
        <v>73</v>
      </c>
      <c r="D1896" s="14" t="n">
        <v>122.7198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9</v>
      </c>
      <c r="C1897" s="18" t="s">
        <v>77</v>
      </c>
      <c r="D1897" s="14" t="n">
        <v>79.9965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9</v>
      </c>
      <c r="C1898" s="18" t="s">
        <v>81</v>
      </c>
      <c r="D1898" s="14" t="n">
        <v>21.049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9</v>
      </c>
      <c r="C1899" s="18" t="s">
        <v>85</v>
      </c>
      <c r="D1899" s="14" t="n">
        <v>8.0598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9</v>
      </c>
      <c r="C1900" s="18" t="s">
        <v>89</v>
      </c>
      <c r="D1900" s="14" t="n">
        <v>125.0603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9</v>
      </c>
      <c r="C1901" s="18" t="s">
        <v>93</v>
      </c>
      <c r="D1901" s="14" t="n">
        <v>115.232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9</v>
      </c>
      <c r="C1902" s="18" t="s">
        <v>97</v>
      </c>
      <c r="D1902" s="14" t="n">
        <v>21.382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9</v>
      </c>
      <c r="C1903" s="18" t="s">
        <v>101</v>
      </c>
      <c r="D1903" s="14" t="n">
        <v>10.3375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9</v>
      </c>
      <c r="C1904" s="18" t="s">
        <v>105</v>
      </c>
      <c r="D1904" s="14" t="n">
        <v>115.4293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9</v>
      </c>
      <c r="C1905" s="18" t="s">
        <v>109</v>
      </c>
      <c r="D1905" s="14" t="n">
        <v>98.176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9</v>
      </c>
      <c r="C1906" s="18" t="s">
        <v>113</v>
      </c>
      <c r="D1906" s="14" t="n">
        <v>21.4345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200</v>
      </c>
      <c r="C1907" s="18" t="s">
        <v>20</v>
      </c>
      <c r="D1907" s="14" t="n">
        <v>4.2643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200</v>
      </c>
      <c r="C1908" s="18" t="s">
        <v>25</v>
      </c>
      <c r="D1908" s="14" t="n">
        <v>3.536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200</v>
      </c>
      <c r="C1909" s="18" t="s">
        <v>29</v>
      </c>
      <c r="D1909" s="14" t="n">
        <v>3.4738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200</v>
      </c>
      <c r="C1910" s="18" t="s">
        <v>33</v>
      </c>
      <c r="D1910" s="14" t="n">
        <v>3.5048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200</v>
      </c>
      <c r="C1911" s="18" t="s">
        <v>37</v>
      </c>
      <c r="D1911" s="14" t="n">
        <v>3.546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200</v>
      </c>
      <c r="C1912" s="18" t="s">
        <v>41</v>
      </c>
      <c r="D1912" s="14" t="n">
        <v>16.4528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200</v>
      </c>
      <c r="C1913" s="18" t="s">
        <v>45</v>
      </c>
      <c r="D1913" s="14" t="n">
        <v>128.419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200</v>
      </c>
      <c r="C1914" s="18" t="s">
        <v>49</v>
      </c>
      <c r="D1914" s="14" t="n">
        <v>56.2952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200</v>
      </c>
      <c r="C1915" s="18" t="s">
        <v>53</v>
      </c>
      <c r="D1915" s="14" t="n">
        <v>10.5558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200</v>
      </c>
      <c r="C1916" s="18" t="s">
        <v>57</v>
      </c>
      <c r="D1916" s="14" t="n">
        <v>65.1873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200</v>
      </c>
      <c r="C1917" s="18" t="s">
        <v>61</v>
      </c>
      <c r="D1917" s="14" t="n">
        <v>129.376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200</v>
      </c>
      <c r="C1918" s="18" t="s">
        <v>65</v>
      </c>
      <c r="D1918" s="14" t="n">
        <v>100.703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200</v>
      </c>
      <c r="C1919" s="18" t="s">
        <v>69</v>
      </c>
      <c r="D1919" s="14" t="n">
        <v>20.945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200</v>
      </c>
      <c r="C1920" s="18" t="s">
        <v>73</v>
      </c>
      <c r="D1920" s="14" t="n">
        <v>71.5313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200</v>
      </c>
      <c r="C1921" s="18" t="s">
        <v>77</v>
      </c>
      <c r="D1921" s="14" t="n">
        <v>122.1273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200</v>
      </c>
      <c r="C1922" s="18" t="s">
        <v>81</v>
      </c>
      <c r="D1922" s="14" t="n">
        <v>74.0585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200</v>
      </c>
      <c r="C1923" s="18" t="s">
        <v>85</v>
      </c>
      <c r="D1923" s="14" t="n">
        <v>20.9042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200</v>
      </c>
      <c r="C1924" s="18" t="s">
        <v>89</v>
      </c>
      <c r="D1924" s="14" t="n">
        <v>19.448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200</v>
      </c>
      <c r="C1925" s="18" t="s">
        <v>93</v>
      </c>
      <c r="D1925" s="14" t="n">
        <v>127.109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200</v>
      </c>
      <c r="C1926" s="18" t="s">
        <v>97</v>
      </c>
      <c r="D1926" s="14" t="n">
        <v>123.5418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200</v>
      </c>
      <c r="C1927" s="18" t="s">
        <v>101</v>
      </c>
      <c r="D1927" s="14" t="n">
        <v>36.5665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200</v>
      </c>
      <c r="C1928" s="18" t="s">
        <v>105</v>
      </c>
      <c r="D1928" s="14" t="n">
        <v>33.384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200</v>
      </c>
      <c r="C1929" s="18" t="s">
        <v>109</v>
      </c>
      <c r="D1929" s="14" t="n">
        <v>122.876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200</v>
      </c>
      <c r="C1930" s="18" t="s">
        <v>113</v>
      </c>
      <c r="D1930" s="14" t="n">
        <v>52.093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1</v>
      </c>
      <c r="C1931" s="18" t="s">
        <v>20</v>
      </c>
      <c r="D1931" s="14" t="n">
        <v>11.3983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1</v>
      </c>
      <c r="C1932" s="18" t="s">
        <v>25</v>
      </c>
      <c r="D1932" s="14" t="n">
        <v>3.4008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1</v>
      </c>
      <c r="C1933" s="18" t="s">
        <v>29</v>
      </c>
      <c r="D1933" s="14" t="n">
        <v>3.4425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1</v>
      </c>
      <c r="C1934" s="18" t="s">
        <v>33</v>
      </c>
      <c r="D1934" s="14" t="n">
        <v>3.328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1</v>
      </c>
      <c r="C1935" s="18" t="s">
        <v>37</v>
      </c>
      <c r="D1935" s="14" t="n">
        <v>3.401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1</v>
      </c>
      <c r="C1936" s="18" t="s">
        <v>41</v>
      </c>
      <c r="D1936" s="14" t="n">
        <v>3.5048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1</v>
      </c>
      <c r="C1937" s="18" t="s">
        <v>45</v>
      </c>
      <c r="D1937" s="14" t="n">
        <v>87.2978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1</v>
      </c>
      <c r="C1938" s="18" t="s">
        <v>49</v>
      </c>
      <c r="D1938" s="14" t="n">
        <v>128.8873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1</v>
      </c>
      <c r="C1939" s="18" t="s">
        <v>53</v>
      </c>
      <c r="D1939" s="14" t="n">
        <v>47.5905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1</v>
      </c>
      <c r="C1940" s="18" t="s">
        <v>57</v>
      </c>
      <c r="D1940" s="14" t="n">
        <v>16.7648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1</v>
      </c>
      <c r="C1941" s="18" t="s">
        <v>61</v>
      </c>
      <c r="D1941" s="14" t="n">
        <v>88.5038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1</v>
      </c>
      <c r="C1942" s="18" t="s">
        <v>65</v>
      </c>
      <c r="D1942" s="14" t="n">
        <v>127.431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1</v>
      </c>
      <c r="C1943" s="18" t="s">
        <v>69</v>
      </c>
      <c r="D1943" s="14" t="n">
        <v>46.041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1</v>
      </c>
      <c r="C1944" s="18" t="s">
        <v>73</v>
      </c>
      <c r="D1944" s="14" t="n">
        <v>19.1778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1</v>
      </c>
      <c r="C1945" s="18" t="s">
        <v>77</v>
      </c>
      <c r="D1945" s="14" t="n">
        <v>28.4338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1</v>
      </c>
      <c r="C1946" s="18" t="s">
        <v>81</v>
      </c>
      <c r="D1946" s="14" t="n">
        <v>128.6588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1</v>
      </c>
      <c r="C1947" s="18" t="s">
        <v>85</v>
      </c>
      <c r="D1947" s="14" t="n">
        <v>105.6743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1</v>
      </c>
      <c r="C1948" s="18" t="s">
        <v>89</v>
      </c>
      <c r="D1948" s="14" t="n">
        <v>24.1383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1</v>
      </c>
      <c r="C1949" s="18" t="s">
        <v>93</v>
      </c>
      <c r="D1949" s="14" t="n">
        <v>11.6583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1</v>
      </c>
      <c r="C1950" s="18" t="s">
        <v>97</v>
      </c>
      <c r="D1950" s="14" t="n">
        <v>107.9002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1</v>
      </c>
      <c r="C1951" s="18" t="s">
        <v>101</v>
      </c>
      <c r="D1951" s="14" t="n">
        <v>124.956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1</v>
      </c>
      <c r="C1952" s="18" t="s">
        <v>105</v>
      </c>
      <c r="D1952" s="14" t="n">
        <v>46.4048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1</v>
      </c>
      <c r="C1953" s="18" t="s">
        <v>109</v>
      </c>
      <c r="D1953" s="14" t="n">
        <v>19.8743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1</v>
      </c>
      <c r="C1954" s="18" t="s">
        <v>113</v>
      </c>
      <c r="D1954" s="14" t="n">
        <v>3.2135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2</v>
      </c>
      <c r="C1955" s="18" t="s">
        <v>20</v>
      </c>
      <c r="D1955" s="14" t="n">
        <v>3.224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2</v>
      </c>
      <c r="C1956" s="18" t="s">
        <v>25</v>
      </c>
      <c r="D1956" s="14" t="n">
        <v>3.2657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2</v>
      </c>
      <c r="C1957" s="18" t="s">
        <v>29</v>
      </c>
      <c r="D1957" s="14" t="n">
        <v>98.5297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2</v>
      </c>
      <c r="C1958" s="18" t="s">
        <v>33</v>
      </c>
      <c r="D1958" s="14" t="n">
        <v>74.6302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2</v>
      </c>
      <c r="C1959" s="18" t="s">
        <v>37</v>
      </c>
      <c r="D1959" s="14" t="n">
        <v>12.1783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2</v>
      </c>
      <c r="C1960" s="18" t="s">
        <v>41</v>
      </c>
      <c r="D1960" s="14" t="n">
        <v>3.3488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2</v>
      </c>
      <c r="C1961" s="18" t="s">
        <v>45</v>
      </c>
      <c r="D1961" s="14" t="n">
        <v>4.4408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2</v>
      </c>
      <c r="C1962" s="18" t="s">
        <v>49</v>
      </c>
      <c r="D1962" s="14" t="n">
        <v>57.5845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2</v>
      </c>
      <c r="C1963" s="18" t="s">
        <v>53</v>
      </c>
      <c r="D1963" s="14" t="n">
        <v>128.5648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2</v>
      </c>
      <c r="C1964" s="18" t="s">
        <v>57</v>
      </c>
      <c r="D1964" s="14" t="n">
        <v>67.6208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2</v>
      </c>
      <c r="C1965" s="18" t="s">
        <v>61</v>
      </c>
      <c r="D1965" s="14" t="n">
        <v>19.781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2</v>
      </c>
      <c r="C1966" s="18" t="s">
        <v>65</v>
      </c>
      <c r="D1966" s="14" t="n">
        <v>36.8785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2</v>
      </c>
      <c r="C1967" s="18" t="s">
        <v>69</v>
      </c>
      <c r="D1967" s="14" t="n">
        <v>128.627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2</v>
      </c>
      <c r="C1968" s="18" t="s">
        <v>73</v>
      </c>
      <c r="D1968" s="14" t="n">
        <v>76.856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2</v>
      </c>
      <c r="C1969" s="18" t="s">
        <v>77</v>
      </c>
      <c r="D1969" s="14" t="n">
        <v>20.6855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2</v>
      </c>
      <c r="C1970" s="18" t="s">
        <v>81</v>
      </c>
      <c r="D1970" s="14" t="n">
        <v>3.6193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2</v>
      </c>
      <c r="C1971" s="18" t="s">
        <v>85</v>
      </c>
      <c r="D1971" s="14" t="n">
        <v>90.4903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2</v>
      </c>
      <c r="C1972" s="18" t="s">
        <v>89</v>
      </c>
      <c r="D1972" s="14" t="n">
        <v>127.7118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2</v>
      </c>
      <c r="C1973" s="18" t="s">
        <v>93</v>
      </c>
      <c r="D1973" s="14" t="n">
        <v>65.7073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2</v>
      </c>
      <c r="C1974" s="18" t="s">
        <v>97</v>
      </c>
      <c r="D1974" s="14" t="n">
        <v>20.7997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2</v>
      </c>
      <c r="C1975" s="18" t="s">
        <v>101</v>
      </c>
      <c r="D1975" s="14" t="n">
        <v>58.1985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2</v>
      </c>
      <c r="C1976" s="18" t="s">
        <v>105</v>
      </c>
      <c r="D1976" s="14" t="n">
        <v>126.079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2</v>
      </c>
      <c r="C1977" s="18" t="s">
        <v>109</v>
      </c>
      <c r="D1977" s="14" t="n">
        <v>58.656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2</v>
      </c>
      <c r="C1978" s="18" t="s">
        <v>113</v>
      </c>
      <c r="D1978" s="14" t="n">
        <v>18.33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3</v>
      </c>
      <c r="C1979" s="18" t="s">
        <v>20</v>
      </c>
      <c r="D1979" s="14" t="n">
        <v>3.172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3</v>
      </c>
      <c r="C1980" s="18" t="s">
        <v>25</v>
      </c>
      <c r="D1980" s="14" t="n">
        <v>3.1615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3</v>
      </c>
      <c r="C1981" s="18" t="s">
        <v>29</v>
      </c>
      <c r="D1981" s="14" t="n">
        <v>3.2138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3</v>
      </c>
      <c r="C1982" s="18" t="s">
        <v>33</v>
      </c>
      <c r="D1982" s="14" t="n">
        <v>3.2138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3</v>
      </c>
      <c r="C1983" s="18" t="s">
        <v>37</v>
      </c>
      <c r="D1983" s="14" t="n">
        <v>3.2868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3</v>
      </c>
      <c r="C1984" s="18" t="s">
        <v>41</v>
      </c>
      <c r="D1984" s="14" t="n">
        <v>36.8157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3</v>
      </c>
      <c r="C1985" s="18" t="s">
        <v>45</v>
      </c>
      <c r="D1985" s="14" t="n">
        <v>129.4075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3</v>
      </c>
      <c r="C1986" s="18" t="s">
        <v>49</v>
      </c>
      <c r="D1986" s="14" t="n">
        <v>84.0008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3</v>
      </c>
      <c r="C1987" s="18" t="s">
        <v>53</v>
      </c>
      <c r="D1987" s="14" t="n">
        <v>21.4448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3</v>
      </c>
      <c r="C1988" s="18" t="s">
        <v>57</v>
      </c>
      <c r="D1988" s="14" t="n">
        <v>7.207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3</v>
      </c>
      <c r="C1989" s="18" t="s">
        <v>61</v>
      </c>
      <c r="D1989" s="14" t="n">
        <v>123.864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3</v>
      </c>
      <c r="C1990" s="18" t="s">
        <v>65</v>
      </c>
      <c r="D1990" s="14" t="n">
        <v>109.5433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3</v>
      </c>
      <c r="C1991" s="18" t="s">
        <v>69</v>
      </c>
      <c r="D1991" s="14" t="n">
        <v>22.1207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3</v>
      </c>
      <c r="C1992" s="18" t="s">
        <v>73</v>
      </c>
      <c r="D1992" s="14" t="n">
        <v>9.0895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3</v>
      </c>
      <c r="C1993" s="18" t="s">
        <v>77</v>
      </c>
      <c r="D1993" s="14" t="n">
        <v>86.673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3</v>
      </c>
      <c r="C1994" s="18" t="s">
        <v>81</v>
      </c>
      <c r="D1994" s="14" t="n">
        <v>127.254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3</v>
      </c>
      <c r="C1995" s="18" t="s">
        <v>85</v>
      </c>
      <c r="D1995" s="14" t="n">
        <v>47.2263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3</v>
      </c>
      <c r="C1996" s="18" t="s">
        <v>89</v>
      </c>
      <c r="D1996" s="14" t="n">
        <v>17.1183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3</v>
      </c>
      <c r="C1997" s="18" t="s">
        <v>93</v>
      </c>
      <c r="D1997" s="14" t="n">
        <v>27.2895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3</v>
      </c>
      <c r="C1998" s="18" t="s">
        <v>97</v>
      </c>
      <c r="D1998" s="14" t="n">
        <v>128.0863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3</v>
      </c>
      <c r="C1999" s="18" t="s">
        <v>101</v>
      </c>
      <c r="D1999" s="14" t="n">
        <v>120.5568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3</v>
      </c>
      <c r="C2000" s="18" t="s">
        <v>105</v>
      </c>
      <c r="D2000" s="14" t="n">
        <v>20.977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3</v>
      </c>
      <c r="C2001" s="18" t="s">
        <v>109</v>
      </c>
      <c r="D2001" s="14" t="n">
        <v>14.830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3</v>
      </c>
      <c r="C2002" s="18" t="s">
        <v>113</v>
      </c>
      <c r="D2002" s="14" t="n">
        <v>2.9742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4</v>
      </c>
      <c r="C2003" s="18" t="s">
        <v>20</v>
      </c>
      <c r="D2003" s="14" t="n">
        <v>3.1408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4</v>
      </c>
      <c r="C2004" s="18" t="s">
        <v>25</v>
      </c>
      <c r="D2004" s="14" t="n">
        <v>23.14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4</v>
      </c>
      <c r="C2005" s="18" t="s">
        <v>29</v>
      </c>
      <c r="D2005" s="14" t="n">
        <v>128.0135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4</v>
      </c>
      <c r="C2006" s="18" t="s">
        <v>33</v>
      </c>
      <c r="D2006" s="14" t="n">
        <v>30.368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4</v>
      </c>
      <c r="C2007" s="18" t="s">
        <v>37</v>
      </c>
      <c r="D2007" s="14" t="n">
        <v>4.087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4</v>
      </c>
      <c r="C2008" s="18" t="s">
        <v>41</v>
      </c>
      <c r="D2008" s="14" t="n">
        <v>3.8378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4</v>
      </c>
      <c r="C2009" s="18" t="s">
        <v>45</v>
      </c>
      <c r="D2009" s="14" t="n">
        <v>4.1183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4</v>
      </c>
      <c r="C2010" s="18" t="s">
        <v>49</v>
      </c>
      <c r="D2010" s="14" t="n">
        <v>97.448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4</v>
      </c>
      <c r="C2011" s="18" t="s">
        <v>53</v>
      </c>
      <c r="D2011" s="14" t="n">
        <v>128.7728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4</v>
      </c>
      <c r="C2012" s="18" t="s">
        <v>57</v>
      </c>
      <c r="D2012" s="14" t="n">
        <v>43.4515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4</v>
      </c>
      <c r="C2013" s="18" t="s">
        <v>61</v>
      </c>
      <c r="D2013" s="14" t="n">
        <v>17.2223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4</v>
      </c>
      <c r="C2014" s="18" t="s">
        <v>65</v>
      </c>
      <c r="D2014" s="14" t="n">
        <v>76.1175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4</v>
      </c>
      <c r="C2015" s="18" t="s">
        <v>69</v>
      </c>
      <c r="D2015" s="14" t="n">
        <v>128.5025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4</v>
      </c>
      <c r="C2016" s="18" t="s">
        <v>73</v>
      </c>
      <c r="D2016" s="14" t="n">
        <v>62.3793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4</v>
      </c>
      <c r="C2017" s="18" t="s">
        <v>77</v>
      </c>
      <c r="D2017" s="14" t="n">
        <v>21.2265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4</v>
      </c>
      <c r="C2018" s="18" t="s">
        <v>81</v>
      </c>
      <c r="D2018" s="14" t="n">
        <v>11.669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4</v>
      </c>
      <c r="C2019" s="18" t="s">
        <v>85</v>
      </c>
      <c r="D2019" s="14" t="n">
        <v>127.4312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4</v>
      </c>
      <c r="C2020" s="18" t="s">
        <v>89</v>
      </c>
      <c r="D2020" s="14" t="n">
        <v>118.5288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4</v>
      </c>
      <c r="C2021" s="18" t="s">
        <v>93</v>
      </c>
      <c r="D2021" s="14" t="n">
        <v>21.164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4</v>
      </c>
      <c r="C2022" s="18" t="s">
        <v>97</v>
      </c>
      <c r="D2022" s="14" t="n">
        <v>15.0905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4</v>
      </c>
      <c r="C2023" s="18" t="s">
        <v>101</v>
      </c>
      <c r="D2023" s="14" t="n">
        <v>124.966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4</v>
      </c>
      <c r="C2024" s="18" t="s">
        <v>105</v>
      </c>
      <c r="D2024" s="14" t="n">
        <v>123.136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4</v>
      </c>
      <c r="C2025" s="18" t="s">
        <v>109</v>
      </c>
      <c r="D2025" s="14" t="n">
        <v>20.9978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4</v>
      </c>
      <c r="C2026" s="18" t="s">
        <v>113</v>
      </c>
      <c r="D2026" s="14" t="n">
        <v>13.6448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5</v>
      </c>
      <c r="C2027" s="18" t="s">
        <v>20</v>
      </c>
      <c r="D2027" s="14" t="n">
        <v>3.130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5</v>
      </c>
      <c r="C2028" s="18" t="s">
        <v>25</v>
      </c>
      <c r="D2028" s="14" t="n">
        <v>2.9638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5</v>
      </c>
      <c r="C2029" s="18" t="s">
        <v>29</v>
      </c>
      <c r="D2029" s="14" t="n">
        <v>3.172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5</v>
      </c>
      <c r="C2030" s="18" t="s">
        <v>33</v>
      </c>
      <c r="D2030" s="14" t="n">
        <v>2.9638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5</v>
      </c>
      <c r="C2031" s="18" t="s">
        <v>37</v>
      </c>
      <c r="D2031" s="14" t="n">
        <v>31.8343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5</v>
      </c>
      <c r="C2032" s="18" t="s">
        <v>41</v>
      </c>
      <c r="D2032" s="14" t="n">
        <v>128.0553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5</v>
      </c>
      <c r="C2033" s="18" t="s">
        <v>45</v>
      </c>
      <c r="D2033" s="14" t="n">
        <v>47.9647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5</v>
      </c>
      <c r="C2034" s="18" t="s">
        <v>49</v>
      </c>
      <c r="D2034" s="14" t="n">
        <v>9.6305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5</v>
      </c>
      <c r="C2035" s="18" t="s">
        <v>53</v>
      </c>
      <c r="D2035" s="14" t="n">
        <v>55.0993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5</v>
      </c>
      <c r="C2036" s="18" t="s">
        <v>57</v>
      </c>
      <c r="D2036" s="14" t="n">
        <v>127.66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5</v>
      </c>
      <c r="C2037" s="18" t="s">
        <v>61</v>
      </c>
      <c r="D2037" s="14" t="n">
        <v>96.4913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5</v>
      </c>
      <c r="C2038" s="18" t="s">
        <v>65</v>
      </c>
      <c r="D2038" s="14" t="n">
        <v>21.9858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5</v>
      </c>
      <c r="C2039" s="18" t="s">
        <v>69</v>
      </c>
      <c r="D2039" s="14" t="n">
        <v>10.0673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5</v>
      </c>
      <c r="C2040" s="18" t="s">
        <v>73</v>
      </c>
      <c r="D2040" s="14" t="n">
        <v>111.727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5</v>
      </c>
      <c r="C2041" s="18" t="s">
        <v>77</v>
      </c>
      <c r="D2041" s="14" t="n">
        <v>126.3183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5</v>
      </c>
      <c r="C2042" s="18" t="s">
        <v>81</v>
      </c>
      <c r="D2042" s="14" t="n">
        <v>43.7218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5</v>
      </c>
      <c r="C2043" s="18" t="s">
        <v>85</v>
      </c>
      <c r="D2043" s="14" t="n">
        <v>20.2488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5</v>
      </c>
      <c r="C2044" s="18" t="s">
        <v>89</v>
      </c>
      <c r="D2044" s="14" t="n">
        <v>55.9105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5</v>
      </c>
      <c r="C2045" s="18" t="s">
        <v>93</v>
      </c>
      <c r="D2045" s="14" t="n">
        <v>128.0033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5</v>
      </c>
      <c r="C2046" s="18" t="s">
        <v>97</v>
      </c>
      <c r="D2046" s="14" t="n">
        <v>70.803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5</v>
      </c>
      <c r="C2047" s="18" t="s">
        <v>101</v>
      </c>
      <c r="D2047" s="14" t="n">
        <v>20.873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5</v>
      </c>
      <c r="C2048" s="18" t="s">
        <v>105</v>
      </c>
      <c r="D2048" s="14" t="n">
        <v>6.1258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5</v>
      </c>
      <c r="C2049" s="18" t="s">
        <v>109</v>
      </c>
      <c r="D2049" s="14" t="n">
        <v>124.3528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5</v>
      </c>
      <c r="C2050" s="18" t="s">
        <v>113</v>
      </c>
      <c r="D2050" s="14" t="n">
        <v>82.305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6</v>
      </c>
      <c r="C2051" s="18" t="s">
        <v>20</v>
      </c>
      <c r="D2051" s="14" t="n">
        <v>18.4185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6</v>
      </c>
      <c r="C2052" s="18" t="s">
        <v>25</v>
      </c>
      <c r="D2052" s="14" t="n">
        <v>3.068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6</v>
      </c>
      <c r="C2053" s="18" t="s">
        <v>29</v>
      </c>
      <c r="D2053" s="14" t="n">
        <v>3.1927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6</v>
      </c>
      <c r="C2054" s="18" t="s">
        <v>33</v>
      </c>
      <c r="D2054" s="14" t="n">
        <v>3.089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6</v>
      </c>
      <c r="C2055" s="18" t="s">
        <v>37</v>
      </c>
      <c r="D2055" s="14" t="n">
        <v>3.0577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6</v>
      </c>
      <c r="C2056" s="18" t="s">
        <v>41</v>
      </c>
      <c r="D2056" s="14" t="n">
        <v>3.3175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6</v>
      </c>
      <c r="C2057" s="18" t="s">
        <v>45</v>
      </c>
      <c r="D2057" s="14" t="n">
        <v>26.364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6</v>
      </c>
      <c r="C2058" s="18" t="s">
        <v>49</v>
      </c>
      <c r="D2058" s="14" t="n">
        <v>128.1073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6</v>
      </c>
      <c r="C2059" s="18" t="s">
        <v>53</v>
      </c>
      <c r="D2059" s="14" t="n">
        <v>85.1758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6</v>
      </c>
      <c r="C2060" s="18" t="s">
        <v>57</v>
      </c>
      <c r="D2060" s="14" t="n">
        <v>20.072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6</v>
      </c>
      <c r="C2061" s="18" t="s">
        <v>61</v>
      </c>
      <c r="D2061" s="14" t="n">
        <v>79.2273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6</v>
      </c>
      <c r="C2062" s="18" t="s">
        <v>65</v>
      </c>
      <c r="D2062" s="14" t="n">
        <v>127.2858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6</v>
      </c>
      <c r="C2063" s="18" t="s">
        <v>69</v>
      </c>
      <c r="D2063" s="14" t="n">
        <v>92.0918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6</v>
      </c>
      <c r="C2064" s="18" t="s">
        <v>73</v>
      </c>
      <c r="D2064" s="14" t="n">
        <v>22.8698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6</v>
      </c>
      <c r="C2065" s="18" t="s">
        <v>77</v>
      </c>
      <c r="D2065" s="14" t="n">
        <v>85.1033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6</v>
      </c>
      <c r="C2066" s="18" t="s">
        <v>81</v>
      </c>
      <c r="D2066" s="14" t="n">
        <v>122.9283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6</v>
      </c>
      <c r="C2067" s="18" t="s">
        <v>85</v>
      </c>
      <c r="D2067" s="14" t="n">
        <v>50.8145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6</v>
      </c>
      <c r="C2068" s="18" t="s">
        <v>89</v>
      </c>
      <c r="D2068" s="14" t="n">
        <v>16.7025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6</v>
      </c>
      <c r="C2069" s="18" t="s">
        <v>93</v>
      </c>
      <c r="D2069" s="14" t="n">
        <v>46.3528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6</v>
      </c>
      <c r="C2070" s="18" t="s">
        <v>97</v>
      </c>
      <c r="D2070" s="14" t="n">
        <v>127.7848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6</v>
      </c>
      <c r="C2071" s="18" t="s">
        <v>101</v>
      </c>
      <c r="D2071" s="14" t="n">
        <v>102.1178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6</v>
      </c>
      <c r="C2072" s="18" t="s">
        <v>105</v>
      </c>
      <c r="D2072" s="14" t="n">
        <v>22.412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6</v>
      </c>
      <c r="C2073" s="18" t="s">
        <v>109</v>
      </c>
      <c r="D2073" s="14" t="n">
        <v>9.4327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6</v>
      </c>
      <c r="C2074" s="18" t="s">
        <v>113</v>
      </c>
      <c r="D2074" s="14" t="n">
        <v>3.182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7</v>
      </c>
      <c r="C2075" s="18" t="s">
        <v>20</v>
      </c>
      <c r="D2075" s="14" t="n">
        <v>57.9383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7</v>
      </c>
      <c r="C2076" s="18" t="s">
        <v>25</v>
      </c>
      <c r="D2076" s="14" t="n">
        <v>107.64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7</v>
      </c>
      <c r="C2077" s="18" t="s">
        <v>29</v>
      </c>
      <c r="D2077" s="14" t="n">
        <v>21.0703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7</v>
      </c>
      <c r="C2078" s="18" t="s">
        <v>33</v>
      </c>
      <c r="D2078" s="14" t="n">
        <v>3.1302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7</v>
      </c>
      <c r="C2079" s="18" t="s">
        <v>37</v>
      </c>
      <c r="D2079" s="14" t="n">
        <v>3.005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7</v>
      </c>
      <c r="C2080" s="18" t="s">
        <v>41</v>
      </c>
      <c r="D2080" s="14" t="n">
        <v>3.50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7</v>
      </c>
      <c r="C2081" s="18" t="s">
        <v>45</v>
      </c>
      <c r="D2081" s="14" t="n">
        <v>4.6073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7</v>
      </c>
      <c r="C2082" s="18" t="s">
        <v>49</v>
      </c>
      <c r="D2082" s="14" t="n">
        <v>18.3353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7</v>
      </c>
      <c r="C2083" s="18" t="s">
        <v>53</v>
      </c>
      <c r="D2083" s="14" t="n">
        <v>127.3688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7</v>
      </c>
      <c r="C2084" s="18" t="s">
        <v>57</v>
      </c>
      <c r="D2084" s="14" t="n">
        <v>127.9823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7</v>
      </c>
      <c r="C2085" s="18" t="s">
        <v>61</v>
      </c>
      <c r="D2085" s="14" t="n">
        <v>47.9858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7</v>
      </c>
      <c r="C2086" s="18" t="s">
        <v>65</v>
      </c>
      <c r="D2086" s="14" t="n">
        <v>22.0273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7</v>
      </c>
      <c r="C2087" s="18" t="s">
        <v>69</v>
      </c>
      <c r="D2087" s="14" t="n">
        <v>112.434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7</v>
      </c>
      <c r="C2088" s="18" t="s">
        <v>73</v>
      </c>
      <c r="D2088" s="14" t="n">
        <v>123.791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7</v>
      </c>
      <c r="C2089" s="18" t="s">
        <v>77</v>
      </c>
      <c r="D2089" s="14" t="n">
        <v>58.9885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7</v>
      </c>
      <c r="C2090" s="18" t="s">
        <v>81</v>
      </c>
      <c r="D2090" s="14" t="n">
        <v>21.9545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7</v>
      </c>
      <c r="C2091" s="18" t="s">
        <v>85</v>
      </c>
      <c r="D2091" s="14" t="n">
        <v>118.82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7</v>
      </c>
      <c r="C2092" s="18" t="s">
        <v>89</v>
      </c>
      <c r="D2092" s="14" t="n">
        <v>76.0343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7</v>
      </c>
      <c r="C2093" s="18" t="s">
        <v>93</v>
      </c>
      <c r="D2093" s="14" t="n">
        <v>15.6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7</v>
      </c>
      <c r="C2094" s="18" t="s">
        <v>97</v>
      </c>
      <c r="D2094" s="14" t="n">
        <v>64.0223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7</v>
      </c>
      <c r="C2095" s="18" t="s">
        <v>101</v>
      </c>
      <c r="D2095" s="14" t="n">
        <v>128.086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7</v>
      </c>
      <c r="C2096" s="18" t="s">
        <v>105</v>
      </c>
      <c r="D2096" s="14" t="n">
        <v>86.6943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7</v>
      </c>
      <c r="C2097" s="18" t="s">
        <v>109</v>
      </c>
      <c r="D2097" s="14" t="n">
        <v>22.0273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7</v>
      </c>
      <c r="C2098" s="18" t="s">
        <v>113</v>
      </c>
      <c r="D2098" s="14" t="n">
        <v>6.864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8</v>
      </c>
      <c r="C2099" s="18" t="s">
        <v>20</v>
      </c>
      <c r="D2099" s="14" t="n">
        <v>3.4528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8</v>
      </c>
      <c r="C2100" s="18" t="s">
        <v>25</v>
      </c>
      <c r="D2100" s="14" t="n">
        <v>3.2448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8</v>
      </c>
      <c r="C2101" s="18" t="s">
        <v>29</v>
      </c>
      <c r="D2101" s="14" t="n">
        <v>3.3282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8</v>
      </c>
      <c r="C2102" s="18" t="s">
        <v>33</v>
      </c>
      <c r="D2102" s="14" t="n">
        <v>27.050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8</v>
      </c>
      <c r="C2103" s="18" t="s">
        <v>37</v>
      </c>
      <c r="D2103" s="14" t="n">
        <v>128.2008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8</v>
      </c>
      <c r="C2104" s="18" t="s">
        <v>41</v>
      </c>
      <c r="D2104" s="14" t="n">
        <v>33.5295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8</v>
      </c>
      <c r="C2105" s="18" t="s">
        <v>45</v>
      </c>
      <c r="D2105" s="14" t="n">
        <v>5.3458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8</v>
      </c>
      <c r="C2106" s="18" t="s">
        <v>49</v>
      </c>
      <c r="D2106" s="14" t="n">
        <v>22.6928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8</v>
      </c>
      <c r="C2107" s="18" t="s">
        <v>53</v>
      </c>
      <c r="D2107" s="14" t="n">
        <v>128.3983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8</v>
      </c>
      <c r="C2108" s="18" t="s">
        <v>57</v>
      </c>
      <c r="D2108" s="14" t="n">
        <v>127.6913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8</v>
      </c>
      <c r="C2109" s="18" t="s">
        <v>61</v>
      </c>
      <c r="D2109" s="14" t="n">
        <v>23.369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8</v>
      </c>
      <c r="C2110" s="18" t="s">
        <v>65</v>
      </c>
      <c r="D2110" s="14" t="n">
        <v>16.64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8</v>
      </c>
      <c r="C2111" s="18" t="s">
        <v>69</v>
      </c>
      <c r="D2111" s="14" t="n">
        <v>63.1175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8</v>
      </c>
      <c r="C2112" s="18" t="s">
        <v>73</v>
      </c>
      <c r="D2112" s="14" t="n">
        <v>128.8665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8</v>
      </c>
      <c r="C2113" s="18" t="s">
        <v>77</v>
      </c>
      <c r="D2113" s="14" t="n">
        <v>79.7578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8</v>
      </c>
      <c r="C2114" s="18" t="s">
        <v>81</v>
      </c>
      <c r="D2114" s="14" t="n">
        <v>22.911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8</v>
      </c>
      <c r="C2115" s="18" t="s">
        <v>85</v>
      </c>
      <c r="D2115" s="14" t="n">
        <v>8.9233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8</v>
      </c>
      <c r="C2116" s="18" t="s">
        <v>89</v>
      </c>
      <c r="D2116" s="14" t="n">
        <v>126.339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8</v>
      </c>
      <c r="C2117" s="18" t="s">
        <v>93</v>
      </c>
      <c r="D2117" s="14" t="n">
        <v>126.1625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8</v>
      </c>
      <c r="C2118" s="18" t="s">
        <v>97</v>
      </c>
      <c r="D2118" s="14" t="n">
        <v>22.2248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8</v>
      </c>
      <c r="C2119" s="18" t="s">
        <v>101</v>
      </c>
      <c r="D2119" s="14" t="n">
        <v>12.584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8</v>
      </c>
      <c r="C2120" s="18" t="s">
        <v>105</v>
      </c>
      <c r="D2120" s="14" t="n">
        <v>105.633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8</v>
      </c>
      <c r="C2121" s="18" t="s">
        <v>109</v>
      </c>
      <c r="D2121" s="14" t="n">
        <v>113.8175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8</v>
      </c>
      <c r="C2122" s="18" t="s">
        <v>113</v>
      </c>
      <c r="D2122" s="14" t="n">
        <v>22.256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9</v>
      </c>
      <c r="C2123" s="18" t="s">
        <v>20</v>
      </c>
      <c r="D2123" s="14" t="n">
        <v>6.3648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9</v>
      </c>
      <c r="C2124" s="18" t="s">
        <v>25</v>
      </c>
      <c r="D2124" s="14" t="n">
        <v>3.4113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9</v>
      </c>
      <c r="C2125" s="18" t="s">
        <v>29</v>
      </c>
      <c r="D2125" s="14" t="n">
        <v>3.38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9</v>
      </c>
      <c r="C2126" s="18" t="s">
        <v>33</v>
      </c>
      <c r="D2126" s="14" t="n">
        <v>3.4215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9</v>
      </c>
      <c r="C2127" s="18" t="s">
        <v>37</v>
      </c>
      <c r="D2127" s="14" t="n">
        <v>3.4008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9</v>
      </c>
      <c r="C2128" s="18" t="s">
        <v>41</v>
      </c>
      <c r="D2128" s="14" t="n">
        <v>54.3398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9</v>
      </c>
      <c r="C2129" s="18" t="s">
        <v>45</v>
      </c>
      <c r="D2129" s="14" t="n">
        <v>129.8233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9</v>
      </c>
      <c r="C2130" s="18" t="s">
        <v>49</v>
      </c>
      <c r="D2130" s="14" t="n">
        <v>51.48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9</v>
      </c>
      <c r="C2131" s="18" t="s">
        <v>53</v>
      </c>
      <c r="D2131" s="14" t="n">
        <v>13.208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9</v>
      </c>
      <c r="C2132" s="18" t="s">
        <v>57</v>
      </c>
      <c r="D2132" s="14" t="n">
        <v>67.5375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9</v>
      </c>
      <c r="C2133" s="18" t="s">
        <v>61</v>
      </c>
      <c r="D2133" s="14" t="n">
        <v>128.097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9</v>
      </c>
      <c r="C2134" s="18" t="s">
        <v>65</v>
      </c>
      <c r="D2134" s="14" t="n">
        <v>79.0193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9</v>
      </c>
      <c r="C2135" s="18" t="s">
        <v>69</v>
      </c>
      <c r="D2135" s="14" t="n">
        <v>23.3273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9</v>
      </c>
      <c r="C2136" s="18" t="s">
        <v>73</v>
      </c>
      <c r="D2136" s="14" t="n">
        <v>9.152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9</v>
      </c>
      <c r="C2137" s="18" t="s">
        <v>77</v>
      </c>
      <c r="D2137" s="14" t="n">
        <v>127.088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9</v>
      </c>
      <c r="C2138" s="18" t="s">
        <v>81</v>
      </c>
      <c r="D2138" s="14" t="n">
        <v>129.9165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9</v>
      </c>
      <c r="C2139" s="18" t="s">
        <v>85</v>
      </c>
      <c r="D2139" s="14" t="n">
        <v>27.893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9</v>
      </c>
      <c r="C2140" s="18" t="s">
        <v>89</v>
      </c>
      <c r="D2140" s="14" t="n">
        <v>16.921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9</v>
      </c>
      <c r="C2141" s="18" t="s">
        <v>93</v>
      </c>
      <c r="D2141" s="14" t="n">
        <v>82.9607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9</v>
      </c>
      <c r="C2142" s="18" t="s">
        <v>97</v>
      </c>
      <c r="D2142" s="14" t="n">
        <v>128.3883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9</v>
      </c>
      <c r="C2143" s="18" t="s">
        <v>101</v>
      </c>
      <c r="D2143" s="14" t="n">
        <v>73.1433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9</v>
      </c>
      <c r="C2144" s="18" t="s">
        <v>105</v>
      </c>
      <c r="D2144" s="14" t="n">
        <v>22.0273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9</v>
      </c>
      <c r="C2145" s="18" t="s">
        <v>109</v>
      </c>
      <c r="D2145" s="14" t="n">
        <v>5.7928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9</v>
      </c>
      <c r="C2146" s="18" t="s">
        <v>113</v>
      </c>
      <c r="D2146" s="14" t="n">
        <v>69.045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10</v>
      </c>
      <c r="C2147" s="18" t="s">
        <v>20</v>
      </c>
      <c r="D2147" s="14" t="n">
        <v>104.3015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10</v>
      </c>
      <c r="C2148" s="18" t="s">
        <v>25</v>
      </c>
      <c r="D2148" s="14" t="n">
        <v>20.3633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10</v>
      </c>
      <c r="C2149" s="18" t="s">
        <v>29</v>
      </c>
      <c r="D2149" s="14" t="n">
        <v>3.6818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10</v>
      </c>
      <c r="C2150" s="18" t="s">
        <v>33</v>
      </c>
      <c r="D2150" s="14" t="n">
        <v>3.473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10</v>
      </c>
      <c r="C2151" s="18" t="s">
        <v>37</v>
      </c>
      <c r="D2151" s="14" t="n">
        <v>3.6298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10</v>
      </c>
      <c r="C2152" s="18" t="s">
        <v>41</v>
      </c>
      <c r="D2152" s="14" t="n">
        <v>3.6193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10</v>
      </c>
      <c r="C2153" s="18" t="s">
        <v>45</v>
      </c>
      <c r="D2153" s="14" t="n">
        <v>31.2208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10</v>
      </c>
      <c r="C2154" s="18" t="s">
        <v>49</v>
      </c>
      <c r="D2154" s="14" t="n">
        <v>129.1163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10</v>
      </c>
      <c r="C2155" s="18" t="s">
        <v>53</v>
      </c>
      <c r="D2155" s="14" t="n">
        <v>100.8488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10</v>
      </c>
      <c r="C2156" s="18" t="s">
        <v>57</v>
      </c>
      <c r="D2156" s="14" t="n">
        <v>22.6925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10</v>
      </c>
      <c r="C2157" s="18" t="s">
        <v>61</v>
      </c>
      <c r="D2157" s="14" t="n">
        <v>18.6993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10</v>
      </c>
      <c r="C2158" s="18" t="s">
        <v>65</v>
      </c>
      <c r="D2158" s="14" t="n">
        <v>127.3687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10</v>
      </c>
      <c r="C2159" s="18" t="s">
        <v>69</v>
      </c>
      <c r="D2159" s="14" t="n">
        <v>125.424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10</v>
      </c>
      <c r="C2160" s="18" t="s">
        <v>73</v>
      </c>
      <c r="D2160" s="14" t="n">
        <v>22.2143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10</v>
      </c>
      <c r="C2161" s="18" t="s">
        <v>77</v>
      </c>
      <c r="D2161" s="14" t="n">
        <v>14.7058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10</v>
      </c>
      <c r="C2162" s="18" t="s">
        <v>81</v>
      </c>
      <c r="D2162" s="14" t="n">
        <v>74.4953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10</v>
      </c>
      <c r="C2163" s="18" t="s">
        <v>85</v>
      </c>
      <c r="D2163" s="14" t="n">
        <v>128.679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10</v>
      </c>
      <c r="C2164" s="18" t="s">
        <v>89</v>
      </c>
      <c r="D2164" s="14" t="n">
        <v>60.1222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10</v>
      </c>
      <c r="C2165" s="18" t="s">
        <v>93</v>
      </c>
      <c r="D2165" s="14" t="n">
        <v>19.5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10</v>
      </c>
      <c r="C2166" s="18" t="s">
        <v>97</v>
      </c>
      <c r="D2166" s="14" t="n">
        <v>76.741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10</v>
      </c>
      <c r="C2167" s="18" t="s">
        <v>101</v>
      </c>
      <c r="D2167" s="14" t="n">
        <v>128.9808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10</v>
      </c>
      <c r="C2168" s="18" t="s">
        <v>105</v>
      </c>
      <c r="D2168" s="14" t="n">
        <v>78.0518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10</v>
      </c>
      <c r="C2169" s="18" t="s">
        <v>109</v>
      </c>
      <c r="D2169" s="14" t="n">
        <v>22.464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10</v>
      </c>
      <c r="C2170" s="18" t="s">
        <v>113</v>
      </c>
      <c r="D2170" s="14" t="n">
        <v>8.237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1</v>
      </c>
      <c r="C2171" s="18" t="s">
        <v>20</v>
      </c>
      <c r="D2171" s="14" t="n">
        <v>4.42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1</v>
      </c>
      <c r="C2172" s="18" t="s">
        <v>25</v>
      </c>
      <c r="D2172" s="14" t="n">
        <v>4.4823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1</v>
      </c>
      <c r="C2173" s="18" t="s">
        <v>29</v>
      </c>
      <c r="D2173" s="14" t="n">
        <v>4.6488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1</v>
      </c>
      <c r="C2174" s="18" t="s">
        <v>33</v>
      </c>
      <c r="D2174" s="14" t="n">
        <v>93.8597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1</v>
      </c>
      <c r="C2175" s="18" t="s">
        <v>37</v>
      </c>
      <c r="D2175" s="14" t="n">
        <v>80.912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1</v>
      </c>
      <c r="C2176" s="18" t="s">
        <v>41</v>
      </c>
      <c r="D2176" s="14" t="n">
        <v>16.6505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1</v>
      </c>
      <c r="C2177" s="18" t="s">
        <v>45</v>
      </c>
      <c r="D2177" s="14" t="n">
        <v>4.5448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1</v>
      </c>
      <c r="C2178" s="18" t="s">
        <v>49</v>
      </c>
      <c r="D2178" s="14" t="n">
        <v>44.3248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1</v>
      </c>
      <c r="C2179" s="18" t="s">
        <v>53</v>
      </c>
      <c r="D2179" s="14" t="n">
        <v>128.6377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1</v>
      </c>
      <c r="C2180" s="18" t="s">
        <v>57</v>
      </c>
      <c r="D2180" s="14" t="n">
        <v>100.3807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1</v>
      </c>
      <c r="C2181" s="18" t="s">
        <v>61</v>
      </c>
      <c r="D2181" s="14" t="n">
        <v>21.8608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1</v>
      </c>
      <c r="C2182" s="18" t="s">
        <v>65</v>
      </c>
      <c r="D2182" s="14" t="n">
        <v>9.5057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1</v>
      </c>
      <c r="C2183" s="18" t="s">
        <v>69</v>
      </c>
      <c r="D2183" s="14" t="n">
        <v>124.28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1</v>
      </c>
      <c r="C2184" s="18" t="s">
        <v>73</v>
      </c>
      <c r="D2184" s="14" t="n">
        <v>126.8488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1</v>
      </c>
      <c r="C2185" s="18" t="s">
        <v>77</v>
      </c>
      <c r="D2185" s="14" t="n">
        <v>25.9272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1</v>
      </c>
      <c r="C2186" s="18" t="s">
        <v>81</v>
      </c>
      <c r="D2186" s="14" t="n">
        <v>15.5998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1</v>
      </c>
      <c r="C2187" s="18" t="s">
        <v>85</v>
      </c>
      <c r="D2187" s="14" t="n">
        <v>96.668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1</v>
      </c>
      <c r="C2188" s="18" t="s">
        <v>89</v>
      </c>
      <c r="D2188" s="14" t="n">
        <v>129.60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1</v>
      </c>
      <c r="C2189" s="18" t="s">
        <v>93</v>
      </c>
      <c r="D2189" s="14" t="n">
        <v>50.1697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1</v>
      </c>
      <c r="C2190" s="18" t="s">
        <v>97</v>
      </c>
      <c r="D2190" s="14" t="n">
        <v>19.6248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1</v>
      </c>
      <c r="C2191" s="18" t="s">
        <v>101</v>
      </c>
      <c r="D2191" s="14" t="n">
        <v>73.6425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1</v>
      </c>
      <c r="C2192" s="18" t="s">
        <v>105</v>
      </c>
      <c r="D2192" s="14" t="n">
        <v>129.1158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1</v>
      </c>
      <c r="C2193" s="18" t="s">
        <v>109</v>
      </c>
      <c r="D2193" s="14" t="n">
        <v>55.203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1</v>
      </c>
      <c r="C2194" s="18" t="s">
        <v>113</v>
      </c>
      <c r="D2194" s="14" t="n">
        <v>18.5433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2</v>
      </c>
      <c r="C2195" s="18" t="s">
        <v>20</v>
      </c>
      <c r="D2195" s="14" t="n">
        <v>4.5863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2</v>
      </c>
      <c r="C2196" s="18" t="s">
        <v>25</v>
      </c>
      <c r="D2196" s="14" t="n">
        <v>4.6178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2</v>
      </c>
      <c r="C2197" s="18" t="s">
        <v>29</v>
      </c>
      <c r="D2197" s="14" t="n">
        <v>4.5553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2</v>
      </c>
      <c r="C2198" s="18" t="s">
        <v>33</v>
      </c>
      <c r="D2198" s="14" t="n">
        <v>4.4823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2</v>
      </c>
      <c r="C2199" s="18" t="s">
        <v>37</v>
      </c>
      <c r="D2199" s="14" t="n">
        <v>4.7528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2</v>
      </c>
      <c r="C2200" s="18" t="s">
        <v>41</v>
      </c>
      <c r="D2200" s="14" t="n">
        <v>126.5055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2</v>
      </c>
      <c r="C2201" s="18" t="s">
        <v>45</v>
      </c>
      <c r="D2201" s="14" t="n">
        <v>72.1035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2</v>
      </c>
      <c r="C2202" s="18" t="s">
        <v>49</v>
      </c>
      <c r="D2202" s="14" t="n">
        <v>16.484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2</v>
      </c>
      <c r="C2203" s="18" t="s">
        <v>53</v>
      </c>
      <c r="D2203" s="14" t="n">
        <v>32.2398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2</v>
      </c>
      <c r="C2204" s="18" t="s">
        <v>57</v>
      </c>
      <c r="D2204" s="14" t="n">
        <v>128.8975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2</v>
      </c>
      <c r="C2205" s="18" t="s">
        <v>61</v>
      </c>
      <c r="D2205" s="14" t="n">
        <v>126.9008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2</v>
      </c>
      <c r="C2206" s="18" t="s">
        <v>65</v>
      </c>
      <c r="D2206" s="14" t="n">
        <v>31.8655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2</v>
      </c>
      <c r="C2207" s="18" t="s">
        <v>69</v>
      </c>
      <c r="D2207" s="14" t="n">
        <v>44.366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2</v>
      </c>
      <c r="C2208" s="18" t="s">
        <v>73</v>
      </c>
      <c r="D2208" s="14" t="n">
        <v>123.9888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2</v>
      </c>
      <c r="C2209" s="18" t="s">
        <v>77</v>
      </c>
      <c r="D2209" s="14" t="n">
        <v>114.306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2</v>
      </c>
      <c r="C2210" s="18" t="s">
        <v>81</v>
      </c>
      <c r="D2210" s="14" t="n">
        <v>22.183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2</v>
      </c>
      <c r="C2211" s="18" t="s">
        <v>85</v>
      </c>
      <c r="D2211" s="14" t="n">
        <v>13.5823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2</v>
      </c>
      <c r="C2212" s="18" t="s">
        <v>89</v>
      </c>
      <c r="D2212" s="14" t="n">
        <v>124.467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2</v>
      </c>
      <c r="C2213" s="18" t="s">
        <v>93</v>
      </c>
      <c r="D2213" s="14" t="n">
        <v>127.2753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2</v>
      </c>
      <c r="C2214" s="18" t="s">
        <v>97</v>
      </c>
      <c r="D2214" s="14" t="n">
        <v>39.9983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2</v>
      </c>
      <c r="C2215" s="18" t="s">
        <v>101</v>
      </c>
      <c r="D2215" s="14" t="n">
        <v>18.117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2</v>
      </c>
      <c r="C2216" s="18" t="s">
        <v>105</v>
      </c>
      <c r="D2216" s="14" t="n">
        <v>68.213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2</v>
      </c>
      <c r="C2217" s="18" t="s">
        <v>109</v>
      </c>
      <c r="D2217" s="14" t="n">
        <v>128.1073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2</v>
      </c>
      <c r="C2218" s="18" t="s">
        <v>113</v>
      </c>
      <c r="D2218" s="14" t="n">
        <v>37.5753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3</v>
      </c>
      <c r="C2219" s="18" t="s">
        <v>20</v>
      </c>
      <c r="D2219" s="14" t="n">
        <v>11.3465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3</v>
      </c>
      <c r="C2220" s="18" t="s">
        <v>25</v>
      </c>
      <c r="D2220" s="14" t="n">
        <v>3.328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3</v>
      </c>
      <c r="C2221" s="18" t="s">
        <v>29</v>
      </c>
      <c r="D2221" s="14" t="n">
        <v>3.3595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3</v>
      </c>
      <c r="C2222" s="18" t="s">
        <v>33</v>
      </c>
      <c r="D2222" s="14" t="n">
        <v>3.4008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3</v>
      </c>
      <c r="C2223" s="18" t="s">
        <v>37</v>
      </c>
      <c r="D2223" s="14" t="n">
        <v>3.5568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3</v>
      </c>
      <c r="C2224" s="18" t="s">
        <v>41</v>
      </c>
      <c r="D2224" s="14" t="n">
        <v>3.7128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3</v>
      </c>
      <c r="C2225" s="18" t="s">
        <v>45</v>
      </c>
      <c r="D2225" s="14" t="n">
        <v>94.12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3</v>
      </c>
      <c r="C2226" s="18" t="s">
        <v>49</v>
      </c>
      <c r="D2226" s="14" t="n">
        <v>128.8975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3</v>
      </c>
      <c r="C2227" s="18" t="s">
        <v>53</v>
      </c>
      <c r="D2227" s="14" t="n">
        <v>26.624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3</v>
      </c>
      <c r="C2228" s="18" t="s">
        <v>57</v>
      </c>
      <c r="D2228" s="14" t="n">
        <v>21.7775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3</v>
      </c>
      <c r="C2229" s="18" t="s">
        <v>61</v>
      </c>
      <c r="D2229" s="14" t="n">
        <v>127.421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3</v>
      </c>
      <c r="C2230" s="18" t="s">
        <v>65</v>
      </c>
      <c r="D2230" s="14" t="n">
        <v>128.5338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3</v>
      </c>
      <c r="C2231" s="18" t="s">
        <v>69</v>
      </c>
      <c r="D2231" s="14" t="n">
        <v>50.2633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3</v>
      </c>
      <c r="C2232" s="18" t="s">
        <v>73</v>
      </c>
      <c r="D2232" s="14" t="n">
        <v>29.7855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3</v>
      </c>
      <c r="C2233" s="18" t="s">
        <v>77</v>
      </c>
      <c r="D2233" s="14" t="n">
        <v>125.237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3</v>
      </c>
      <c r="C2234" s="18" t="s">
        <v>81</v>
      </c>
      <c r="D2234" s="14" t="n">
        <v>123.7808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3</v>
      </c>
      <c r="C2235" s="18" t="s">
        <v>85</v>
      </c>
      <c r="D2235" s="14" t="n">
        <v>54.5065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3</v>
      </c>
      <c r="C2236" s="18" t="s">
        <v>89</v>
      </c>
      <c r="D2236" s="14" t="n">
        <v>26.416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3</v>
      </c>
      <c r="C2237" s="18" t="s">
        <v>93</v>
      </c>
      <c r="D2237" s="14" t="n">
        <v>79.321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3</v>
      </c>
      <c r="C2238" s="18" t="s">
        <v>97</v>
      </c>
      <c r="D2238" s="14" t="n">
        <v>128.055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3</v>
      </c>
      <c r="C2239" s="18" t="s">
        <v>101</v>
      </c>
      <c r="D2239" s="14" t="n">
        <v>98.9248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3</v>
      </c>
      <c r="C2240" s="18" t="s">
        <v>105</v>
      </c>
      <c r="D2240" s="14" t="n">
        <v>23.1608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3</v>
      </c>
      <c r="C2241" s="18" t="s">
        <v>109</v>
      </c>
      <c r="D2241" s="14" t="n">
        <v>84.8535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3</v>
      </c>
      <c r="C2242" s="18" t="s">
        <v>113</v>
      </c>
      <c r="D2242" s="14" t="n">
        <v>85.0408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4</v>
      </c>
      <c r="C2243" s="18" t="s">
        <v>20</v>
      </c>
      <c r="D2243" s="14" t="n">
        <v>13.572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4</v>
      </c>
      <c r="C2244" s="18" t="s">
        <v>25</v>
      </c>
      <c r="D2244" s="14" t="n">
        <v>3.588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4</v>
      </c>
      <c r="C2245" s="18" t="s">
        <v>29</v>
      </c>
      <c r="D2245" s="14" t="n">
        <v>3.4738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4</v>
      </c>
      <c r="C2246" s="18" t="s">
        <v>33</v>
      </c>
      <c r="D2246" s="14" t="n">
        <v>3.6085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4</v>
      </c>
      <c r="C2247" s="18" t="s">
        <v>37</v>
      </c>
      <c r="D2247" s="14" t="n">
        <v>3.38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4</v>
      </c>
      <c r="C2248" s="18" t="s">
        <v>41</v>
      </c>
      <c r="D2248" s="14" t="n">
        <v>3.5568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4</v>
      </c>
      <c r="C2249" s="18" t="s">
        <v>45</v>
      </c>
      <c r="D2249" s="14" t="n">
        <v>4.763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4</v>
      </c>
      <c r="C2250" s="18" t="s">
        <v>49</v>
      </c>
      <c r="D2250" s="14" t="n">
        <v>119.9745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4</v>
      </c>
      <c r="C2251" s="18" t="s">
        <v>53</v>
      </c>
      <c r="D2251" s="14" t="n">
        <v>128.5025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4</v>
      </c>
      <c r="C2252" s="18" t="s">
        <v>57</v>
      </c>
      <c r="D2252" s="14" t="n">
        <v>37.7313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4</v>
      </c>
      <c r="C2253" s="18" t="s">
        <v>61</v>
      </c>
      <c r="D2253" s="14" t="n">
        <v>46.7063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4</v>
      </c>
      <c r="C2254" s="18" t="s">
        <v>65</v>
      </c>
      <c r="D2254" s="14" t="n">
        <v>128.9393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4</v>
      </c>
      <c r="C2255" s="18" t="s">
        <v>69</v>
      </c>
      <c r="D2255" s="14" t="n">
        <v>123.8118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4</v>
      </c>
      <c r="C2256" s="18" t="s">
        <v>73</v>
      </c>
      <c r="D2256" s="14" t="n">
        <v>28.4443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4</v>
      </c>
      <c r="C2257" s="18" t="s">
        <v>77</v>
      </c>
      <c r="D2257" s="14" t="n">
        <v>51.3138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4</v>
      </c>
      <c r="C2258" s="18" t="s">
        <v>81</v>
      </c>
      <c r="D2258" s="14" t="n">
        <v>124.2908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4</v>
      </c>
      <c r="C2259" s="18" t="s">
        <v>85</v>
      </c>
      <c r="D2259" s="14" t="n">
        <v>124.124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4</v>
      </c>
      <c r="C2260" s="18" t="s">
        <v>89</v>
      </c>
      <c r="D2260" s="14" t="n">
        <v>36.0673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4</v>
      </c>
      <c r="C2261" s="18" t="s">
        <v>93</v>
      </c>
      <c r="D2261" s="14" t="n">
        <v>45.1358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4</v>
      </c>
      <c r="C2262" s="18" t="s">
        <v>97</v>
      </c>
      <c r="D2262" s="14" t="n">
        <v>124.488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4</v>
      </c>
      <c r="C2263" s="18" t="s">
        <v>101</v>
      </c>
      <c r="D2263" s="14" t="n">
        <v>34.070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4</v>
      </c>
      <c r="C2264" s="18" t="s">
        <v>105</v>
      </c>
      <c r="D2264" s="14" t="n">
        <v>5.241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4</v>
      </c>
      <c r="C2265" s="18" t="s">
        <v>109</v>
      </c>
      <c r="D2265" s="14" t="n">
        <v>3.3695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4</v>
      </c>
      <c r="C2266" s="18" t="s">
        <v>113</v>
      </c>
      <c r="D2266" s="14" t="n">
        <v>46.3007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5</v>
      </c>
      <c r="C2267" s="18" t="s">
        <v>20</v>
      </c>
      <c r="D2267" s="14" t="n">
        <v>127.3583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5</v>
      </c>
      <c r="C2268" s="18" t="s">
        <v>25</v>
      </c>
      <c r="D2268" s="14" t="n">
        <v>26.6968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5</v>
      </c>
      <c r="C2269" s="18" t="s">
        <v>29</v>
      </c>
      <c r="D2269" s="14" t="n">
        <v>4.4928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5</v>
      </c>
      <c r="C2270" s="18" t="s">
        <v>33</v>
      </c>
      <c r="D2270" s="14" t="n">
        <v>3.3073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5</v>
      </c>
      <c r="C2271" s="18" t="s">
        <v>37</v>
      </c>
      <c r="D2271" s="14" t="n">
        <v>3.328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5</v>
      </c>
      <c r="C2272" s="18" t="s">
        <v>41</v>
      </c>
      <c r="D2272" s="14" t="n">
        <v>3.765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5</v>
      </c>
      <c r="C2273" s="18" t="s">
        <v>45</v>
      </c>
      <c r="D2273" s="14" t="n">
        <v>4.472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5</v>
      </c>
      <c r="C2274" s="18" t="s">
        <v>49</v>
      </c>
      <c r="D2274" s="14" t="n">
        <v>8.5593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5</v>
      </c>
      <c r="C2275" s="18" t="s">
        <v>53</v>
      </c>
      <c r="D2275" s="14" t="n">
        <v>127.681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5</v>
      </c>
      <c r="C2276" s="18" t="s">
        <v>57</v>
      </c>
      <c r="D2276" s="14" t="n">
        <v>127.2233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5</v>
      </c>
      <c r="C2277" s="18" t="s">
        <v>61</v>
      </c>
      <c r="D2277" s="14" t="n">
        <v>30.3473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5</v>
      </c>
      <c r="C2278" s="18" t="s">
        <v>65</v>
      </c>
      <c r="D2278" s="14" t="n">
        <v>15.132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5</v>
      </c>
      <c r="C2279" s="18" t="s">
        <v>69</v>
      </c>
      <c r="D2279" s="14" t="n">
        <v>112.7358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5</v>
      </c>
      <c r="C2280" s="18" t="s">
        <v>73</v>
      </c>
      <c r="D2280" s="14" t="n">
        <v>127.629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5</v>
      </c>
      <c r="C2281" s="18" t="s">
        <v>77</v>
      </c>
      <c r="D2281" s="14" t="n">
        <v>40.612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5</v>
      </c>
      <c r="C2282" s="18" t="s">
        <v>81</v>
      </c>
      <c r="D2282" s="14" t="n">
        <v>17.2015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5</v>
      </c>
      <c r="C2283" s="18" t="s">
        <v>85</v>
      </c>
      <c r="D2283" s="14" t="n">
        <v>4.6385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5</v>
      </c>
      <c r="C2284" s="18" t="s">
        <v>89</v>
      </c>
      <c r="D2284" s="14" t="n">
        <v>125.091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5</v>
      </c>
      <c r="C2285" s="18" t="s">
        <v>93</v>
      </c>
      <c r="D2285" s="14" t="n">
        <v>102.9393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5</v>
      </c>
      <c r="C2286" s="18" t="s">
        <v>97</v>
      </c>
      <c r="D2286" s="14" t="n">
        <v>25.688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5</v>
      </c>
      <c r="C2287" s="18" t="s">
        <v>101</v>
      </c>
      <c r="D2287" s="14" t="n">
        <v>3.7543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5</v>
      </c>
      <c r="C2288" s="18" t="s">
        <v>105</v>
      </c>
      <c r="D2288" s="14" t="n">
        <v>83.9178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5</v>
      </c>
      <c r="C2289" s="18" t="s">
        <v>109</v>
      </c>
      <c r="D2289" s="14" t="n">
        <v>122.8343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5</v>
      </c>
      <c r="C2290" s="18" t="s">
        <v>113</v>
      </c>
      <c r="D2290" s="14" t="n">
        <v>26.4263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6</v>
      </c>
      <c r="C2291" s="18" t="s">
        <v>20</v>
      </c>
      <c r="D2291" s="14" t="n">
        <v>6.084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6</v>
      </c>
      <c r="C2292" s="18" t="s">
        <v>25</v>
      </c>
      <c r="D2292" s="14" t="n">
        <v>3.0575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6</v>
      </c>
      <c r="C2293" s="18" t="s">
        <v>29</v>
      </c>
      <c r="D2293" s="14" t="n">
        <v>3.0265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6</v>
      </c>
      <c r="C2294" s="18" t="s">
        <v>33</v>
      </c>
      <c r="D2294" s="14" t="n">
        <v>2.99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6</v>
      </c>
      <c r="C2295" s="18" t="s">
        <v>37</v>
      </c>
      <c r="D2295" s="14" t="n">
        <v>3.0993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6</v>
      </c>
      <c r="C2296" s="18" t="s">
        <v>41</v>
      </c>
      <c r="D2296" s="14" t="n">
        <v>23.3168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6</v>
      </c>
      <c r="C2297" s="18" t="s">
        <v>45</v>
      </c>
      <c r="D2297" s="14" t="n">
        <v>128.8145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6</v>
      </c>
      <c r="C2298" s="18" t="s">
        <v>49</v>
      </c>
      <c r="D2298" s="14" t="n">
        <v>48.287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6</v>
      </c>
      <c r="C2299" s="18" t="s">
        <v>53</v>
      </c>
      <c r="D2299" s="14" t="n">
        <v>9.433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6</v>
      </c>
      <c r="C2300" s="18" t="s">
        <v>57</v>
      </c>
      <c r="D2300" s="14" t="n">
        <v>61.3288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6</v>
      </c>
      <c r="C2301" s="18" t="s">
        <v>61</v>
      </c>
      <c r="D2301" s="14" t="n">
        <v>127.899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6</v>
      </c>
      <c r="C2302" s="18" t="s">
        <v>65</v>
      </c>
      <c r="D2302" s="14" t="n">
        <v>118.643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6</v>
      </c>
      <c r="C2303" s="18" t="s">
        <v>69</v>
      </c>
      <c r="D2303" s="14" t="n">
        <v>26.2285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6</v>
      </c>
      <c r="C2304" s="18" t="s">
        <v>73</v>
      </c>
      <c r="D2304" s="14" t="n">
        <v>76.544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6</v>
      </c>
      <c r="C2305" s="18" t="s">
        <v>77</v>
      </c>
      <c r="D2305" s="14" t="n">
        <v>125.9023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6</v>
      </c>
      <c r="C2306" s="18" t="s">
        <v>81</v>
      </c>
      <c r="D2306" s="14" t="n">
        <v>50.4713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6</v>
      </c>
      <c r="C2307" s="18" t="s">
        <v>85</v>
      </c>
      <c r="D2307" s="14" t="n">
        <v>14.7265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6</v>
      </c>
      <c r="C2308" s="18" t="s">
        <v>89</v>
      </c>
      <c r="D2308" s="14" t="n">
        <v>12.917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6</v>
      </c>
      <c r="C2309" s="18" t="s">
        <v>93</v>
      </c>
      <c r="D2309" s="14" t="n">
        <v>127.192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6</v>
      </c>
      <c r="C2310" s="18" t="s">
        <v>97</v>
      </c>
      <c r="D2310" s="14" t="n">
        <v>114.3793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6</v>
      </c>
      <c r="C2311" s="18" t="s">
        <v>101</v>
      </c>
      <c r="D2311" s="14" t="n">
        <v>26.7593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6</v>
      </c>
      <c r="C2312" s="18" t="s">
        <v>105</v>
      </c>
      <c r="D2312" s="14" t="n">
        <v>8.2575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6</v>
      </c>
      <c r="C2313" s="18" t="s">
        <v>109</v>
      </c>
      <c r="D2313" s="14" t="n">
        <v>39.8633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6</v>
      </c>
      <c r="C2314" s="18" t="s">
        <v>113</v>
      </c>
      <c r="D2314" s="14" t="n">
        <v>127.8578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7</v>
      </c>
      <c r="C2315" s="18" t="s">
        <v>20</v>
      </c>
      <c r="D2315" s="14" t="n">
        <v>38.875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7</v>
      </c>
      <c r="C2316" s="18" t="s">
        <v>25</v>
      </c>
      <c r="D2316" s="14" t="n">
        <v>7.1658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7</v>
      </c>
      <c r="C2317" s="18" t="s">
        <v>29</v>
      </c>
      <c r="D2317" s="14" t="n">
        <v>2.995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7</v>
      </c>
      <c r="C2318" s="18" t="s">
        <v>33</v>
      </c>
      <c r="D2318" s="14" t="n">
        <v>3.089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7</v>
      </c>
      <c r="C2319" s="18" t="s">
        <v>37</v>
      </c>
      <c r="D2319" s="14" t="n">
        <v>2.9327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7</v>
      </c>
      <c r="C2320" s="18" t="s">
        <v>41</v>
      </c>
      <c r="D2320" s="14" t="n">
        <v>3.4318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7</v>
      </c>
      <c r="C2321" s="18" t="s">
        <v>45</v>
      </c>
      <c r="D2321" s="14" t="n">
        <v>4.056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7</v>
      </c>
      <c r="C2322" s="18" t="s">
        <v>49</v>
      </c>
      <c r="D2322" s="14" t="n">
        <v>79.9863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7</v>
      </c>
      <c r="C2323" s="18" t="s">
        <v>53</v>
      </c>
      <c r="D2323" s="14" t="n">
        <v>127.244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7</v>
      </c>
      <c r="C2324" s="18" t="s">
        <v>57</v>
      </c>
      <c r="D2324" s="14" t="n">
        <v>85.0513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7</v>
      </c>
      <c r="C2325" s="18" t="s">
        <v>61</v>
      </c>
      <c r="D2325" s="14" t="n">
        <v>26.8633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7</v>
      </c>
      <c r="C2326" s="18" t="s">
        <v>65</v>
      </c>
      <c r="D2326" s="14" t="n">
        <v>86.257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7</v>
      </c>
      <c r="C2327" s="18" t="s">
        <v>69</v>
      </c>
      <c r="D2327" s="14" t="n">
        <v>129.1368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7</v>
      </c>
      <c r="C2328" s="18" t="s">
        <v>73</v>
      </c>
      <c r="D2328" s="14" t="n">
        <v>84.853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7</v>
      </c>
      <c r="C2329" s="18" t="s">
        <v>77</v>
      </c>
      <c r="D2329" s="14" t="n">
        <v>27.6018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7</v>
      </c>
      <c r="C2330" s="18" t="s">
        <v>81</v>
      </c>
      <c r="D2330" s="14" t="n">
        <v>5.5325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7</v>
      </c>
      <c r="C2331" s="18" t="s">
        <v>85</v>
      </c>
      <c r="D2331" s="14" t="n">
        <v>127.1398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7</v>
      </c>
      <c r="C2332" s="18" t="s">
        <v>89</v>
      </c>
      <c r="D2332" s="14" t="n">
        <v>121.2955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7</v>
      </c>
      <c r="C2333" s="18" t="s">
        <v>93</v>
      </c>
      <c r="D2333" s="14" t="n">
        <v>26.4055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7</v>
      </c>
      <c r="C2334" s="18" t="s">
        <v>97</v>
      </c>
      <c r="D2334" s="14" t="n">
        <v>8.7985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7</v>
      </c>
      <c r="C2335" s="18" t="s">
        <v>101</v>
      </c>
      <c r="D2335" s="14" t="n">
        <v>85.0203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7</v>
      </c>
      <c r="C2336" s="18" t="s">
        <v>105</v>
      </c>
      <c r="D2336" s="14" t="n">
        <v>127.9303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7</v>
      </c>
      <c r="C2337" s="18" t="s">
        <v>109</v>
      </c>
      <c r="D2337" s="14" t="n">
        <v>38.2098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7</v>
      </c>
      <c r="C2338" s="18" t="s">
        <v>113</v>
      </c>
      <c r="D2338" s="14" t="n">
        <v>11.5025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8</v>
      </c>
      <c r="C2339" s="18" t="s">
        <v>20</v>
      </c>
      <c r="D2339" s="14" t="n">
        <v>2.818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8</v>
      </c>
      <c r="C2340" s="18" t="s">
        <v>25</v>
      </c>
      <c r="D2340" s="14" t="n">
        <v>2.9223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8</v>
      </c>
      <c r="C2341" s="18" t="s">
        <v>29</v>
      </c>
      <c r="D2341" s="14" t="n">
        <v>2.943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8</v>
      </c>
      <c r="C2342" s="18" t="s">
        <v>33</v>
      </c>
      <c r="D2342" s="14" t="n">
        <v>11.471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8</v>
      </c>
      <c r="C2343" s="18" t="s">
        <v>37</v>
      </c>
      <c r="D2343" s="14" t="n">
        <v>127.92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8</v>
      </c>
      <c r="C2344" s="18" t="s">
        <v>41</v>
      </c>
      <c r="D2344" s="14" t="n">
        <v>44.7098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8</v>
      </c>
      <c r="C2345" s="18" t="s">
        <v>45</v>
      </c>
      <c r="D2345" s="14" t="n">
        <v>7.5713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8</v>
      </c>
      <c r="C2346" s="18" t="s">
        <v>49</v>
      </c>
      <c r="D2346" s="14" t="n">
        <v>3.1925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8</v>
      </c>
      <c r="C2347" s="18" t="s">
        <v>53</v>
      </c>
      <c r="D2347" s="14" t="n">
        <v>24.2218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8</v>
      </c>
      <c r="C2348" s="18" t="s">
        <v>57</v>
      </c>
      <c r="D2348" s="14" t="n">
        <v>42.9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8</v>
      </c>
      <c r="C2349" s="18" t="s">
        <v>61</v>
      </c>
      <c r="D2349" s="14" t="n">
        <v>109.304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8</v>
      </c>
      <c r="C2350" s="18" t="s">
        <v>65</v>
      </c>
      <c r="D2350" s="14" t="n">
        <v>127.2023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8</v>
      </c>
      <c r="C2351" s="18" t="s">
        <v>69</v>
      </c>
      <c r="D2351" s="14" t="n">
        <v>82.701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8</v>
      </c>
      <c r="C2352" s="18" t="s">
        <v>73</v>
      </c>
      <c r="D2352" s="14" t="n">
        <v>26.1768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8</v>
      </c>
      <c r="C2353" s="18" t="s">
        <v>77</v>
      </c>
      <c r="D2353" s="14" t="n">
        <v>115.3255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8</v>
      </c>
      <c r="C2354" s="18" t="s">
        <v>81</v>
      </c>
      <c r="D2354" s="14" t="n">
        <v>117.395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8</v>
      </c>
      <c r="C2355" s="18" t="s">
        <v>85</v>
      </c>
      <c r="D2355" s="14" t="n">
        <v>26.2807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8</v>
      </c>
      <c r="C2356" s="18" t="s">
        <v>89</v>
      </c>
      <c r="D2356" s="14" t="n">
        <v>3.224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8</v>
      </c>
      <c r="C2357" s="18" t="s">
        <v>93</v>
      </c>
      <c r="D2357" s="14" t="n">
        <v>95.826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8</v>
      </c>
      <c r="C2358" s="18" t="s">
        <v>97</v>
      </c>
      <c r="D2358" s="14" t="n">
        <v>127.473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8</v>
      </c>
      <c r="C2359" s="18" t="s">
        <v>101</v>
      </c>
      <c r="D2359" s="14" t="n">
        <v>52.1875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8</v>
      </c>
      <c r="C2360" s="18" t="s">
        <v>105</v>
      </c>
      <c r="D2360" s="14" t="n">
        <v>17.9712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8</v>
      </c>
      <c r="C2361" s="18" t="s">
        <v>109</v>
      </c>
      <c r="D2361" s="14" t="n">
        <v>2.953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8</v>
      </c>
      <c r="C2362" s="18" t="s">
        <v>113</v>
      </c>
      <c r="D2362" s="14" t="n">
        <v>78.2705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9</v>
      </c>
      <c r="C2363" s="18" t="s">
        <v>20</v>
      </c>
      <c r="D2363" s="14" t="n">
        <v>99.6632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9</v>
      </c>
      <c r="C2364" s="18" t="s">
        <v>25</v>
      </c>
      <c r="D2364" s="14" t="n">
        <v>20.0615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9</v>
      </c>
      <c r="C2365" s="18" t="s">
        <v>29</v>
      </c>
      <c r="D2365" s="14" t="n">
        <v>3.0578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9</v>
      </c>
      <c r="C2366" s="18" t="s">
        <v>33</v>
      </c>
      <c r="D2366" s="14" t="n">
        <v>3.0888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9</v>
      </c>
      <c r="C2367" s="18" t="s">
        <v>37</v>
      </c>
      <c r="D2367" s="14" t="n">
        <v>3.0367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9</v>
      </c>
      <c r="C2368" s="18" t="s">
        <v>41</v>
      </c>
      <c r="D2368" s="14" t="n">
        <v>3.3903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9</v>
      </c>
      <c r="C2369" s="18" t="s">
        <v>45</v>
      </c>
      <c r="D2369" s="14" t="n">
        <v>4.5968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9</v>
      </c>
      <c r="C2370" s="18" t="s">
        <v>49</v>
      </c>
      <c r="D2370" s="14" t="n">
        <v>33.758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9</v>
      </c>
      <c r="C2371" s="18" t="s">
        <v>53</v>
      </c>
      <c r="D2371" s="14" t="n">
        <v>127.805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9</v>
      </c>
      <c r="C2372" s="18" t="s">
        <v>57</v>
      </c>
      <c r="D2372" s="14" t="n">
        <v>119.621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9</v>
      </c>
      <c r="C2373" s="18" t="s">
        <v>61</v>
      </c>
      <c r="D2373" s="14" t="n">
        <v>26.4057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9</v>
      </c>
      <c r="C2374" s="18" t="s">
        <v>65</v>
      </c>
      <c r="D2374" s="14" t="n">
        <v>22.2245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9</v>
      </c>
      <c r="C2375" s="18" t="s">
        <v>69</v>
      </c>
      <c r="D2375" s="14" t="n">
        <v>126.4228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9</v>
      </c>
      <c r="C2376" s="18" t="s">
        <v>73</v>
      </c>
      <c r="D2376" s="14" t="n">
        <v>126.8073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9</v>
      </c>
      <c r="C2377" s="18" t="s">
        <v>77</v>
      </c>
      <c r="D2377" s="14" t="n">
        <v>27.2168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9</v>
      </c>
      <c r="C2378" s="18" t="s">
        <v>81</v>
      </c>
      <c r="D2378" s="14" t="n">
        <v>12.9375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9</v>
      </c>
      <c r="C2379" s="18" t="s">
        <v>85</v>
      </c>
      <c r="D2379" s="14" t="n">
        <v>63.814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9</v>
      </c>
      <c r="C2380" s="18" t="s">
        <v>89</v>
      </c>
      <c r="D2380" s="14" t="n">
        <v>127.7743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9</v>
      </c>
      <c r="C2381" s="18" t="s">
        <v>93</v>
      </c>
      <c r="D2381" s="14" t="n">
        <v>83.07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9</v>
      </c>
      <c r="C2382" s="18" t="s">
        <v>97</v>
      </c>
      <c r="D2382" s="14" t="n">
        <v>25.2513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9</v>
      </c>
      <c r="C2383" s="18" t="s">
        <v>101</v>
      </c>
      <c r="D2383" s="14" t="n">
        <v>6.3127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9</v>
      </c>
      <c r="C2384" s="18" t="s">
        <v>105</v>
      </c>
      <c r="D2384" s="14" t="n">
        <v>125.2993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9</v>
      </c>
      <c r="C2385" s="18" t="s">
        <v>109</v>
      </c>
      <c r="D2385" s="14" t="n">
        <v>89.596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9</v>
      </c>
      <c r="C2386" s="18" t="s">
        <v>113</v>
      </c>
      <c r="D2386" s="14" t="n">
        <v>21.2578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20</v>
      </c>
      <c r="C2387" s="18" t="s">
        <v>20</v>
      </c>
      <c r="D2387" s="14" t="n">
        <v>3.068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20</v>
      </c>
      <c r="C2388" s="18" t="s">
        <v>25</v>
      </c>
      <c r="D2388" s="14" t="n">
        <v>2.839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20</v>
      </c>
      <c r="C2389" s="18" t="s">
        <v>29</v>
      </c>
      <c r="D2389" s="14" t="n">
        <v>2.985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20</v>
      </c>
      <c r="C2390" s="18" t="s">
        <v>33</v>
      </c>
      <c r="D2390" s="14" t="n">
        <v>2.953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20</v>
      </c>
      <c r="C2391" s="18" t="s">
        <v>37</v>
      </c>
      <c r="D2391" s="14" t="n">
        <v>2.9745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20</v>
      </c>
      <c r="C2392" s="18" t="s">
        <v>41</v>
      </c>
      <c r="D2392" s="14" t="n">
        <v>23.5145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20</v>
      </c>
      <c r="C2393" s="18" t="s">
        <v>45</v>
      </c>
      <c r="D2393" s="14" t="n">
        <v>130.3745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20</v>
      </c>
      <c r="C2394" s="18" t="s">
        <v>49</v>
      </c>
      <c r="D2394" s="14" t="n">
        <v>51.4593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20</v>
      </c>
      <c r="C2395" s="18" t="s">
        <v>53</v>
      </c>
      <c r="D2395" s="14" t="n">
        <v>10.9095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20</v>
      </c>
      <c r="C2396" s="18" t="s">
        <v>57</v>
      </c>
      <c r="D2396" s="14" t="n">
        <v>51.085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20</v>
      </c>
      <c r="C2397" s="18" t="s">
        <v>61</v>
      </c>
      <c r="D2397" s="14" t="n">
        <v>128.3568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20</v>
      </c>
      <c r="C2398" s="18" t="s">
        <v>65</v>
      </c>
      <c r="D2398" s="14" t="n">
        <v>128.8353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20</v>
      </c>
      <c r="C2399" s="18" t="s">
        <v>69</v>
      </c>
      <c r="D2399" s="14" t="n">
        <v>28.236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20</v>
      </c>
      <c r="C2400" s="18" t="s">
        <v>73</v>
      </c>
      <c r="D2400" s="14" t="n">
        <v>72.9975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20</v>
      </c>
      <c r="C2401" s="18" t="s">
        <v>77</v>
      </c>
      <c r="D2401" s="14" t="n">
        <v>128.7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20</v>
      </c>
      <c r="C2402" s="18" t="s">
        <v>81</v>
      </c>
      <c r="D2402" s="14" t="n">
        <v>61.9112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20</v>
      </c>
      <c r="C2403" s="18" t="s">
        <v>85</v>
      </c>
      <c r="D2403" s="14" t="n">
        <v>14.154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20</v>
      </c>
      <c r="C2404" s="18" t="s">
        <v>89</v>
      </c>
      <c r="D2404" s="14" t="n">
        <v>29.848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20</v>
      </c>
      <c r="C2405" s="18" t="s">
        <v>93</v>
      </c>
      <c r="D2405" s="14" t="n">
        <v>127.9513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20</v>
      </c>
      <c r="C2406" s="18" t="s">
        <v>97</v>
      </c>
      <c r="D2406" s="14" t="n">
        <v>102.9808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20</v>
      </c>
      <c r="C2407" s="18" t="s">
        <v>101</v>
      </c>
      <c r="D2407" s="14" t="n">
        <v>26.1665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20</v>
      </c>
      <c r="C2408" s="18" t="s">
        <v>105</v>
      </c>
      <c r="D2408" s="14" t="n">
        <v>5.928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20</v>
      </c>
      <c r="C2409" s="18" t="s">
        <v>109</v>
      </c>
      <c r="D2409" s="14" t="n">
        <v>84.7185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20</v>
      </c>
      <c r="C2410" s="18" t="s">
        <v>113</v>
      </c>
      <c r="D2410" s="14" t="n">
        <v>112.9855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1</v>
      </c>
      <c r="C2411" s="18" t="s">
        <v>20</v>
      </c>
      <c r="D2411" s="14" t="n">
        <v>25.6258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1</v>
      </c>
      <c r="C2412" s="18" t="s">
        <v>25</v>
      </c>
      <c r="D2412" s="14" t="n">
        <v>2.7873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1</v>
      </c>
      <c r="C2413" s="18" t="s">
        <v>29</v>
      </c>
      <c r="D2413" s="14" t="n">
        <v>2.9328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1</v>
      </c>
      <c r="C2414" s="18" t="s">
        <v>33</v>
      </c>
      <c r="D2414" s="14" t="n">
        <v>3.0993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1</v>
      </c>
      <c r="C2415" s="18" t="s">
        <v>37</v>
      </c>
      <c r="D2415" s="14" t="n">
        <v>2.9745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1</v>
      </c>
      <c r="C2416" s="18" t="s">
        <v>41</v>
      </c>
      <c r="D2416" s="14" t="n">
        <v>3.2033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1</v>
      </c>
      <c r="C2417" s="18" t="s">
        <v>45</v>
      </c>
      <c r="D2417" s="14" t="n">
        <v>4.368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1</v>
      </c>
      <c r="C2418" s="18" t="s">
        <v>49</v>
      </c>
      <c r="D2418" s="14" t="n">
        <v>90.2823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1</v>
      </c>
      <c r="C2419" s="18" t="s">
        <v>53</v>
      </c>
      <c r="D2419" s="14" t="n">
        <v>127.2128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1</v>
      </c>
      <c r="C2420" s="18" t="s">
        <v>57</v>
      </c>
      <c r="D2420" s="14" t="n">
        <v>53.612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1</v>
      </c>
      <c r="C2421" s="18" t="s">
        <v>61</v>
      </c>
      <c r="D2421" s="14" t="n">
        <v>20.1553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1</v>
      </c>
      <c r="C2422" s="18" t="s">
        <v>65</v>
      </c>
      <c r="D2422" s="14" t="n">
        <v>106.6938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1</v>
      </c>
      <c r="C2423" s="18" t="s">
        <v>69</v>
      </c>
      <c r="D2423" s="14" t="n">
        <v>128.617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1</v>
      </c>
      <c r="C2424" s="18" t="s">
        <v>73</v>
      </c>
      <c r="D2424" s="14" t="n">
        <v>85.519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1</v>
      </c>
      <c r="C2425" s="18" t="s">
        <v>77</v>
      </c>
      <c r="D2425" s="14" t="n">
        <v>25.9583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1</v>
      </c>
      <c r="C2426" s="18" t="s">
        <v>81</v>
      </c>
      <c r="D2426" s="14" t="n">
        <v>113.672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1</v>
      </c>
      <c r="C2427" s="18" t="s">
        <v>85</v>
      </c>
      <c r="D2427" s="14" t="n">
        <v>128.721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1</v>
      </c>
      <c r="C2428" s="18" t="s">
        <v>89</v>
      </c>
      <c r="D2428" s="14" t="n">
        <v>30.4408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1</v>
      </c>
      <c r="C2429" s="18" t="s">
        <v>93</v>
      </c>
      <c r="D2429" s="14" t="n">
        <v>7.301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1</v>
      </c>
      <c r="C2430" s="18" t="s">
        <v>97</v>
      </c>
      <c r="D2430" s="14" t="n">
        <v>56.992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1</v>
      </c>
      <c r="C2431" s="18" t="s">
        <v>101</v>
      </c>
      <c r="D2431" s="14" t="n">
        <v>127.6913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1</v>
      </c>
      <c r="C2432" s="18" t="s">
        <v>105</v>
      </c>
      <c r="D2432" s="14" t="n">
        <v>45.3648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1</v>
      </c>
      <c r="C2433" s="18" t="s">
        <v>109</v>
      </c>
      <c r="D2433" s="14" t="n">
        <v>11.2422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1</v>
      </c>
      <c r="C2434" s="18" t="s">
        <v>113</v>
      </c>
      <c r="D2434" s="14" t="n">
        <v>2.9538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2</v>
      </c>
      <c r="C2435" s="18" t="s">
        <v>20</v>
      </c>
      <c r="D2435" s="14" t="n">
        <v>2.9328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2</v>
      </c>
      <c r="C2436" s="18" t="s">
        <v>25</v>
      </c>
      <c r="D2436" s="14" t="n">
        <v>64.6778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2</v>
      </c>
      <c r="C2437" s="18" t="s">
        <v>29</v>
      </c>
      <c r="D2437" s="14" t="n">
        <v>112.2058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2</v>
      </c>
      <c r="C2438" s="18" t="s">
        <v>33</v>
      </c>
      <c r="D2438" s="14" t="n">
        <v>23.389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2</v>
      </c>
      <c r="C2439" s="18" t="s">
        <v>37</v>
      </c>
      <c r="D2439" s="14" t="n">
        <v>3.099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2</v>
      </c>
      <c r="C2440" s="18" t="s">
        <v>41</v>
      </c>
      <c r="D2440" s="14" t="n">
        <v>4.6803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2</v>
      </c>
      <c r="C2441" s="18" t="s">
        <v>45</v>
      </c>
      <c r="D2441" s="14" t="n">
        <v>7.2697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2</v>
      </c>
      <c r="C2442" s="18" t="s">
        <v>49</v>
      </c>
      <c r="D2442" s="14" t="n">
        <v>7.1658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2</v>
      </c>
      <c r="C2443" s="18" t="s">
        <v>53</v>
      </c>
      <c r="D2443" s="14" t="n">
        <v>6.791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2</v>
      </c>
      <c r="C2444" s="18" t="s">
        <v>57</v>
      </c>
      <c r="D2444" s="14" t="n">
        <v>123.0008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2</v>
      </c>
      <c r="C2445" s="18" t="s">
        <v>61</v>
      </c>
      <c r="D2445" s="14" t="n">
        <v>129.0433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2</v>
      </c>
      <c r="C2446" s="18" t="s">
        <v>65</v>
      </c>
      <c r="D2446" s="14" t="n">
        <v>30.4203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2</v>
      </c>
      <c r="C2447" s="18" t="s">
        <v>69</v>
      </c>
      <c r="D2447" s="14" t="n">
        <v>14.8718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2</v>
      </c>
      <c r="C2448" s="18" t="s">
        <v>73</v>
      </c>
      <c r="D2448" s="14" t="n">
        <v>93.049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2</v>
      </c>
      <c r="C2449" s="18" t="s">
        <v>77</v>
      </c>
      <c r="D2449" s="14" t="n">
        <v>130.9778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2</v>
      </c>
      <c r="C2450" s="18" t="s">
        <v>81</v>
      </c>
      <c r="D2450" s="14" t="n">
        <v>43.524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2</v>
      </c>
      <c r="C2451" s="18" t="s">
        <v>85</v>
      </c>
      <c r="D2451" s="14" t="n">
        <v>17.68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2</v>
      </c>
      <c r="C2452" s="18" t="s">
        <v>89</v>
      </c>
      <c r="D2452" s="14" t="n">
        <v>27.5288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2</v>
      </c>
      <c r="C2453" s="18" t="s">
        <v>93</v>
      </c>
      <c r="D2453" s="14" t="n">
        <v>128.6065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2</v>
      </c>
      <c r="C2454" s="18" t="s">
        <v>97</v>
      </c>
      <c r="D2454" s="14" t="n">
        <v>99.1642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2</v>
      </c>
      <c r="C2455" s="18" t="s">
        <v>101</v>
      </c>
      <c r="D2455" s="14" t="n">
        <v>26.3537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2</v>
      </c>
      <c r="C2456" s="18" t="s">
        <v>105</v>
      </c>
      <c r="D2456" s="14" t="n">
        <v>4.2848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2</v>
      </c>
      <c r="C2457" s="18" t="s">
        <v>109</v>
      </c>
      <c r="D2457" s="14" t="n">
        <v>65.5723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2</v>
      </c>
      <c r="C2458" s="18" t="s">
        <v>113</v>
      </c>
      <c r="D2458" s="14" t="n">
        <v>119.4233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3</v>
      </c>
      <c r="C2459" s="18" t="s">
        <v>20</v>
      </c>
      <c r="D2459" s="14" t="n">
        <v>25.7815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3</v>
      </c>
      <c r="C2460" s="18" t="s">
        <v>25</v>
      </c>
      <c r="D2460" s="14" t="n">
        <v>2.9018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3</v>
      </c>
      <c r="C2461" s="18" t="s">
        <v>29</v>
      </c>
      <c r="D2461" s="14" t="n">
        <v>3.0575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3</v>
      </c>
      <c r="C2462" s="18" t="s">
        <v>33</v>
      </c>
      <c r="D2462" s="14" t="n">
        <v>3.0888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3</v>
      </c>
      <c r="C2463" s="18" t="s">
        <v>37</v>
      </c>
      <c r="D2463" s="14" t="n">
        <v>2.9433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3</v>
      </c>
      <c r="C2464" s="18" t="s">
        <v>41</v>
      </c>
      <c r="D2464" s="14" t="n">
        <v>4.4925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3</v>
      </c>
      <c r="C2465" s="18" t="s">
        <v>45</v>
      </c>
      <c r="D2465" s="14" t="n">
        <v>7.4775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3</v>
      </c>
      <c r="C2466" s="18" t="s">
        <v>49</v>
      </c>
      <c r="D2466" s="14" t="n">
        <v>111.8523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3</v>
      </c>
      <c r="C2467" s="18" t="s">
        <v>53</v>
      </c>
      <c r="D2467" s="14" t="n">
        <v>129.5838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3</v>
      </c>
      <c r="C2468" s="18" t="s">
        <v>57</v>
      </c>
      <c r="D2468" s="14" t="n">
        <v>32.3855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3</v>
      </c>
      <c r="C2469" s="18" t="s">
        <v>61</v>
      </c>
      <c r="D2469" s="14" t="n">
        <v>13.3538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3</v>
      </c>
      <c r="C2470" s="18" t="s">
        <v>65</v>
      </c>
      <c r="D2470" s="14" t="n">
        <v>124.0615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3</v>
      </c>
      <c r="C2471" s="18" t="s">
        <v>69</v>
      </c>
      <c r="D2471" s="14" t="n">
        <v>129.1163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3</v>
      </c>
      <c r="C2472" s="18" t="s">
        <v>73</v>
      </c>
      <c r="D2472" s="14" t="n">
        <v>47.372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3</v>
      </c>
      <c r="C2473" s="18" t="s">
        <v>77</v>
      </c>
      <c r="D2473" s="14" t="n">
        <v>20.072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3</v>
      </c>
      <c r="C2474" s="18" t="s">
        <v>81</v>
      </c>
      <c r="D2474" s="14" t="n">
        <v>42.6298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3</v>
      </c>
      <c r="C2475" s="18" t="s">
        <v>85</v>
      </c>
      <c r="D2475" s="14" t="n">
        <v>132.1633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3</v>
      </c>
      <c r="C2476" s="18" t="s">
        <v>89</v>
      </c>
      <c r="D2476" s="14" t="n">
        <v>89.5233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3</v>
      </c>
      <c r="C2477" s="18" t="s">
        <v>93</v>
      </c>
      <c r="D2477" s="14" t="n">
        <v>26.312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3</v>
      </c>
      <c r="C2478" s="18" t="s">
        <v>97</v>
      </c>
      <c r="D2478" s="14" t="n">
        <v>33.8415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3</v>
      </c>
      <c r="C2479" s="18" t="s">
        <v>101</v>
      </c>
      <c r="D2479" s="14" t="n">
        <v>128.4608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3</v>
      </c>
      <c r="C2480" s="18" t="s">
        <v>105</v>
      </c>
      <c r="D2480" s="14" t="n">
        <v>93.5273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3</v>
      </c>
      <c r="C2481" s="18" t="s">
        <v>109</v>
      </c>
      <c r="D2481" s="14" t="n">
        <v>26.7695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3</v>
      </c>
      <c r="C2482" s="18" t="s">
        <v>113</v>
      </c>
      <c r="D2482" s="14" t="n">
        <v>3.484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4</v>
      </c>
      <c r="C2483" s="18" t="s">
        <v>20</v>
      </c>
      <c r="D2483" s="14" t="n">
        <v>3.286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4</v>
      </c>
      <c r="C2484" s="18" t="s">
        <v>25</v>
      </c>
      <c r="D2484" s="14" t="n">
        <v>3.4218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4</v>
      </c>
      <c r="C2485" s="18" t="s">
        <v>29</v>
      </c>
      <c r="D2485" s="14" t="n">
        <v>3.3385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4</v>
      </c>
      <c r="C2486" s="18" t="s">
        <v>33</v>
      </c>
      <c r="D2486" s="14" t="n">
        <v>39.52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4</v>
      </c>
      <c r="C2487" s="18" t="s">
        <v>37</v>
      </c>
      <c r="D2487" s="14" t="n">
        <v>124.5922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4</v>
      </c>
      <c r="C2488" s="18" t="s">
        <v>41</v>
      </c>
      <c r="D2488" s="14" t="n">
        <v>25.937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4</v>
      </c>
      <c r="C2489" s="18" t="s">
        <v>45</v>
      </c>
      <c r="D2489" s="14" t="n">
        <v>4.212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4</v>
      </c>
      <c r="C2490" s="18" t="s">
        <v>49</v>
      </c>
      <c r="D2490" s="14" t="n">
        <v>3.5985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4</v>
      </c>
      <c r="C2491" s="18" t="s">
        <v>53</v>
      </c>
      <c r="D2491" s="14" t="n">
        <v>71.7495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4</v>
      </c>
      <c r="C2492" s="18" t="s">
        <v>57</v>
      </c>
      <c r="D2492" s="14" t="n">
        <v>128.7208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4</v>
      </c>
      <c r="C2493" s="18" t="s">
        <v>61</v>
      </c>
      <c r="D2493" s="14" t="n">
        <v>88.2128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4</v>
      </c>
      <c r="C2494" s="18" t="s">
        <v>65</v>
      </c>
      <c r="D2494" s="14" t="n">
        <v>27.0815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4</v>
      </c>
      <c r="C2495" s="18" t="s">
        <v>69</v>
      </c>
      <c r="D2495" s="14" t="n">
        <v>22.6928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4</v>
      </c>
      <c r="C2496" s="18" t="s">
        <v>73</v>
      </c>
      <c r="D2496" s="14" t="n">
        <v>148.886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4</v>
      </c>
      <c r="C2497" s="18" t="s">
        <v>77</v>
      </c>
      <c r="D2497" s="14" t="n">
        <v>118.5185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4</v>
      </c>
      <c r="C2498" s="18" t="s">
        <v>81</v>
      </c>
      <c r="D2498" s="14" t="n">
        <v>26.634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4</v>
      </c>
      <c r="C2499" s="18" t="s">
        <v>85</v>
      </c>
      <c r="D2499" s="14" t="n">
        <v>9.2353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4</v>
      </c>
      <c r="C2500" s="18" t="s">
        <v>89</v>
      </c>
      <c r="D2500" s="14" t="n">
        <v>39.4995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4</v>
      </c>
      <c r="C2501" s="18" t="s">
        <v>93</v>
      </c>
      <c r="D2501" s="14" t="n">
        <v>128.2115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4</v>
      </c>
      <c r="C2502" s="18" t="s">
        <v>97</v>
      </c>
      <c r="D2502" s="14" t="n">
        <v>127.0363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4</v>
      </c>
      <c r="C2503" s="18" t="s">
        <v>101</v>
      </c>
      <c r="D2503" s="14" t="n">
        <v>36.556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4</v>
      </c>
      <c r="C2504" s="18" t="s">
        <v>105</v>
      </c>
      <c r="D2504" s="14" t="n">
        <v>59.9873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4</v>
      </c>
      <c r="C2505" s="18" t="s">
        <v>109</v>
      </c>
      <c r="D2505" s="14" t="n">
        <v>113.4538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4</v>
      </c>
      <c r="C2506" s="18" t="s">
        <v>113</v>
      </c>
      <c r="D2506" s="14" t="n">
        <v>17.4928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5</v>
      </c>
      <c r="C2507" s="18" t="s">
        <v>20</v>
      </c>
      <c r="D2507" s="14" t="n">
        <v>2.7455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5</v>
      </c>
      <c r="C2508" s="18" t="s">
        <v>25</v>
      </c>
      <c r="D2508" s="14" t="n">
        <v>2.704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5</v>
      </c>
      <c r="C2509" s="18" t="s">
        <v>29</v>
      </c>
      <c r="D2509" s="14" t="n">
        <v>2.818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5</v>
      </c>
      <c r="C2510" s="18" t="s">
        <v>33</v>
      </c>
      <c r="D2510" s="14" t="n">
        <v>2.8185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5</v>
      </c>
      <c r="C2511" s="18" t="s">
        <v>37</v>
      </c>
      <c r="D2511" s="14" t="n">
        <v>2.808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5</v>
      </c>
      <c r="C2512" s="18" t="s">
        <v>41</v>
      </c>
      <c r="D2512" s="14" t="n">
        <v>2.912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5</v>
      </c>
      <c r="C2513" s="18" t="s">
        <v>45</v>
      </c>
      <c r="D2513" s="14" t="n">
        <v>103.4698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5</v>
      </c>
      <c r="C2514" s="18" t="s">
        <v>49</v>
      </c>
      <c r="D2514" s="14" t="n">
        <v>118.8095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5</v>
      </c>
      <c r="C2515" s="18" t="s">
        <v>53</v>
      </c>
      <c r="D2515" s="14" t="n">
        <v>26.1353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5</v>
      </c>
      <c r="C2516" s="18" t="s">
        <v>57</v>
      </c>
      <c r="D2516" s="14" t="n">
        <v>6.9993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5</v>
      </c>
      <c r="C2517" s="18" t="s">
        <v>61</v>
      </c>
      <c r="D2517" s="14" t="n">
        <v>91.3328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5</v>
      </c>
      <c r="C2518" s="18" t="s">
        <v>65</v>
      </c>
      <c r="D2518" s="14" t="n">
        <v>129.0847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5</v>
      </c>
      <c r="C2519" s="18" t="s">
        <v>69</v>
      </c>
      <c r="D2519" s="14" t="n">
        <v>61.1937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5</v>
      </c>
      <c r="C2520" s="18" t="s">
        <v>73</v>
      </c>
      <c r="D2520" s="14" t="n">
        <v>21.5593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5</v>
      </c>
      <c r="C2521" s="18" t="s">
        <v>77</v>
      </c>
      <c r="D2521" s="14" t="n">
        <v>23.8785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5</v>
      </c>
      <c r="C2522" s="18" t="s">
        <v>81</v>
      </c>
      <c r="D2522" s="14" t="n">
        <v>129.553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5</v>
      </c>
      <c r="C2523" s="18" t="s">
        <v>85</v>
      </c>
      <c r="D2523" s="14" t="n">
        <v>117.156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5</v>
      </c>
      <c r="C2524" s="18" t="s">
        <v>89</v>
      </c>
      <c r="D2524" s="14" t="n">
        <v>27.8513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5</v>
      </c>
      <c r="C2525" s="18" t="s">
        <v>93</v>
      </c>
      <c r="D2525" s="14" t="n">
        <v>10.5663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5</v>
      </c>
      <c r="C2526" s="18" t="s">
        <v>97</v>
      </c>
      <c r="D2526" s="14" t="n">
        <v>83.678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5</v>
      </c>
      <c r="C2527" s="18" t="s">
        <v>101</v>
      </c>
      <c r="D2527" s="14" t="n">
        <v>127.4103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5</v>
      </c>
      <c r="C2528" s="18" t="s">
        <v>105</v>
      </c>
      <c r="D2528" s="14" t="n">
        <v>62.4415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5</v>
      </c>
      <c r="C2529" s="18" t="s">
        <v>109</v>
      </c>
      <c r="D2529" s="14" t="n">
        <v>20.1553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5</v>
      </c>
      <c r="C2530" s="18" t="s">
        <v>113</v>
      </c>
      <c r="D2530" s="14" t="n">
        <v>2.7455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6</v>
      </c>
      <c r="C2531" s="18" t="s">
        <v>20</v>
      </c>
      <c r="D2531" s="14" t="n">
        <v>2.6728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6</v>
      </c>
      <c r="C2532" s="18" t="s">
        <v>25</v>
      </c>
      <c r="D2532" s="14" t="n">
        <v>2.8805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6</v>
      </c>
      <c r="C2533" s="18" t="s">
        <v>29</v>
      </c>
      <c r="D2533" s="14" t="n">
        <v>50.4713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6</v>
      </c>
      <c r="C2534" s="18" t="s">
        <v>33</v>
      </c>
      <c r="D2534" s="14" t="n">
        <v>112.1433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6</v>
      </c>
      <c r="C2535" s="18" t="s">
        <v>37</v>
      </c>
      <c r="D2535" s="14" t="n">
        <v>22.0168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6</v>
      </c>
      <c r="C2536" s="18" t="s">
        <v>41</v>
      </c>
      <c r="D2536" s="14" t="n">
        <v>3.078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6</v>
      </c>
      <c r="C2537" s="18" t="s">
        <v>45</v>
      </c>
      <c r="D2537" s="14" t="n">
        <v>3.8895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6</v>
      </c>
      <c r="C2538" s="18" t="s">
        <v>49</v>
      </c>
      <c r="D2538" s="14" t="n">
        <v>13.343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6</v>
      </c>
      <c r="C2539" s="18" t="s">
        <v>53</v>
      </c>
      <c r="D2539" s="14" t="n">
        <v>128.96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6</v>
      </c>
      <c r="C2540" s="18" t="s">
        <v>57</v>
      </c>
      <c r="D2540" s="14" t="n">
        <v>119.86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6</v>
      </c>
      <c r="C2541" s="18" t="s">
        <v>61</v>
      </c>
      <c r="D2541" s="14" t="n">
        <v>27.2378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6</v>
      </c>
      <c r="C2542" s="18" t="s">
        <v>65</v>
      </c>
      <c r="D2542" s="14" t="n">
        <v>10.941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6</v>
      </c>
      <c r="C2543" s="18" t="s">
        <v>69</v>
      </c>
      <c r="D2543" s="14" t="n">
        <v>109.023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6</v>
      </c>
      <c r="C2544" s="18" t="s">
        <v>73</v>
      </c>
      <c r="D2544" s="14" t="n">
        <v>128.679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6</v>
      </c>
      <c r="C2545" s="18" t="s">
        <v>77</v>
      </c>
      <c r="D2545" s="14" t="n">
        <v>42.3178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6</v>
      </c>
      <c r="C2546" s="18" t="s">
        <v>81</v>
      </c>
      <c r="D2546" s="14" t="n">
        <v>17.5137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6</v>
      </c>
      <c r="C2547" s="18" t="s">
        <v>85</v>
      </c>
      <c r="D2547" s="14" t="n">
        <v>60.6113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6</v>
      </c>
      <c r="C2548" s="18" t="s">
        <v>89</v>
      </c>
      <c r="D2548" s="14" t="n">
        <v>129.7608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6</v>
      </c>
      <c r="C2549" s="18" t="s">
        <v>93</v>
      </c>
      <c r="D2549" s="14" t="n">
        <v>77.303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6</v>
      </c>
      <c r="C2550" s="18" t="s">
        <v>97</v>
      </c>
      <c r="D2550" s="14" t="n">
        <v>23.14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6</v>
      </c>
      <c r="C2551" s="18" t="s">
        <v>101</v>
      </c>
      <c r="D2551" s="14" t="n">
        <v>6.8848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6</v>
      </c>
      <c r="C2552" s="18" t="s">
        <v>105</v>
      </c>
      <c r="D2552" s="14" t="n">
        <v>125.18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6</v>
      </c>
      <c r="C2553" s="18" t="s">
        <v>109</v>
      </c>
      <c r="D2553" s="14" t="n">
        <v>90.2613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6</v>
      </c>
      <c r="C2554" s="18" t="s">
        <v>113</v>
      </c>
      <c r="D2554" s="14" t="n">
        <v>22.277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7</v>
      </c>
      <c r="C2555" s="18" t="s">
        <v>20</v>
      </c>
      <c r="D2555" s="14" t="n">
        <v>2.9123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7</v>
      </c>
      <c r="C2556" s="18" t="s">
        <v>25</v>
      </c>
      <c r="D2556" s="14" t="n">
        <v>2.8808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7</v>
      </c>
      <c r="C2557" s="18" t="s">
        <v>29</v>
      </c>
      <c r="D2557" s="14" t="n">
        <v>2.9848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7</v>
      </c>
      <c r="C2558" s="18" t="s">
        <v>33</v>
      </c>
      <c r="D2558" s="14" t="n">
        <v>2.9535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7</v>
      </c>
      <c r="C2559" s="18" t="s">
        <v>37</v>
      </c>
      <c r="D2559" s="14" t="n">
        <v>2.922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7</v>
      </c>
      <c r="C2560" s="18" t="s">
        <v>41</v>
      </c>
      <c r="D2560" s="14" t="n">
        <v>3.276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7</v>
      </c>
      <c r="C2561" s="18" t="s">
        <v>45</v>
      </c>
      <c r="D2561" s="14" t="n">
        <v>128.211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7</v>
      </c>
      <c r="C2562" s="18" t="s">
        <v>49</v>
      </c>
      <c r="D2562" s="14" t="n">
        <v>69.3993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7</v>
      </c>
      <c r="C2563" s="18" t="s">
        <v>53</v>
      </c>
      <c r="D2563" s="14" t="n">
        <v>14.6638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7</v>
      </c>
      <c r="C2564" s="18" t="s">
        <v>57</v>
      </c>
      <c r="D2564" s="14" t="n">
        <v>29.9313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7</v>
      </c>
      <c r="C2565" s="18" t="s">
        <v>61</v>
      </c>
      <c r="D2565" s="14" t="n">
        <v>127.733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7</v>
      </c>
      <c r="C2566" s="18" t="s">
        <v>65</v>
      </c>
      <c r="D2566" s="14" t="n">
        <v>126.5472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7</v>
      </c>
      <c r="C2567" s="18" t="s">
        <v>69</v>
      </c>
      <c r="D2567" s="14" t="n">
        <v>44.3248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7</v>
      </c>
      <c r="C2568" s="18" t="s">
        <v>73</v>
      </c>
      <c r="D2568" s="14" t="n">
        <v>53.1443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7</v>
      </c>
      <c r="C2569" s="18" t="s">
        <v>77</v>
      </c>
      <c r="D2569" s="14" t="n">
        <v>127.1815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7</v>
      </c>
      <c r="C2570" s="18" t="s">
        <v>81</v>
      </c>
      <c r="D2570" s="14" t="n">
        <v>69.6488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7</v>
      </c>
      <c r="C2571" s="18" t="s">
        <v>85</v>
      </c>
      <c r="D2571" s="14" t="n">
        <v>13.9985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7</v>
      </c>
      <c r="C2572" s="18" t="s">
        <v>89</v>
      </c>
      <c r="D2572" s="14" t="n">
        <v>19.5728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7</v>
      </c>
      <c r="C2573" s="18" t="s">
        <v>93</v>
      </c>
      <c r="D2573" s="14" t="n">
        <v>127.681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7</v>
      </c>
      <c r="C2574" s="18" t="s">
        <v>97</v>
      </c>
      <c r="D2574" s="14" t="n">
        <v>110.198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7</v>
      </c>
      <c r="C2575" s="18" t="s">
        <v>101</v>
      </c>
      <c r="D2575" s="14" t="n">
        <v>25.9483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7</v>
      </c>
      <c r="C2576" s="18" t="s">
        <v>105</v>
      </c>
      <c r="D2576" s="14" t="n">
        <v>7.4983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7</v>
      </c>
      <c r="C2577" s="18" t="s">
        <v>109</v>
      </c>
      <c r="D2577" s="14" t="n">
        <v>65.64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7</v>
      </c>
      <c r="C2578" s="18" t="s">
        <v>113</v>
      </c>
      <c r="D2578" s="14" t="n">
        <v>127.2443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8</v>
      </c>
      <c r="C2579" s="18" t="s">
        <v>20</v>
      </c>
      <c r="D2579" s="14" t="n">
        <v>30.0872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8</v>
      </c>
      <c r="C2580" s="18" t="s">
        <v>25</v>
      </c>
      <c r="D2580" s="14" t="n">
        <v>6.801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8</v>
      </c>
      <c r="C2581" s="18" t="s">
        <v>29</v>
      </c>
      <c r="D2581" s="14" t="n">
        <v>2.6315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8</v>
      </c>
      <c r="C2582" s="18" t="s">
        <v>33</v>
      </c>
      <c r="D2582" s="14" t="n">
        <v>2.6833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8</v>
      </c>
      <c r="C2583" s="18" t="s">
        <v>37</v>
      </c>
      <c r="D2583" s="14" t="n">
        <v>2.7455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8</v>
      </c>
      <c r="C2584" s="18" t="s">
        <v>41</v>
      </c>
      <c r="D2584" s="14" t="n">
        <v>2.8598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8</v>
      </c>
      <c r="C2585" s="18" t="s">
        <v>45</v>
      </c>
      <c r="D2585" s="14" t="n">
        <v>3.3073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8</v>
      </c>
      <c r="C2586" s="18" t="s">
        <v>49</v>
      </c>
      <c r="D2586" s="14" t="n">
        <v>71.6043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8</v>
      </c>
      <c r="C2587" s="18" t="s">
        <v>53</v>
      </c>
      <c r="D2587" s="14" t="n">
        <v>127.2023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8</v>
      </c>
      <c r="C2588" s="18" t="s">
        <v>57</v>
      </c>
      <c r="D2588" s="14" t="n">
        <v>60.6215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8</v>
      </c>
      <c r="C2589" s="18" t="s">
        <v>61</v>
      </c>
      <c r="D2589" s="14" t="n">
        <v>20.093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8</v>
      </c>
      <c r="C2590" s="18" t="s">
        <v>65</v>
      </c>
      <c r="D2590" s="14" t="n">
        <v>90.813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8</v>
      </c>
      <c r="C2591" s="18" t="s">
        <v>69</v>
      </c>
      <c r="D2591" s="14" t="n">
        <v>129.5318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8</v>
      </c>
      <c r="C2592" s="18" t="s">
        <v>73</v>
      </c>
      <c r="D2592" s="14" t="n">
        <v>90.6463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8</v>
      </c>
      <c r="C2593" s="18" t="s">
        <v>77</v>
      </c>
      <c r="D2593" s="14" t="n">
        <v>26.5615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8</v>
      </c>
      <c r="C2594" s="18" t="s">
        <v>81</v>
      </c>
      <c r="D2594" s="14" t="n">
        <v>39.6552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8</v>
      </c>
      <c r="C2595" s="18" t="s">
        <v>85</v>
      </c>
      <c r="D2595" s="14" t="n">
        <v>129.449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8</v>
      </c>
      <c r="C2596" s="18" t="s">
        <v>89</v>
      </c>
      <c r="D2596" s="14" t="n">
        <v>108.3365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8</v>
      </c>
      <c r="C2597" s="18" t="s">
        <v>93</v>
      </c>
      <c r="D2597" s="14" t="n">
        <v>26.4473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8</v>
      </c>
      <c r="C2598" s="18" t="s">
        <v>97</v>
      </c>
      <c r="D2598" s="14" t="n">
        <v>37.596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8</v>
      </c>
      <c r="C2599" s="18" t="s">
        <v>101</v>
      </c>
      <c r="D2599" s="14" t="n">
        <v>127.9825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8</v>
      </c>
      <c r="C2600" s="18" t="s">
        <v>105</v>
      </c>
      <c r="D2600" s="14" t="n">
        <v>115.929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8</v>
      </c>
      <c r="C2601" s="18" t="s">
        <v>109</v>
      </c>
      <c r="D2601" s="14" t="n">
        <v>26.4262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8</v>
      </c>
      <c r="C2602" s="18" t="s">
        <v>113</v>
      </c>
      <c r="D2602" s="14" t="n">
        <v>10.3793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9</v>
      </c>
      <c r="C2603" s="18" t="s">
        <v>20</v>
      </c>
      <c r="D2603" s="14" t="n">
        <v>3.0473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9</v>
      </c>
      <c r="C2604" s="18" t="s">
        <v>25</v>
      </c>
      <c r="D2604" s="14" t="n">
        <v>3.0783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9</v>
      </c>
      <c r="C2605" s="18" t="s">
        <v>29</v>
      </c>
      <c r="D2605" s="14" t="n">
        <v>2.985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9</v>
      </c>
      <c r="C2606" s="18" t="s">
        <v>33</v>
      </c>
      <c r="D2606" s="14" t="n">
        <v>3.0473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9</v>
      </c>
      <c r="C2607" s="18" t="s">
        <v>37</v>
      </c>
      <c r="D2607" s="14" t="n">
        <v>79.726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9</v>
      </c>
      <c r="C2608" s="18" t="s">
        <v>41</v>
      </c>
      <c r="D2608" s="14" t="n">
        <v>112.0183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9</v>
      </c>
      <c r="C2609" s="18" t="s">
        <v>45</v>
      </c>
      <c r="D2609" s="14" t="n">
        <v>27.123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9</v>
      </c>
      <c r="C2610" s="18" t="s">
        <v>49</v>
      </c>
      <c r="D2610" s="14" t="n">
        <v>5.0855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9</v>
      </c>
      <c r="C2611" s="18" t="s">
        <v>53</v>
      </c>
      <c r="D2611" s="14" t="n">
        <v>77.5943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9</v>
      </c>
      <c r="C2612" s="18" t="s">
        <v>57</v>
      </c>
      <c r="D2612" s="14" t="n">
        <v>129.511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9</v>
      </c>
      <c r="C2613" s="18" t="s">
        <v>61</v>
      </c>
      <c r="D2613" s="14" t="n">
        <v>66.4873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9</v>
      </c>
      <c r="C2614" s="18" t="s">
        <v>65</v>
      </c>
      <c r="D2614" s="14" t="n">
        <v>22.204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9</v>
      </c>
      <c r="C2615" s="18" t="s">
        <v>69</v>
      </c>
      <c r="D2615" s="14" t="n">
        <v>44.834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9</v>
      </c>
      <c r="C2616" s="18" t="s">
        <v>73</v>
      </c>
      <c r="D2616" s="14" t="n">
        <v>129.8958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9</v>
      </c>
      <c r="C2617" s="18" t="s">
        <v>77</v>
      </c>
      <c r="D2617" s="14" t="n">
        <v>85.0198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9</v>
      </c>
      <c r="C2618" s="18" t="s">
        <v>81</v>
      </c>
      <c r="D2618" s="14" t="n">
        <v>25.1055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9</v>
      </c>
      <c r="C2619" s="18" t="s">
        <v>85</v>
      </c>
      <c r="D2619" s="14" t="n">
        <v>5.325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9</v>
      </c>
      <c r="C2620" s="18" t="s">
        <v>89</v>
      </c>
      <c r="D2620" s="14" t="n">
        <v>119.350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9</v>
      </c>
      <c r="C2621" s="18" t="s">
        <v>93</v>
      </c>
      <c r="D2621" s="14" t="n">
        <v>128.9703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9</v>
      </c>
      <c r="C2622" s="18" t="s">
        <v>97</v>
      </c>
      <c r="D2622" s="14" t="n">
        <v>49.0047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9</v>
      </c>
      <c r="C2623" s="18" t="s">
        <v>101</v>
      </c>
      <c r="D2623" s="14" t="n">
        <v>19.4168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9</v>
      </c>
      <c r="C2624" s="18" t="s">
        <v>105</v>
      </c>
      <c r="D2624" s="14" t="n">
        <v>78.322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9</v>
      </c>
      <c r="C2625" s="18" t="s">
        <v>109</v>
      </c>
      <c r="D2625" s="14" t="n">
        <v>128.4193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9</v>
      </c>
      <c r="C2626" s="18" t="s">
        <v>113</v>
      </c>
      <c r="D2626" s="14" t="n">
        <v>28.2567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30</v>
      </c>
      <c r="C2627" s="18" t="s">
        <v>20</v>
      </c>
      <c r="D2627" s="14" t="n">
        <v>7.5503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30</v>
      </c>
      <c r="C2628" s="18" t="s">
        <v>25</v>
      </c>
      <c r="D2628" s="14" t="n">
        <v>3.588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30</v>
      </c>
      <c r="C2629" s="18" t="s">
        <v>29</v>
      </c>
      <c r="D2629" s="14" t="n">
        <v>3.567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30</v>
      </c>
      <c r="C2630" s="18" t="s">
        <v>33</v>
      </c>
      <c r="D2630" s="14" t="n">
        <v>3.744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30</v>
      </c>
      <c r="C2631" s="18" t="s">
        <v>37</v>
      </c>
      <c r="D2631" s="14" t="n">
        <v>3.484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30</v>
      </c>
      <c r="C2632" s="18" t="s">
        <v>41</v>
      </c>
      <c r="D2632" s="14" t="n">
        <v>4.649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30</v>
      </c>
      <c r="C2633" s="18" t="s">
        <v>45</v>
      </c>
      <c r="D2633" s="14" t="n">
        <v>128.8563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30</v>
      </c>
      <c r="C2634" s="18" t="s">
        <v>49</v>
      </c>
      <c r="D2634" s="14" t="n">
        <v>129.532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30</v>
      </c>
      <c r="C2635" s="18" t="s">
        <v>53</v>
      </c>
      <c r="D2635" s="14" t="n">
        <v>28.517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30</v>
      </c>
      <c r="C2636" s="18" t="s">
        <v>57</v>
      </c>
      <c r="D2636" s="14" t="n">
        <v>15.038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30</v>
      </c>
      <c r="C2637" s="18" t="s">
        <v>61</v>
      </c>
      <c r="D2637" s="14" t="n">
        <v>66.56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30</v>
      </c>
      <c r="C2638" s="18" t="s">
        <v>65</v>
      </c>
      <c r="D2638" s="14" t="n">
        <v>130.2185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30</v>
      </c>
      <c r="C2639" s="18" t="s">
        <v>69</v>
      </c>
      <c r="D2639" s="14" t="n">
        <v>66.913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30</v>
      </c>
      <c r="C2640" s="18" t="s">
        <v>73</v>
      </c>
      <c r="D2640" s="14" t="n">
        <v>20.9145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30</v>
      </c>
      <c r="C2641" s="18" t="s">
        <v>77</v>
      </c>
      <c r="D2641" s="14" t="n">
        <v>22.0168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30</v>
      </c>
      <c r="C2642" s="18" t="s">
        <v>81</v>
      </c>
      <c r="D2642" s="14" t="n">
        <v>129.9898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30</v>
      </c>
      <c r="C2643" s="18" t="s">
        <v>85</v>
      </c>
      <c r="D2643" s="14" t="n">
        <v>106.496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30</v>
      </c>
      <c r="C2644" s="18" t="s">
        <v>89</v>
      </c>
      <c r="D2644" s="14" t="n">
        <v>29.609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30</v>
      </c>
      <c r="C2645" s="18" t="s">
        <v>93</v>
      </c>
      <c r="D2645" s="14" t="n">
        <v>6.5523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30</v>
      </c>
      <c r="C2646" s="18" t="s">
        <v>97</v>
      </c>
      <c r="D2646" s="14" t="n">
        <v>115.7518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30</v>
      </c>
      <c r="C2647" s="18" t="s">
        <v>101</v>
      </c>
      <c r="D2647" s="14" t="n">
        <v>128.3672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30</v>
      </c>
      <c r="C2648" s="18" t="s">
        <v>105</v>
      </c>
      <c r="D2648" s="14" t="n">
        <v>66.4975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30</v>
      </c>
      <c r="C2649" s="18" t="s">
        <v>109</v>
      </c>
      <c r="D2649" s="14" t="n">
        <v>25.355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30</v>
      </c>
      <c r="C2650" s="18" t="s">
        <v>113</v>
      </c>
      <c r="D2650" s="14" t="n">
        <v>3.962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3.806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11.252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128.0238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42.224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5.8553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3.7752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4.2743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64.511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127.8993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86.4135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27.3625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6.6248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118.352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120.4318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28.4338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8.3303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83.793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128.8768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65.312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21.84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73.1643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128.2943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59.831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18.668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3.567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3.557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3.5048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3.536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3.4943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103.688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128.96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28.153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11.8458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74.287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130.6137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67.34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21.497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38.2303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129.5733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96.4602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27.674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6.2087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118.7783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128.201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60.0182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24.0968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45.4168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128.461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31.6578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5.2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3.484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3.5883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3.6818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3.6193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57.1478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127.8265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94.276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26.177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9.1105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125.2993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117.8735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27.4873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9.0585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106.381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127.6495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53.144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19.2088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56.8673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127.9305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78.0833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23.3273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3.0365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3.0887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3.0577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67.5273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111.9768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23.9308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3.037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3.7023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4.0353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91.468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128.0033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90.324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26.8633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72.2173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129.012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117.6135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27.1128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81.016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127.9408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25.6778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3.3178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93.444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128.128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38.2098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13.333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3.4323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3.567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8.8088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127.389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46.6855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7.8103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5.2003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4.399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60.8607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128.8458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117.9673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27.061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82.545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128.6688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111.7898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27.1025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11.2943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112.6528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128.9083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80.9328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27.372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60.2473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128.7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56.399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15.7767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3.9833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3.921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3.9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3.8063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8.247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129.1473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116.4593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27.508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18.6473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150.2695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108.42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27.5288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6.7598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116.5318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130.6035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42.8375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20.14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63.7938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128.565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102.5335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27.196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10.722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3.796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120.723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70.8343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14.8615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3.8273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3.9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3.973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23.9095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129.6153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109.2523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26.957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15.111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126.88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118.071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27.8825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10.9095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82.326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130.385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76.201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26.0415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49.6083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129.168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103.428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27.3415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9.2875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3.931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3.8583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32.3755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129.386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26.801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4.1913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5.345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68.3593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130.447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85.363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27.1233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17.9608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129.0745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103.5425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27.924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7.987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112.7675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129.022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44.4082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17.8048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101.5663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128.5648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45.3335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16.827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3.733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3.7545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3.7127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3.765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125.2888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65.468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15.0175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5.0128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101.14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128.0863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65.0623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25.6362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33.2178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130.8113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91.333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26.7695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6.3752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129.303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128.8978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47.1432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20.2073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97.7393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120.2553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26.946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6.7913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3.713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3.702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3.744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3.8273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47.975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129.8025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89.9183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26.8008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13.603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128.0448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122.408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26.8423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11.6688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105.341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128.232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61.62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23.566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60.5073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129.012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94.4113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27.2793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6.8327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39.8633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129.105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37.6585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7.6855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3.931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3.858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3.8273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3.8793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74.401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129.6775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101.868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31.6575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86.736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127.109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104.1975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25.2098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88.66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126.8175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33.509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12.8963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76.596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129.2302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88.098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27.352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6.7913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3.9623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4.0873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108.7218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69.056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13.1455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4.0143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3.8793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4.732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100.4845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128.835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80.3193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27.3728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115.8873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126.0688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81.1198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23.868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22.9633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128.9393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130.3018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54.153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38.0535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126.4953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91.7178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22.5368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4.0248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3.8168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3.9623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3.806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3.9313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84.2713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129.9998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43.5968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16.0993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85.935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128.8668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66.3418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22.8698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41.7458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129.5735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97.9367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26.8738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7.3423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116.4905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128.5753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60.2677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23.1503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3.9415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101.0363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76.6895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15.0178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4.014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4.0143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4.0455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4.056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104.2808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127.254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27.1545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10.764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94.224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129.864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59.748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22.807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20.2073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129.459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128.388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33.956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16.255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94.0058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128.6583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89.2112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25.22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9.2768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4.0248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3.9208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55.6713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118.2688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25.6357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3.8165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4.9295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62.3688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128.5438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84.5105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26.52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21.6738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128.7315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104.1145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27.8825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6.9678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94.848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130.593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77.511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25.241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67.4648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128.8563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67.1633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20.197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3.8793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4.1078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4.3058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4.0145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46.2488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129.1473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46.779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12.9168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39.6448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128.7523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121.4615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26.0103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15.0488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88.431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128.7313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45.8953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15.132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77.012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128.409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98.904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24.6168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13.1455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125.1535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80.1218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19.24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3.4837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3.6193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3.5567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3.515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26.6343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130.9255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109.72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26.759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9.464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125.715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127.9408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36.3898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15.517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84.2088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128.6273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75.9513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25.1993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27.6222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128.8143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118.5703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25.35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11.8873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3.5568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99.5175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77.937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15.4127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3.6712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3.7335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3.9313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5.1063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70.2313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128.3465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105.6953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25.5423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86.6633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125.5283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106.7248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23.088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77.095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126.0168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59.1865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17.056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81.681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128.56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73.4968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23.2858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3.6818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3.661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3.6608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112.850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63.9498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13.801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4.0978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4.1288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17.3473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128.6585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127.785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49.8367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40.43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125.476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124.7895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45.4585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20.54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51.2203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129.3238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124.4465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24.5233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63.7727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125.2263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75.8578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20.852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3.598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3.484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3.4942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3.5877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3.463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125.632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93.558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25.7293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31.533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128.481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120.2553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25.6463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12.2928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87.069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128.076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69.8465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22.4848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30.732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129.3763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122.2938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25.532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13.1145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59.1343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128.637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30.1395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6.916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3.515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3.4218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3.536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8.850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130.2913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113.7865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26.572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14.1443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126.495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128.648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27.9448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14.4978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55.5153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128.5858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85.5608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27.092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37.8353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128.8663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128.0345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34.6838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52.083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94.1408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12.0223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3.681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3.7543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3.692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3.6815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3.827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119.6105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128.232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52.3015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22.3808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79.3728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128.7313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68.4633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21.809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110.074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129.896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37.752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17.2535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70.8032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128.5233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109.9383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24.5645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79.6538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86.559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13.2598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3.661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3.7858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3.5778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3.6087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4.0768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118.425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130.3535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27.539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11.8873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120.952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128.6067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27.1233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13.8423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73.372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130.104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90.7503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27.0088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25.937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128.845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128.076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44.6888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21.112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3.76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3.6505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57.6683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114.5873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24.0968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3.8273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4.0248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6.344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147.5345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134.8045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27.4353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21.476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128.388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131.497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36.1815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18.002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71.3543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130.426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90.0118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24.1385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48.5058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128.30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90.241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23.171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5.668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3.2655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3.255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58.6455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108.42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22.079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3.4738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5.2523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5.637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117.0523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129.7715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71.7805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25.3343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118.4248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124.3215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70.9698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23.4313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110.4375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125.0393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36.8367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14.851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89.752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128.0968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54.2252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18.793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3.2553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3.234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3.1303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3.2758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108.2228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72.2905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16.2863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4.3578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38.709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128.7728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128.5438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28.9743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57.345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125.996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125.8088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30.3368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50.253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124.7582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100.88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22.6615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57.72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128.30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94.0785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22.776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8.06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3.1928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3.1825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3.3488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3.151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107.8065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103.3448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25.781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3.463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118.4145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128.1073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66.4662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23.192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116.8128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75.5455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15.0383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15.6205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128.1803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127.66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31.3663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16.12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102.024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117.2912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23.7848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6.9678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3.0473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3.0577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3.0367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3.005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76.8043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129.4073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51.4698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17.2225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55.536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128.4088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93.5378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26.0937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20.051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128.0138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113.932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26.3743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10.6188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93.288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127.7953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92.1335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25.6463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101.9825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53.1963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3.9728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3.0367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3.0888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3.213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3.141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44.876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130.447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76.9705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24.388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44.2313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130.010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119.194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27.6745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15.3398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71.510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129.7398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65.3123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21.8193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64.5008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128.7623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118.227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27.2273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81.5985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70.9803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6.3335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3.8898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3.8793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3.8895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4.0143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3.9208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123.8432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131.144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54.1945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24.8247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67.0178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130.1875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82.368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27.1963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12.7193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127.816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125.6633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29.2033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13.301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94.359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128.284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86.788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27.0608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8.3718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4.0038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4.337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35.2978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129.064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37.461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7.7378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3.6295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56.441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128.5648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116.5008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26.4472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79.6223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127.92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52.4473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12.688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39.8738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129.761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119.4335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25.7608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23.1818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126.277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118.113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25.8335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9.2663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2.6105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2.5375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2.5898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98.0615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76.4818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14.2167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4.4407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6.4898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125.5485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127.2858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65.0625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32.053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129.3448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128.0553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72.5505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24.8043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39.312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128.4298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126.911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37.450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58.1985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127.5665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44.169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5.4287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2.5273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2.413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2.496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2.496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112.777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73.663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16.6193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4.732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41.2985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128.6895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127.1713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29.8688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68.9938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128.44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127.5975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55.068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47.6945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128.6483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97.0843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22.7345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58.094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127.7432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84.084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24.9703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2.7665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2.787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2.7978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2.829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99.4448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101.6288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23.566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6.2193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101.899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131.1857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94.7443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27.5288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106.8495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121.6487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26.281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3.12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75.2233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129.168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113.724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26.936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43.5135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128.6898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98.1553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26.915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4.16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3.5883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3.609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3.5258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42.8688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128.7105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59.883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15.2672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59.4983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127.452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112.06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25.7298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12.7193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85.5298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128.3255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69.8985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23.6805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42.3283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127.9823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126.859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40.7055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57.32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127.7745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28.2985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2.7663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2.6937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2.6103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2.849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2.7455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104.8323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128.7102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38.2303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14.1855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77.8858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129.2203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78.8008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24.991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6.6145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125.2575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127.2128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43.7738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20.1445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67.1218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127.6705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120.8687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25.948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78.5718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81.6923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8.0288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2.7768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2.8183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2.7458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2.808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86.2782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129.064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40.0713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13.9778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83.7513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129.563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97.9993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27.861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10.3375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116.428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128.1178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38.4388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16.8793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94.8272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129.490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104.7178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27.924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99.5178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78.4058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10.462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4.576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4.628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4.597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4.524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63.4917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128.9393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71.604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21.5178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75.795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127.941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97.344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26.936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9.391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125.2993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128.929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72.3423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27.3625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47.6008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128.533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117.759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26.697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12.5528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3.349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108.5345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77.0328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14.3312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3.5358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3.4738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3.5153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35.9945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128.596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119.1115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26.1665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42.016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128.9705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128.419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30.087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68.0473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128.0968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110.6768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25.8545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25.2823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127.66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127.4935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43.4823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19.1983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3.0993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46.925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128.1593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26.208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3.1095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3.1405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3.4945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3.9833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74.984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127.7848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115.6063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28.288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85.3008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129.3448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126.516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35.079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59.041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126.277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58.937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12.0435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93.0283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128.045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101.0048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26.582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98.9663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48.3703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3.1615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3.12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3.0265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3.12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3.4425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108.836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129.2408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80.1738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27.0195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47.8818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131.0088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101.764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30.0873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8.0913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110.2817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130.832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78.7383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26.8215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50.7208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128.0135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114.3378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26.3123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11.7105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2.9225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2.953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33.2488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128.2843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29.1513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3.1203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4.8463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120.796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129.3863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55.1723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21.6113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49.972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127.9305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114.4728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26.0625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12.0225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77.948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128.5127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111.6958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25.9168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86.0183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125.372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53.6123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13.9255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2.620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2.7558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2.7563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2.8393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97.6352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100.62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22.3498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12.7605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125.985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126.901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45.4688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18.241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54.2258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127.9618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100.5475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26.1248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6.6873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118.0608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126.9423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69.3888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25.355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64.2095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127.379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49.3378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12.709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2.2568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2.465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2.392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12.2615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125.9648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84.645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19.2298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28.0175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127.618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127.4105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42.9418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21.2058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73.7675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127.4935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64.7193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20.4878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57.8758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127.2753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126.391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25.958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70.439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125.351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27.0608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2.693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2.3193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2.4753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2.361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46.873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127.452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65.9153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19.5937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48.4433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127.9718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119.371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28.0175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15.0695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124.332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129.199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57.9698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22.308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59.5815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128.8248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112.32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27.362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12.8437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112.6215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104.0313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25.0015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3.9935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4.0872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3.9208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3.7855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21.8298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128.9912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97.884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25.3967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50.284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130.9883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129.917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35.2248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65.8425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127.5143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127.5145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41.423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50.908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126.589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118.508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24.5958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11.024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73.0185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127.9618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29.224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7.0513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3.588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3.5985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3.7232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3.7232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110.7805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127.1195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46.7273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26.0625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125.445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127.8575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62.8578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31.533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126.1105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125.6838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43.6072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17.524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103.7818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126.9945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89.8873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25.6048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106.288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93.8288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16.8273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2.3818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2.392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2.4128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2.3503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82.0975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128.7208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65.894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21.2573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79.5495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148.876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68.7335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22.734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64.313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127.9203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90.1157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26.5515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21.4763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127.1088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126.8072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57.72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37.6167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125.538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56.4305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8.736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2.444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2.4128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2.381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2.4543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103.636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128.2425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34.4448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11.2008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92.6433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128.169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75.4312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25.3552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16.536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126.7968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121.732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25.9793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39.5928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127.4205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126.693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26.8113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13.6238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2.371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116.5735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65.228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10.8473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2.4648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2.444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2.371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2.6103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2.517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119.7558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128.96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43.3993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16.1513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18.7615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127.493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98.2593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25.6778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2.5065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67.6415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129.2095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78.3538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24.4713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53.154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127.4727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64.3032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17.1808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2.4025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2.371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2.4023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2.4128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2.4338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7.592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124.4988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121.805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28.4755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10.2025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74.3495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128.18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59.0825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18.4393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3.2865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94.8688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128.1073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37.44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11.5547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73.653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127.7953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82.524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24.523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3.1513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2.745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2.8913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2.818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2.891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39.9258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128.013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47.5175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9.6825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84.9473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127.5768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87.308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23.608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35.0063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127.712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107.848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23.0775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19.4895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126.36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128.2528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52.884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20.9663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65.031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127.348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54.1735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14.0713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2.4338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2.4128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2.34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2.5168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2.6727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56.7945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127.8265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74.4742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20.2798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71.9473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127.2855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113.235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22.4953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73.45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124.0615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46.3738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12.927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39.2703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127.566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107.536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24.0238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8.549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2.444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2.5477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89.5858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81.9833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14.0608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2.4855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2.5477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2.5273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4.5655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124.9353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127.8265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70.5743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23.213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117.7695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122.959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45.7498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16.8793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11.6895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125.4448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127.930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35.4433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15.423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67.3085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128.1488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29.3903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6.552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3.0265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2.9638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3.026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3.016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3.0683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123.926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109.4495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24.6583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5.1793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124.2903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126.828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29.1407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13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49.348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128.232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67.2153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16.5048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18.179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126.8903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126.9633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30.3993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14.82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2.5793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2.5688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2.6418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20.748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127.6183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40.1233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5.1063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2.808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33.852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127.1295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105.56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22.9218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7.6958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82.1913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128.5233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53.165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15.548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2.964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121.659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127.4103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39.4995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15.693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63.6685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127.9098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36.1192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8.7153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2.766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2.714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2.828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2.8495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2.704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95.5342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128.409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44.8238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14.8928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57.3353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127.9928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80.7765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22.6513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2.787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85.8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127.4208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49.2753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16.1928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58.5728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128.0238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90.3758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22.089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5.7825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2.6725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2.8602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2.7352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2.8705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38.8128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128.3048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48.017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10.3895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29.3698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129.293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97.1673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24.4398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4.3783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98.6855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128.0343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34.424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12.1578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40.9655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128.9913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102.544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22.8383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8.070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46.93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128.7728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31.0543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4.9608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3.6818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3.7545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3.6918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3.567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45.032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130.6865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95.6383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26.9778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7.124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126.1938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128.0343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31.4185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13.7698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35.8075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129.7815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102.7523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24.6688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10.4518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98.0823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128.6168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32.0945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11.2215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3.5363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3.536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3.3593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3.5153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3.484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98.1865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93.8598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20.8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3.4425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113.901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127.2335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76.835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21.663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104.0207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123.2298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34.4138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13.125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43.8568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128.8768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108.68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22.526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10.1503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49.0983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128.1073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35.4848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6.5417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2.9328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2.9538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2.932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3.016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3.0368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102.2527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129.5943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72.6128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22.6203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87.5055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126.1728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86.549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22.3288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93.537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116.896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22.5265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6.3335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117.0935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127.4938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66.3628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21.6113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5.897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2.881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2.974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2.8598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106.163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62.9407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9.0585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2.9953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75.8058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127.92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86.1223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21.7985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12.7923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125.632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113.36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22.0793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8.2058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50.0343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128.2318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92.7683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22.037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26.6968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128.6377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82.0458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19.968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3.2553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3.224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3.1098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3.2343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3.182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20.3425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128.1073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114.857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22.3808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9.256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80.7873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127.4523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55.2237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18.5743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13.312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127.2647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108.8153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24.0035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9.162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106.5898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130.8943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74.5885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23.1818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7.7063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4.3053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4.1288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4.1808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4.3473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109.8138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82.8568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16.6503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5.0858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111.0615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127.7538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46.9458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17.6073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28.6625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128.9808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95.0875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22.069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6.3025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67.0175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128.5752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112.0805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21.5905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66.7058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109.304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18.834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3.0058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3.12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3.047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3.161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3.016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3.1202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117.312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128.0553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39.125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15.6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45.5728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128.128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85.311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21.7048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3.8478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94.276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127.4105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33.4775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13.343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76.918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127.9825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94.5673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21.6422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10.8055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3.1615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3.317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3.213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3.317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68.3175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123.198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24.3153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4.7632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81.3073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129.1785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73.7775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21.6425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19.1465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127.7848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113.797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21.7463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10.5767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81.9315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128.4298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74.516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22.110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9.4118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125.7568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84.812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18.4287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3.4943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3.6818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3.484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3.5778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3.588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46.561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129.1993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93.9018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21.4865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54.9745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127.1608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110.7393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21.0703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63.128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122.5535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62.9303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18.761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25.9793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128.4923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121.9298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21.4345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14.0818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3.276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3.0888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37.2113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122.4703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22.901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3.0782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3.2448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3.5462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17.42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127.587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127.4418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48.672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24.7208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125.1328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123.1673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51.563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21.97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124.0615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52.645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9.5785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79.4247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127.5975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92.5495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20.8833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81.5257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33.5193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2.870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2.891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2.8393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3.0473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2.9223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42.432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128.638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122.8553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58.604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22.7865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23.9305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129.948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104.6968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21.8713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9.3705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69.6903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129.3448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70.98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20.6647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55.9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127.1815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52.6033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15.4543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2.9328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2.8808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2.86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2.9433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2.9018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50.8873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128.5753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94.453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21.819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8.0185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144.4663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120.2655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21.4763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9.9738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61.3183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128.6688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73.881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21.5903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21.372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128.273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124.4047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36.4833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35.017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94.1928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10.4728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3.0578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3.0782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3.0992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3.1615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2.881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62.6495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128.5442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85.904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21.996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7.197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115.377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127.2335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26.7592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14.352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32.9788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130.208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89.6688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21.6528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32.916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127.7743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110.801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20.4983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13.2392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2.7145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2.912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2.8808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2.912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2.922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93.1633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127.6083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39.478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14.2583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58.229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128.1488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92.5078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20.3945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9.381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83.72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126.9007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45.6768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16.4738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53.9968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128.5025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109.0232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20.6128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62.3168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75.7018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8.6113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3.0475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3.0368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3.026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3.0473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2.9643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66.8618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128.5648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84.5935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21.1535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21.1535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127.8265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104.2495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20.956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8.788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83.1585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128.0553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54.2153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18.6575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67.4855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126.4328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63.0138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19.7705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2.7873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2.7977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2.7458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2.7458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99.5593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74.22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11.3985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2.6935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3.38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113.0688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127.629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66.196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20.7375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106.6205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122.8763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67.7143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21.0495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104.3328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106.007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21.4345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5.9383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105.9033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125.7775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20.997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10.8263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3.265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3.1098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3.2032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3.245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3.1513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99.2368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93.6728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17.461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8.8193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125.8713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125.278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47.0807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20.956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122.2728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121.732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48.069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20.4883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122.3353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92.269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20.592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57.6058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126.173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66.4145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20.8623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3.494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3.3385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3.328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3.172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3.245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61.1728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128.1383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88.712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20.727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17.8675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126.308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122.709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20.3943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14.5498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68.0055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127.0258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51.490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17.004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41.964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128.346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116.5943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21.2683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54.6937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81.2342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9.849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3.453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3.64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3.7335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3.8583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3.8895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76.8038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128.648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78.5718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21.1743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11.2425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124.8728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111.072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20.4048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9.1625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46.4778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127.9718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72.883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21.58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58.791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127.9095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96.304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21.632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12.35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3.9623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3.848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4.0143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87.8383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96.8863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17.8258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3.6918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65.5615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128.1278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77.3343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21.8297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10.2233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125.892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125.008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46.02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21.268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27.6535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128.9808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123.7182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26.6553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18.616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103.1263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116.6983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21.9128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10.7328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4.212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4.4303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4.5967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4.7113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28.3505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129.3033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108.264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21.4445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9.0793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122.564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122.252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48.4643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19.2298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120.5153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106.3713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19.5833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7.748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93.4958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125.476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67.6935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21.237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6.084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40.3523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125.476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22.7135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2.7353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3.2135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3.4943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3.3593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3.1513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121.3783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125.8505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57.5225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19.5313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111.7898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121.1083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58.344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19.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109.8968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106.0488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19.136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6.1775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112.3302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123.5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43.929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18.241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1.6848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1.7782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1.7157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99.9752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71.5622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9.9218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1.6643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1.529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56.8362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127.3792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106.943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19.021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62.088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120.973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105.0713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18.8865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61.3703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120.8272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45.2712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12.636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68.5465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125.3408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71.042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19.1463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4.576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1.7367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1.7678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33</v>
      </c>
      <c r="D4597" s="14" t="n">
        <v>21.029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7</v>
      </c>
      <c r="D4598" s="14" t="n">
        <v>127.2958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41</v>
      </c>
      <c r="D4599" s="14" t="n">
        <v>27.9448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5</v>
      </c>
      <c r="D4600" s="14" t="n">
        <v>3.0265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9</v>
      </c>
      <c r="D4601" s="14" t="n">
        <v>4.5657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53</v>
      </c>
      <c r="D4602" s="14" t="n">
        <v>58.8433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7</v>
      </c>
      <c r="D4603" s="14" t="n">
        <v>127.5248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61</v>
      </c>
      <c r="D4604" s="14" t="n">
        <v>107.0057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5</v>
      </c>
      <c r="D4605" s="14" t="n">
        <v>20.4048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9</v>
      </c>
      <c r="D4606" s="14" t="n">
        <v>62.4208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73</v>
      </c>
      <c r="D4607" s="14" t="n">
        <v>122.0023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7</v>
      </c>
      <c r="D4608" s="14" t="n">
        <v>104.6035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81</v>
      </c>
      <c r="D4609" s="14" t="n">
        <v>21.0702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5</v>
      </c>
      <c r="D4610" s="14" t="n">
        <v>62.7953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9</v>
      </c>
      <c r="D4611" s="14" t="n">
        <v>121.7738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93</v>
      </c>
      <c r="D4612" s="14" t="n">
        <v>27.4457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7</v>
      </c>
      <c r="D4613" s="14" t="n">
        <v>7.873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101</v>
      </c>
      <c r="D4614" s="14" t="n">
        <v>109.252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5</v>
      </c>
      <c r="D4615" s="14" t="n">
        <v>123.7498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9</v>
      </c>
      <c r="D4616" s="14" t="n">
        <v>43.4722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13</v>
      </c>
      <c r="D4617" s="14" t="n">
        <v>18.9072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3</v>
      </c>
      <c r="C4618" s="18" t="s">
        <v>20</v>
      </c>
      <c r="D4618" s="14" t="n">
        <v>2.6415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5</v>
      </c>
      <c r="D4619" s="14" t="n">
        <v>2.6728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9</v>
      </c>
      <c r="D4620" s="14" t="n">
        <v>2.8078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33</v>
      </c>
      <c r="D4621" s="14" t="n">
        <v>2.5793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7</v>
      </c>
      <c r="D4622" s="14" t="n">
        <v>74.5678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41</v>
      </c>
      <c r="D4623" s="14" t="n">
        <v>105.3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5</v>
      </c>
      <c r="D4624" s="14" t="n">
        <v>17.9298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9</v>
      </c>
      <c r="D4625" s="14" t="n">
        <v>2.5065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53</v>
      </c>
      <c r="D4626" s="14" t="n">
        <v>26.4263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7</v>
      </c>
      <c r="D4627" s="14" t="n">
        <v>128.627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61</v>
      </c>
      <c r="D4628" s="14" t="n">
        <v>123.989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5</v>
      </c>
      <c r="D4629" s="14" t="n">
        <v>28.0488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9</v>
      </c>
      <c r="D4630" s="14" t="n">
        <v>37.419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73</v>
      </c>
      <c r="D4631" s="14" t="n">
        <v>121.0455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7</v>
      </c>
      <c r="D4632" s="14" t="n">
        <v>81.848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81</v>
      </c>
      <c r="D4633" s="14" t="n">
        <v>19.1465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5</v>
      </c>
      <c r="D4634" s="14" t="n">
        <v>3.1093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9</v>
      </c>
      <c r="D4635" s="14" t="n">
        <v>94.2865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93</v>
      </c>
      <c r="D4636" s="14" t="n">
        <v>123.9473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7</v>
      </c>
      <c r="D4637" s="14" t="n">
        <v>69.3472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101</v>
      </c>
      <c r="D4638" s="14" t="n">
        <v>18.730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5</v>
      </c>
      <c r="D4639" s="14" t="n">
        <v>94.9208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9</v>
      </c>
      <c r="D4640" s="14" t="n">
        <v>101.6703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13</v>
      </c>
      <c r="D4641" s="14" t="n">
        <v>18.917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4</v>
      </c>
      <c r="C4642" s="18" t="s">
        <v>20</v>
      </c>
      <c r="D4642" s="14" t="n">
        <v>3.5047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5</v>
      </c>
      <c r="D4643" s="14" t="n">
        <v>1.612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9</v>
      </c>
      <c r="D4644" s="14" t="n">
        <v>1.612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1.6225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1.612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18.0958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126.6822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74.0065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17.0352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37.8143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148.730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104.3848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19.6665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75.3585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121.3993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43.6073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13.7903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36.3583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127.3168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114.5665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18.9072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49.348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120.9102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49.4623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12.386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1.8718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1.6742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1.7158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1.7993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9.672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124.8833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125.185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30.1393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15.9953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75.421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125.549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67.7978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20.6338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18.3873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126.0583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105.8302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19.323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11.9393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123.7183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122.449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44.1273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23.5457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118.5393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15.912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1.8095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1.7993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1.726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1.7575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1.7993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71.063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129.1055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84.8848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21.3513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23.8888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128.055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111.3218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21.486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10.1712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84.4063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126.3808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48.3602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16.1928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84.4895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126.2975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84.9678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20.5403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9.1518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2.132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2.1633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2.132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94.6608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89.6273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16.6087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2.8083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31.0335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110.3753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71.5832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139.7138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141.6685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24.3258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17.763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62.0463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122.7823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87.2563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19.5728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16.6715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120.8585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119.5688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47.2472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21.705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117.9255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20.0305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1.3728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1.3313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1.3728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1.3835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1.3625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22.942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123.822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123.032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29.661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19.7393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120.2445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117.7488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46.0095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23.0462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118.1858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117.3018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53.6535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20.748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113.4745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117.6553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61.485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19.8535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104.249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31.0335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1.570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1.6538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1.6123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1.539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1.6225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23.8578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124.02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121.628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37.7205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37.0035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117.7383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116.9793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34.2057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32.999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117.6345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116.844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41.1843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19.4168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94.0368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117.728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66.6223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19.8018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98.2593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72.457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12.2618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1.7058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1.82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1.6638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1.6532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95.4825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122.481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65.6135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19.24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68.0055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119.3295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84.3545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19.167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17.399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120.6403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114.6808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18.98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25.8648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120.5883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116.8858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32.874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33.446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117.3953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24.0138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1.5705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1.6325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1.5393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1.5603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1.5078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98.9145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122.5953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62.3793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19.0735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63.8353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120.2033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82.2847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19.084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11.3567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119.4645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118.4978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40.7888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18.2625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105.955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116.8335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53.9035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19.3233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110.2403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47.309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5.741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1.383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1.383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1.3728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1.3518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80.8498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122.512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80.9953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19.5623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13.9048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120.6608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119.9018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23.9613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13.6863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37.5335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123.0007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100.9633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19.9888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19.3335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121.2743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117.936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38.8128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19.396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1.7162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1.7472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1.8407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1.716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28.132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123.2503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81.4008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20.3115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24.0865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122.7618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119.090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35.464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18.834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53.9343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122.9073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105.227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19.5105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59.6753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117.083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111.6443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19.4063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52.2185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117.364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62.577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15.8182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1.3623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1.352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1.3418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1.3623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1.3105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117.281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122.2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55.7233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19.3438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61.9527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120.6818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88.4728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19.271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19.1045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121.1497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117.738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26.0313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14.2375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105.5808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118.518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60.8607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19.3963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104.2082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34.2368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1.352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1.3313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1.3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1.352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1.2898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11.357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121.389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122.949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50.908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20.145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114.1298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117.0523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55.8583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19.6248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108.056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117.062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61.0687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19.4583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101.2855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116.9063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66.2168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19.5728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96.054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47.913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4.68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1.56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1.6432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1.5393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1.5185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25.989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123.656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108.388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20.6545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65.9983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117.7383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90.6778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19.1568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71.458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116.7192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95.732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19.188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65.468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116.7503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101.265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19.240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59.9663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111.1138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19.1878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2.184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1.5393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1.622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1.4978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1.5705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110.0218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122.3873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53.5497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19.125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73.351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118.9033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71.5105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19.1465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5.5223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111.8625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120.8378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39.364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17.4407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65.697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120.8688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85.3113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19.5105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9.0478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1.664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1.6225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1.6328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1.6328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100.141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82.0557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13.728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2.007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99.2263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122.9385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53.9763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20.3323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2.7458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119.8495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121.337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24.648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13.0625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31.5953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123.7497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119.454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29.9623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38.22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118.1443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36.4935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6.5627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2.4335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2.6418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2.7038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2.5998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6.937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120.6917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123.0735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32.6458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15.1322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43.6175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123.3233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94.6712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20.3943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8.8502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94.12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123.6873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41.8185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16.64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68.1305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121.877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93.8807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19.645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69.867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55.3283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3.0163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1.6018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1.612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1.6225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1.56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60.58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122.824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104.114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20.9248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12.9895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99.0078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121.493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44.855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18.7825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17.9505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123.3858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120.4738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25.74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14.1858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113.6825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118.487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49.3378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19.8847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2.8703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2.0385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1.8825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2.0903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12.532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122.0648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87.381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21.4135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21.8505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123.4585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118.8408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19.4793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13.8945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61.4433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124.54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105.3415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19.4273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60.1953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117.3015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61.745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17.0768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10.348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121.441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75.3378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15.631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2.101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1.9032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2.049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2.028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1.9553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50.82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124.6753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82.3263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20.6545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59.8935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122.3142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98.2073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20.061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65.8215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117.7698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94.4323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20.2383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13.2805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118.8303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119.444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45.801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20.4778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2.8185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2.4958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12.688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122.647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40.17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4.8153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2.3918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3.1098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6.6873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120.796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121.8363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54.652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19.8638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110.5208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117.6135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61.9218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22.2043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106.4235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104.0313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21.4655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29.5983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122.8032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116.4178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25.5423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38.979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73.205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4.742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1.8098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1.7575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1.7473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1.7575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41.7038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124.467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108.3158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20.4983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12.3552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101.3378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120.0263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49.410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19.3543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17.16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122.803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103.6673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19.5105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16.6403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121.1498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117.2393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31.3247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17.378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1.9553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1.986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1.9863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1.9448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40.7888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123.385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35.2248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7.4775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77.5633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122.5123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68.744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19.7078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35.672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122.678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87.6408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19.573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7.0618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101.889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120.9935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64.7298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19.6245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97.6665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105.248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19.677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5.8968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2.3505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2.184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2.173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2.2153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33.301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124.332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104.1245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19.5313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10.161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69.264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124.2072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72.6233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21.705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7.0305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107.8272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123.1567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37.7728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19.0005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76.3775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122.5223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86.2058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21.2368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79.497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47.3928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3.588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3.588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3.598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3.5568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3.38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66.6535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126.9943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99.996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22.069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14.7365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106.86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120.068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33.5295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16.2348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45.6248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124.4985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92.425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21.6425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17.8985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121.1393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117.239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36.670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27.3938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87.6928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7.748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1.6848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1.6848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1.7885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1.549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33.0513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125.528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121.5968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29.8065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38.719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118.7578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74.173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19.2088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3.2135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117.5198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121.9817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38.9273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17.087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57.8553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121.5448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89.4818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19.4168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9.9113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1.768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1.8825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7.9142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120.77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41.4958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4.451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2.1113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8.767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121.1602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120.6298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50.3258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19.781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112.247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117.104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55.6293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19.5625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106.548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93.6103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19.136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24.0448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123.0323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116.469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25.8648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37.3463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75.951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5.741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1.7473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1.6015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1.6953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1.6117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2.2985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91.4263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123.8223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78.0938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20.8312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85.8415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118.1025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80.1422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18.9903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80.1528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116.4178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69.68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18.741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72.2385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117.0938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77.8235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18.8342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80.652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77.948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12.6775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1.8198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1.8098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2.0175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1.799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85.8623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122.148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72.28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18.252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38.3968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119.9328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107.1305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18.1688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49.0048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116.0953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56.3058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14.851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50.8143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120.8998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99.4448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18.3873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58.8018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116.1367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18.512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4.149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1.3003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1.2898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1.2582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1.102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100.7242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120.6608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63.4088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18.2935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43.3058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119.8498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90.6465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18.2938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8.6843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111.3738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117.031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28.2048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13.8218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91.9153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117.6342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63.5545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18.647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5.959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1.404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1.3832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110.261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60.7155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8.746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1.206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1.1128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32.2608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147.6698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113.7968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18.325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66.9033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116.3138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94.7338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18.2208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63.128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115.9808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97.3858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18.0855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59.2698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116.1058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100.297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18.3768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56.4928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70.262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6.7182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1.321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1.3208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1.321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1.2687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59.0515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122.585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72.623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18.179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38.7087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120.6397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93.392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18.2728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18.5328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119.5375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109.2938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18.2728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11.9183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115.8665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115.57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41.1008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18.3767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115.9913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41.9123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6.198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1.4037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1.404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1.4143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1.2793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76.533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121.9608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81.5463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20.228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10.3063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113.9633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118.56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49.9097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18.2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109.0338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83.4913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18.1168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1.3623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116.8338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117.9258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47.341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18.4913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110.4273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27.6952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1.4873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1.508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1.5913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1.477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1.3832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31.0958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123.115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118.435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22.2978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33.1448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120.0888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115.4815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19.0113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41.3298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118.664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116.8023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18.6265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38.9585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116.043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115.388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18.4808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38.3135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116.324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49.8368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12.074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1.404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1.4145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1.383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1.1963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21.809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123.739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120.2033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30.004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31.2415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117.5098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115.31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29.7545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27.7993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116.116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116.407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30.8778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25.9273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116.053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115.3153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31.7305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25.0848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116.313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71.136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16.681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1.4248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1.424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1.4038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1.2063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111.5505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118.8513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51.0745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18.0023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98.5505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115.533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55.0368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17.9712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28.6728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120.8998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108.3473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17.8775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13.6653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116.0433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115.4815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35.1935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21.7462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116.3763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34.84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4.981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1.477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1.4663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1.4663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1.3418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70.574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121.9193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84.2295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19.157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9.8593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90.272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119.6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46.2175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18.1583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12.886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121.5448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103.116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18.5535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9.4013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100.599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117.447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36.4623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16.2033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1.6228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1.6743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1.68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1.6223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22.8902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122.990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53.2477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11.939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11.0553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122.3455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119.4648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40.2793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20.3733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116.5008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115.8245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41.6418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18.5015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115.388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116.324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44.0338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18.387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112.684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116.3343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30.368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15.4127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1.7887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1.726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1.6848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1.8095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27.6433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123.521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118.5185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23.9512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16.4943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72.9873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118.945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75.8473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18.3353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9.1208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112.393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116.5945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30.6178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15.3193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95.2325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115.7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54.953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18.5433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101.0775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54.8498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8.6423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1.7783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1.768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1.7993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1.508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64.168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122.4183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91.5515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18.8552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64.5735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116.4488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70.4185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18.5433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13.031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120.421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115.617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32.0215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25.1055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116.3138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115.877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33.6128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18.6158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2.028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20.1865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123.375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31.5015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5.2418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1.9238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1.7578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1.8097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94.6608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121.2538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66.695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19.0005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89.4713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116.6568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67.2985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18.1165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87.2975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115.731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68.068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18.1165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85.7792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116.0325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69.919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18.564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85.2178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101.5248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18.4498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4.451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1.8305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1.841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1.6328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27.2273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123.7495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116.324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21.4345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35.4538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116.2405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115.471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22.339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34.1745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116.1995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115.3255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23.244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32.7703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116.0955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115.5023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24.1908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32.5833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116.7293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115.6793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25.241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31.3768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47.7673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1.7782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1.653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24.0865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124.332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116.7403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23.1088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17.2743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10.639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120.64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115.794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30.6798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25.5425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116.22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115.5128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31.3458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24.6688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116.3553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115.8248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32.8538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23.8058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116.6153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46.873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9.7138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2.132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2.0905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2.0903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81.4218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120.7233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74.2767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18.179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79.965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116.7608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47.1743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17.524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62.3793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118.3103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72.6335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18.8552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52.3845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116.6153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88.441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18.3873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65.156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116.2928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51.5218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16.567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1.685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1.6848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52.333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121.8775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88.213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18.7408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10.608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2.6415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2.1633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1.976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5.2418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110.3855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118.4665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48.0583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18.0855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105.2895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115.7103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47.4968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18.2728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106.1422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115.8143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47.1435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18.4495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106.3715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100.0898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18.501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7.28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1.508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50.8978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122.0753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96.408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18.876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57.3248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116.4072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72.1345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100.5368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18.7513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13.78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21.58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122.5225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115.6168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19.1985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36.077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116.1158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99.497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18.3353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11.003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1.6953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1.7368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1.7263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1.82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69.6277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120.7545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64.9168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20.1553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21.2678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121.9608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116.6565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20.3842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16.3178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70.3663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118.04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60.7985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19.947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32.2815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119.839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106.371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18.377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46.5923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100.329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15.7978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1.861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2.0278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1.8615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1.893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1.685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73.2158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120.8793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65.6968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18.4703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79.695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115.814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61.5993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18.5328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91.7072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115.6793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62.3273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18.647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90.9793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115.4607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61.464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18.5018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7.0618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104.2497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77.3135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17.4405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1.8823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1.9758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1.8718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1.5393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39.5305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122.9075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77.3345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19.292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67.007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115.8353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74.308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18.0853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78.145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115.6478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74.901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18.0128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77.6048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115.8873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75.379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18.397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77.3865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115.9808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37.284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14.248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1.6848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1.69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1.6848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1.612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109.7513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119.8913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50.1902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20.3943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56.0768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117.1353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84.4273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18.1793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68.255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116.251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79.3935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18.4808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21.829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119.3815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116.428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19.708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38.906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117.3325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31.6368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7.685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2.8708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2.797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2.8705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2.672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78.8425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119.870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69.1185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18.7718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48.8173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116.9168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85.9663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18.096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10.2753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113.8177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116.064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26.0315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16.3073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108.0352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116.3345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34.1743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22.786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116.9793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40.9448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7.977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2.329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2.2568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2.0698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1.3938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88.774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118.9135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55.7335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18.1063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35.204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120.2033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101.8263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19.157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13.9048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92.2898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115.4398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43.5343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18.7615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83.2105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116.0435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55.8062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18.8555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98.436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74.7033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15.4855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2.1323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2.1318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2.1948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1.4873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96.8865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118.6743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58.0945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18.1063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94.9102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115.471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58.1777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18.096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94.5775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115.4607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26.104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13.270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65.4265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117.6448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76.9083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18.5018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76.1073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116.0017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25.3968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10.2648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1.716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1.6743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1.6745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3.7855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112.673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117.3537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19.157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43.0873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115.9705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110.5313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18.2623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15.1322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85.9978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116.043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57.5122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18.491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95.8152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115.7833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57.46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18.6268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6.531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108.399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70.9175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15.8807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1.9343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1.9448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1.9033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1.653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16.0575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122.2835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116.324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27.0193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28.9123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116.1055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115.9603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26.8218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29.005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116.6358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116.168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27.5187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29.5045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116.105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115.1593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26.8633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28.0385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116.199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40.6015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8.330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1.601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1.591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1.5598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1.3208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45.864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121.4198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98.0618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18.429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54.6935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115.897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97.5832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18.3563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54.829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116.0538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97.1253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18.273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54.9745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115.8873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96.7927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18.6263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55.411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116.1058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91.4577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18.4598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11.56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1.7058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1.6015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5.9283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119.9015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116.2407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33.6335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17.8673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95.2743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115.4715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41.007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18.1375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111.405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115.4193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41.3713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18.2105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82.0665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115.7208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52.0418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18.5433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100.9735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115.835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36.691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17.3993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1.7058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1.716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1.6015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27.6123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122.6783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111.8418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18.5225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39.4993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115.752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106.4338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17.9815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13.7903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86.5383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115.5543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54.3813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18.0648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97.8123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115.4607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54.4543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18.2728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97.5935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105.82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18.387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8.1433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1.6123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1.591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1.508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32.0527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122.512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109.5643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18.148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42.6505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116.053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109.6157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18.096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15.0178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87.755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115.3985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53.9345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18.1585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98.1345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115.6687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54.121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18.356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98.311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115.6378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32.6248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15.735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1.570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1.601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1.456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26.8215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122.6578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114.8265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18.6163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37.96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115.9498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114.3483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18.262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37.305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116.08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107.5153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18.2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15.5688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115.492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115.2943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23.66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29.9728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116.4175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113.911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18.4705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15.496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1.6745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1.664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1.6328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47.3303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122.013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90.1785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18.377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29.5778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118.861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107.9313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18.1378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14.643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100.2248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115.3777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42.9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17.9712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109.5222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115.3468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43.232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18.512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109.3978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76.502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17.3678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1.68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1.7262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1.69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1.6433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18.5225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122.803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86.8193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18.148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66.092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142.865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65.936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18.4498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98.5712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115.8873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55.64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18.4705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97.4065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115.7727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55.8378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18.0025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96.824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115.856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35.152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16.12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1.5598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1.5807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1.5598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1.529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103.9378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94.5568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18.7305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3.9418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109.4185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115.6583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43.222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18.07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110.0008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115.7415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43.2953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18.335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109.491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115.6065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44.1375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18.2935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109.3353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115.9913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44.0437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18.3563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109.5328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21.9648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1.6743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1.5913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1.3833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53.7473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121.3368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91.915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18.46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61.0375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116.2927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92.6015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18.3455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60.1017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116.3968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75.0463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18.3145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30.0663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118.4455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102.877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18.46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48.464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116.3862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21.3618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5.5433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1.7055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1.705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1.68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18.4078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122.8033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117.208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25.303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17.7113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80.673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116.4073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62.9928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18.0543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89.544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115.8873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22.6098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12.5215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58.448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119.1323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85.2383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18.325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67.6208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116.2095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23.150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8.3405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1.591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1.591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1.5083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2.2257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119.0488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118.352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42.515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18.1168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110.7393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115.7208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29.7753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15.995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70.7303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117.9777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74.1623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18.4288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79.2793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115.9288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74.9423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18.2313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78.0418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116.4698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34.351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13.0623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1.4557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1.4765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1.4248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5.689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120.005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118.9032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40.518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18.5743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115.149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107.754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18.2313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10.213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80.652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118.7055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70.0233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18.3353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84.9888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116.0743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71.2088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18.491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83.3665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111.1135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18.449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6.9785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1.5395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1.5807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1.518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18.1583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122.8763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117.6238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29.2135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17.6488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84.6768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116.334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62.4103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18.262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92.113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116.033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63.513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18.127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90.4278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115.9705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54.4753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18.46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52.541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119.2568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31.3248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10.2853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1.612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1.6018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1.456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1.3003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103.9585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120.016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42.9313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17.992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113.890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115.7832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31.0335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24.6793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116.2718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115.7625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31.1065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25.1677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116.3655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115.575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31.1378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24.4193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116.4695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115.773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31.564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24.1175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90.0745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9.1833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1.6953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1.404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1.4248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68.0472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121.0873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83.72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18.169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69.732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116.157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83.9798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19.115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69.2328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115.9182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84.0215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18.2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68.7023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115.9808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84.2503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18.2623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68.6503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116.064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46.8313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15.7975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1.456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1.456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1.321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95.3368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119.652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60.9023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18.044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92.279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115.783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28.34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13.2395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41.8598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120.837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94.0058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18.1275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11.7833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115.096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115.44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35.5473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20.009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116.3348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36.3483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5.6473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1.5185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1.4975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1.4458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1.321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87.7865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121.201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61.8178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18.2935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46.1033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119.059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95.4302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18.1275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12.7713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117.4993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115.419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31.7095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17.7528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93.059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115.57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53.019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18.3873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101.5665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65.541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12.0643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1.3935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1.4038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1.3623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1.269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88.7953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121.68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71.708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18.6888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85.228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116.137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20.28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8.7673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41.5898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123.3438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85.8415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18.3768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7.9043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117.281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116.6673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41.839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18.5533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114.8473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45.0008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7.124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1.383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1.4038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1.3205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1.1128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92.4248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121.28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69.5658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18.6473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87.2563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116.1888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34.3308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13.26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45.4585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122.148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84.8015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18.283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9.5473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119.34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116.4803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39.052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19.9368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117.1873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46.9247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8.6945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3.754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3.5465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3.401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3.0368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88.7223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121.8985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74.6928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18.564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82.6073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116.4488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64.230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18.5328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27.6327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122.1375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115.6898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19.625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39.749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116.6358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115.596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22.1935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36.8163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116.7713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24.6168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3.4735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1.3938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1.466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1.4038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1.310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67.215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122.845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86.1953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18.4705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78.0835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116.105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75.1195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18.3768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80.6103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116.0535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76.284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18.2625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78.7175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116.074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76.887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18.491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77.584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116.251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40.976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14.716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1.3935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1.404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1.3935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1.248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89.658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121.0458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27.3208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12.5113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117.405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115.3152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32.344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21.7465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116.2407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115.5335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32.219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21.965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116.532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115.5753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32.5415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21.798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116.5112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115.6378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32.3545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21.7468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72.852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3.4112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1.3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2.2047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11.6685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120.952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117.5615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34.1223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22.1623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116.22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115.5127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35.0688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18.1793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96.5953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141.0658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39.031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21.1225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116.5215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115.7623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35.9008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20.7897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116.605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89.5128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18.3978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5.0128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1.2893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1.248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18.2105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122.6578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117.8633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29.4738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28.808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116.4073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115.7207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30.888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18.0545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76.502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117.3433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69.68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18.3248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85.8623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116.074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71.396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18.6575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84.6665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116.355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73.237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18.522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76.9808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9.6928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1.217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1.1233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33.290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122.73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117.3535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18.5743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40.113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116.5943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110.2088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18.408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13.6655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97.812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116.6883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55.0993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18.408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100.62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116.105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56.316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18.72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100.0483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116.3553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58.281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18.6368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76.804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6.812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1.248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18.1583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122.7823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118.4353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31.4185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27.331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116.7505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115.929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33.956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24.7413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116.6465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115.8768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36.244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22.2455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116.7088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115.9393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37.585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21.0598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116.8338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89.6688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18.709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4.7528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1.4245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1.3207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18.5328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122.8133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118.6433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30.2535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28.4338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116.9585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115.9083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32.916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26.1978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116.8335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115.96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35.1418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23.0983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116.688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115.9495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36.816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21.736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116.9378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116.2513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34.736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18.0752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1.4353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1.4037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1.4038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1.3003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111.2385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120.3903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21.601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11.544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97.0528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117.759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58.2398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18.512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98.3113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116.085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59.9563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18.3665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95.4303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116.053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42.3072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17.4823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40.3415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121.0975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39.2703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10.878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1.2898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1.3103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1.2068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1.144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96.6473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116.4905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18.2625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34.601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119.6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106.3087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18.1168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46.9665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116.2617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106.433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18.168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46.8727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116.365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106.5688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18.2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46.6128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116.4698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107.047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18.2935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46.1345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93.9638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13.4263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1.3103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1.2378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46.1343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122.7305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101.0673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18.2518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51.8335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116.0328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102.1695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18.0958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50.6378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116.0953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77.948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18.356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45.167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118.8305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96.1687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18.2105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56.9295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116.2718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63.6168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18.273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2.350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1.3728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1.321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22.3183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122.8553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117.2288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24.4713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31.6473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116.4075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115.5753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25.1578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30.9503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117.2185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115.981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21.736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15.953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94.7752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115.6687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51.48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18.1583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101.8163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115.908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52.6348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18.2518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75.712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6.1675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1.279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1.144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27.872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122.9485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102.8558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18.1998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11.429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114.109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115.5335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39.3848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18.2313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114.5353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115.3982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18.1583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12.7298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103.116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115.658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47.4553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18.0855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106.3193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33.8623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2.797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1.279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1.2582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1.248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2.9953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119.288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118.82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37.8353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18.1273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51.9793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119.5793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90.8438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18.2313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63.44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116.1678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54.121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16.858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49.6393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120.4113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93.4858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18.5223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61.4015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116.3032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40.2168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12.1057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1.3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1.3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1.217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2.537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119.4337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119.735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45.656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18.4078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110.8225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116.0223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34.3928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16.5568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69.9815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118.82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77.3343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18.4703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78.6658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116.2513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78.936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18.5643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77.0848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112.4553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18.616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6.136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1.404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1.373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1.269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2.7352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119.423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119.631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33.8727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20.8728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116.4385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115.9288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28.1318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29.2552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116.5112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115.7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28.2568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28.1113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116.417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115.7102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28.548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27.2585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116.636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115.8043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29.8065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26.6553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85.0928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7.7585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1.4768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1.3832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1.352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83.2728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120.879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72.613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18.023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80.6833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115.9598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72.384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18.0438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80.548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115.908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72.956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18.0233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79.9033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115.9288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73.44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18.2933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79.716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116.0123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35.1313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13.6343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1.508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1.4978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15.1633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122.1793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117.5928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29.099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25.927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116.3448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115.7105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30.2328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24.6168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116.2513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100.6825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18.2415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9.464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92.7785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117.5825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58.4168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18.283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94.879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110.5625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18.356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8.6215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1.404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1.383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1.3623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45.6768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122.9175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96.2938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18.3458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11.1698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106.8913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116.0643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46.3008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18.4913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108.1703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106.1737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18.2938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8.736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108.6073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116.6673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45.3648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18.335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109.345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102.783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18.273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7.8105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1.3003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1.2793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1.227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39.8945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122.8657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104.177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18.5013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12.792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110.6143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115.9287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42.4215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18.7615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113.3703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104.3955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18.491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8.4865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89.0033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118.9345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65.3643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18.3768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90.3343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116.1473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21.632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10.046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1.2688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1.2687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1.1858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17.42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122.6575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118.664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27.737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17.0143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73.84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118.4248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74.9943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18.46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81.0473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116.2095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47.6633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16.7543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47.268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121.014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97.812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18.4393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57.8658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116.5633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39.5928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11.263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1.3935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1.3725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1.310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1.2062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116.7818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119.8912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22.0688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19.7912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118.6953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115.8873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27.7263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29.671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116.6048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115.731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28.2048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28.288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116.9378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115.721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29.307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26.8735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116.6255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95.16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18.4183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7.6438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1.3725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1.383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1.289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19.7183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122.8863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83.6055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19.2088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45.2605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119.7975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97.0215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18.1273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56.4617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116.043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96.741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18.0128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55.8898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116.2618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97.1568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18.0125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55.38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116.1782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79.1337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18.2415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7.1658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1.352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1.2895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1.1963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80.2463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120.598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20.7168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9.1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113.1313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115.565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36.265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18.148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115.2527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115.5857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35.516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18.117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115.7413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116.0742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35.0583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18.2103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116.490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115.9913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34.330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18.772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116.501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80.8808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18.2725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3.099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1.133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67.5898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120.5568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80.361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18.1585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72.3115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116.012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80.4753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18.2418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72.1658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115.9703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80.4028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18.117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71.801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116.1578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80.4338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18.3143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72.3113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116.293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80.0382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18.356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72.54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58.5625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6.1778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1.2065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38.5945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123.3338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105.789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18.4915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47.0288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116.428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105.9968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18.4183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46.363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116.3655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106.08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18.439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46.2903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116.4075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105.799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18.3873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46.7898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116.5115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105.4768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18.46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46.8208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93.184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13.4783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1.3523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30.0873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123.1985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113.724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18.2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39.208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116.365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113.4432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18.387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38.9895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116.3448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112.8605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18.252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39.208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116.4278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112.7778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18.273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39.4887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116.4698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112.6217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18.3458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39.842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89.814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72.176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18.096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2.3088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62.348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121.576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86.9958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18.387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65.7485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116.261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88.0153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18.2833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64.9168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116.2823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84.7185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18.6473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58.3337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116.5215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83.0025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18.418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70.2003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116.2618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24.4193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8.944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1.4248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1.3623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1.2378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100.984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120.4113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48.485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18.377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49.7745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119.5273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91.6243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18.2728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61.8485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116.3448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91.697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18.304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60.913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116.1157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91.5928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18.2938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61.308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116.22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49.5975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15.756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1.43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1.4353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1.4248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14.3728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122.0442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104.3535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18.4705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22.7968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119.808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115.4503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19.9578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34.653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116.3133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115.6168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20.4673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34.205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116.272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115.5022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20.4778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33.8725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116.3345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115.617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19.0635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16.0053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1.466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1.4455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1.4145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86.996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107.2448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18.1795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9.7763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119.964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115.7207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31.7515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22.6617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116.48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115.6273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31.481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22.6928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116.4282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115.7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31.5638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22.4848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116.4798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115.8043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31.0335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23.493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116.490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113.4743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18.3353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13.7488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1.279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74.016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120.2865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75.8472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18.0648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76.450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115.9913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76.0137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18.1793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76.065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115.9808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75.847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18.148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76.0865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116.0538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74.8698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18.2833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77.5008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116.2927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74.027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18.1998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78.239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115.9498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62.1713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18.096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32.354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120.3698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105.9035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18.1378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46.54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116.293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106.0908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18.179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46.072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116.241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105.7677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18.1065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46.4255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116.365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104.9358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18.2938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47.330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116.490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104.7178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18.283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47.372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116.2823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83.616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18.2003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28.9643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120.6712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110.6768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18.3873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42.2968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116.5008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111.311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18.366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41.579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116.4905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111.1238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18.2415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41.1215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116.2095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110.791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18.2933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41.4128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116.553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111.4465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18.3145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41.1528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116.3968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21.4448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3.8687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27.9968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123.0527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114.8265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18.179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38.7815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116.7193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115.679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18.6785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38.1888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116.3865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115.1073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18.0548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37.0238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116.189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115.04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18.304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37.3463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116.4488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115.679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18.3353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37.076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116.3033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27.8823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5.1065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25.677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122.9695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116.6775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19.9368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36.1817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116.376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115.648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20.6858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35.412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116.657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115.617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21.1433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34.9753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116.4695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115.7415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21.684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34.372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116.605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115.8248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22.693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33.9767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116.5318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24.502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3.484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1.2375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99.445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120.297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57.772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19.157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95.4198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115.9703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57.3455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8.335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94.64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115.8873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56.4408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18.106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94.213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115.7935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55.702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18.3247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95.6905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115.939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54.7873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18.1585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95.9505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39.9153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3.8687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1.258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58.833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121.7008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89.044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18.148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62.8577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15.96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88.7225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8.1378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62.8888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116.064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88.3273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18.1273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63.346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116.0953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87.828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18.3143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64.0955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116.1055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87.4538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18.0858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63.8247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115.9498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53.56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17.503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61.2768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116.397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75.3375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18.096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76.2633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115.8978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75.2128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18.065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76.8143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115.8353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74.308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18.0543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77.1058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116.074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73.996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18.3145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77.511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116.0848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73.746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18.1583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77.6358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110.3338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18.0545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6.4898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101.3585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116.553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48.4953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17.9815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103.345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115.669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48.4433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8.917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104.062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116.3343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48.869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18.2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103.0328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115.7625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48.7968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18.283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103.1265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115.8873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48.3703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18.2518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103.2303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46.228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6.791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2.0593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119.184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117.2183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37.5128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18.148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114.6913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115.7208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37.4295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18.46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114.4833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115.8147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37.0135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18.2728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114.5975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115.6378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36.8163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18.127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114.6598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115.6583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36.6183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17.9608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114.6183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31.5743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3.7233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29.6298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122.512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109.1583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17.9713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41.7558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116.1055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109.3663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17.981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41.1943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116.501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109.377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18.1168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41.350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116.147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109.1793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18.1065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41.5687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116.1788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108.867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18.0023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41.7665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90.9272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11.970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1.092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17.2225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122.668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116.168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22.0898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31.4495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116.2098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115.5025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22.0483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30.94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116.168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115.5128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21.8815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31.210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116.2823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115.5545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21.3305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31.7408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116.2823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115.533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20.6543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32.209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113.4118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17.857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1.0923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1.1858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105.248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118.1648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46.7068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17.9713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102.9495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15.7623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45.7603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8.065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03.948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115.6685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44.158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18.0335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105.7055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115.8458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42.38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18.1583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107.5882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115.7727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40.1648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18.1375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109.4598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115.585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39.0103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17.9192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110.1985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115.4713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38.5113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7.9192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110.7185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15.7103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38.4593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8.2833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11.373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115.627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36.4938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18.075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112.9233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115.523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34.746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18.3353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114.878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115.7312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33.103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18.0648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116.147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90.324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17.7843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9.2873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115.367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115.4295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22.0793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30.9608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16.2513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15.5338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21.4135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31.0338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116.09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115.3883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21.1638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31.387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116.1575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115.5335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20.28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32.011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116.3553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115.4818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19.2713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32.770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116.1678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31.917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6.4895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26.4678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120.744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106.7248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17.8357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43.3888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116.261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06.1948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8.0125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43.5138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116.5423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106.4338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18.0335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43.6695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116.1785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105.3417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18.117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44.1378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116.189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104.5723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17.9608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44.9178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101.5248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16.1513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1.248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32.1045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121.3368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102.7623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18.1378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46.4258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116.0225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101.4727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18.46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47.3098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116.189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100.2353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17.9815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47.9543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116.033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98.696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18.148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49.722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116.3238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97.448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18.033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50.6688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100.9215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17.056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1.196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28.2568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121.524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106.7455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18.0963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43.264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116.0745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106.4337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18.0128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43.5865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116.064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105.7473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17.919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50.6483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141.4713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88.712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18.221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75.7745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116.2305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73.0083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18.117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76.6273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59.7273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7.4778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1.1858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42.474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121.555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97.5937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17.877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52.9985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116.3862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96.6575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17.9817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53.1648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115.9913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95.8672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17.9818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54.0698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116.012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95.1705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18.158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54.236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116.105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29.9313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9.1935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1.310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1.2895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1.3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19.7083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122.938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66.3313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17.1705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86.424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115.5338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47.6633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18.0128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101.535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15.689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46.7895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18.3872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102.5958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115.5855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45.9888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18.137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102.7312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109.793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18.023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10.9408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1.2898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1.352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1.2793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90.2513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90.823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18.0438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1.8407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42.7028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120.4738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95.097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18.1165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55.2138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16.0328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94.0055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8.189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55.4113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116.2095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93.5273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17.9817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55.7335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114.6913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84.1883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18.0338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65.1978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48.8178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2.3295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1.310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1.206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1.1855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63.783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120.2553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79.737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17.9923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70.3975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115.8663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79.3623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18.616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70.7825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115.856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65.8218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18.1688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39.4158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116.0638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87.745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18.148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61.599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116.0847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34.8505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11.96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1.3312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1.279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1.3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66.4247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119.808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70.387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17.9608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37.8143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116.5737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93.3193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18.0648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56.5242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116.0435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92.6538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18.085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56.9917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116.116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91.7383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18.169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57.3457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116.095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76.2942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18.1065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7.717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1.3315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1.289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1.289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100.5993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117.8735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19.3648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12.719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101.2963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115.7415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36.01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18.3975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112.985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116.3137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34.663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18.1273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113.994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115.5025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32.9368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18.1478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115.232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115.793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32.1465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18.117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90.7713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9.1415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1.2793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1.3418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1.227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68.9418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119.6833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51.9795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17.8775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36.0048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117.832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93.7355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18.1483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56.087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116.012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53.9968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17.3785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27.768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117.3327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97.6143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18.3353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52.0418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85.8208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12.365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1.3415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1.331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1.3313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1.3313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1.2273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102.3568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117.78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33.8003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17.524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91.6238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115.804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40.5083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18.2833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109.6575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115.6582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28.2985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16.7957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60.2058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115.8977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67.444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18.2833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82.129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97.375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18.32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3.7545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1.4768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1.3725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1.352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1.2168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85.7688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118.383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41.9538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17.7215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109.98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115.6687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23.2338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28.6938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116.6153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115.5127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20.5088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21.133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116.4595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115.5753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28.7455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18.210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115.7103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89.2423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18.3355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7.2383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1.352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1.3623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1.3518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104.905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100.963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18.3768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8.008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108.7423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115.6585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28.9953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20.8208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116.438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15.336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23.816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18.45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117.0623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115.617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28.662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17.316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109.9282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115.773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35.984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16.9208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102.7103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47.9963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8.2158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1.445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1.2585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39.4992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120.921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97.105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18.1375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52.2705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16.22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95.7215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18.179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46.3528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116.6048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96.7407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18.1483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51.7712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116.1575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86.507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18.2418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57.8968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116.261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88.6185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18.3038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58.5313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27.5913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1.3623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1.414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9.464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121.2225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115.6898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25.3968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25.9688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116.397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115.6068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24.3673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26.218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16.6255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114.6598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17.7215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28.7978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116.3448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115.7105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19.7913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30.3368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115.1073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106.548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18.314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40.6745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72.1655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6.5938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1.321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31.6473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121.3262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101.0673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18.2105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47.6008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116.22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99.3513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18.1168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48.2143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114.8782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88.4105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18.1483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59.3113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116.2513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86.1538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18.4808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60.5178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115.773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75.0672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18.3873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71.479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96.470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18.3458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2.704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11.939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120.5358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115.627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19.1048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31.4287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116.812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115.05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18.283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32.635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116.344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112.9645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18.1378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34.226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116.87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111.332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18.241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34.6945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116.4487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109.1378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18.3143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36.8265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116.3553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20.9765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4.5555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13.52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120.9623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115.0865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18.117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32.7808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116.5008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113.5472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18.6578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34.039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116.4488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111.2488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18.3248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35.9218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116.511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109.044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18.356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37.8248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116.4905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106.0797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18.3768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39.8008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116.3763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55.1717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16.192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1.321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66.2583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117.8423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69.4615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18.6058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79.1125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116.2302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67.2257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18.304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80.652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114.608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55.484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18.1793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91.8945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116.08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52.3018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16.9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85.54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116.1473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58.4168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18.283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87.6303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87.5888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17.9193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4.1078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6.323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119.8805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116.0018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23.5558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26.7488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116.5528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115.6898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20.935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18.4808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116.6258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115.6793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27.9658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19.968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115.9393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112.2888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18.356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32.1568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116.5215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110.8225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18.2728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33.6128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69.3575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6.770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1.4143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65.988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119.6418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72.155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18.1585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75.7745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16.0225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70.4393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18.2105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76.8353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114.52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59.342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18.1795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86.944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116.0953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56.545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18.3038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88.8578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115.9498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19.9785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12.6358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1.4768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1.3938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12.6673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122.137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115.6688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20.4363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30.6488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116.2928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115.5545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18.7928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30.7008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117.2185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115.9703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18.9803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31.54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116.4798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113.5578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18.4598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31.6473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116.7608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112.403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18.72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33.124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74.3913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6.5105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1.664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2.1843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29.4945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123.021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103.3968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18.3873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21.632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115.4713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111.5192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18.2418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36.79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116.3448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110.302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18.449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37.18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116.3448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109.0857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18.4288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38.4593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116.5528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42.1822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11.4607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1.4248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1.477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1.393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40.5393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122.6368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80.9538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18.8135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41.7873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117.2288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91.1457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18.4498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57.6783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116.2095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90.012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18.46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57.9178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116.1888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89.159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18.2625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58.2502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116.2925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73.6323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18.1688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7.561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1.3728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1.310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1.352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96.637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118.2583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42.9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18.065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78.624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115.897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52.759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18.1895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96.2623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115.9393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51.469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18.2208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96.699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116.0433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50.211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18.0857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92.0087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115.970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50.679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18.3353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96.959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43.7633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5.928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1.2898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1.3003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1.134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10.7912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117.4263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41.121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18.2103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108.233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115.8145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39.5928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18.2518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109.1478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115.887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37.7938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18.2208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109.8758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115.9703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35.828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17.3473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104.4783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115.8975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41.444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18.356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106.0595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25.3033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1.456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1.3313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53.383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120.3593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84.0942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18.3768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64.6465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16.459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81.8373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18.283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56.7215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16.1575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86.7882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18.189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59.9248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114.9928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76.19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18.4183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70.252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115.9495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63.065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18.356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81.4218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116.1575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29.671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15.6833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55.0993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116.5115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73.4343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18.2833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73.653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14.878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62.2233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18.2418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82.4308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14.6703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51.1265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18.564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93.631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114.6913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39.1248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18.3873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105.5705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114.348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27.581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18.71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116.4798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30.524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7.176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12.3138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119.9642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112.507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18.2315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34.2888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116.4798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101.6495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18.1585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39.8945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116.2305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96.9802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18.1793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42.6192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116.417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93.8913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18.2935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45.656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116.3448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90.355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18.2415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49.036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116.168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33.748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12.4175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21.6423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120.2865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98.124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18.1483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45.0528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116.1783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93.5063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18.8033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46.0408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116.2823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90.407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18.1065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48.6513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116.376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87.339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18.1997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51.9895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116.230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84.0008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18.2003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54.7563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115.1073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18.1588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7.831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1.3623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85.332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117.9568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50.7833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18.2518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93.5685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115.9393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47.8713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18.1585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91.967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116.1163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43.981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18.0753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94.848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115.8873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40.3003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18.231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98.7898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115.804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37.086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18.2518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101.7743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99.7985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18.2313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10.8785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70.273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115.8563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54.7248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18.1895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86.7048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115.9498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49.587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18.3665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89.492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116.0433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46.1035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18.2313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92.529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116.126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42.8063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18.3353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96.231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116.053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39.270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18.3353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99.289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85.4778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18.2418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5.4705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74.5055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142.0743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44.7408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18.46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104.468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116.0433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31.668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18.3143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107.0368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116.001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28.028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18.2728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110.3753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116.1055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24.5858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18.439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114.14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116.0123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21.049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19.0008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116.6775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115.7832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18.429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21.1848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116.625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113.6408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18.2725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23.2957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116.7088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11.561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18.4703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26.301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16.906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107.921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16.7855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21.3925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116.6673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111.7168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18.449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25.6153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116.8438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107.952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18.3663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28.8703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116.667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105.4353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18.4393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31.709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116.636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102.2425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18.346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34.476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116.5943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99.143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8.3563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35.7863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115.887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90.2928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18.470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46.5713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116.5735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87.0688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18.5535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50.3673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116.5738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82.9088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18.481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53.757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116.511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80.3088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18.3663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56.0353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116.4278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79.279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18.7822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58.7705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116.324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75.2958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18.5433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61.1415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116.324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72.5712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18.2623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56.0248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116.542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70.6265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18.5118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66.477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116.376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66.7055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18.481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69.929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116.4488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64.5737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18.2935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72.2175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116.0742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61.4848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18.283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74.9423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116.1263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58.8743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18.4185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77.7195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116.1993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56.077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18.4915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80.4855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116.2097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53.16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18.4913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83.9178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116.303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49.7847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18.4598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86.5175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107.993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18.439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11.752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38.5323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118.5183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82.3885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18.3873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56.4823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116.4175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77.5425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18.3563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58.916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116.3552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74.5993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18.283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62.0673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116.5737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71.5622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18.533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64.917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116.324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68.0472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18.439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68.359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116.116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43.5758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18.428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22.7865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118.404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93.579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18.3355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43.701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117.624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90.4593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18.283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46.5088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116.251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86.954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18.408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49.5873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116.4385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83.8863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18.325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52.6762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116.4283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80.5483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18.356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55.629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94.5673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18.2728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1.674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1.4873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100.776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117.6243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38.064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18.4495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105.445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116.0538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29.9728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18.3872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107.5048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115.9393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26.3953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18.1585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110.479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115.9393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22.7553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18.408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114.171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115.8873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19.7183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18.4913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116.5008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55.1825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15.5063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1.4768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53.3313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119.0385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72.9247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18.3978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68.8793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116.4593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65.3015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18.3768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71.167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116.292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62.0048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16.8168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66.4353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116.438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66.5185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18.5122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69.888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116.397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63.0968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18.4703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73.06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116.188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49.1505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18.813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61.1312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116.189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58.136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18.1065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77.5528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115.9185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55.64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18.0648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79.8303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115.773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52.9983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17.9817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82.264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115.908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50.461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17.9503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84.812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82.649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17.8983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2.589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1.310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1.2685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2.361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119.4233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116.6362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23.6495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21.7255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116.8543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116.74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9.7183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18.896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116.584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13.9007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18.0025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21.694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116.4383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111.113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17.992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24.2837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116.3343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108.2955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17.950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26.6343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87.152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10.8055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1.248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1.2793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38.1263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122.0753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88.816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18.0235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53.8825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116.1782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83.470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17.9088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52.7802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116.012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80.4648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17.971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55.141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115.9185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78.1143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18.0128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58.0008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116.064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75.3483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18.023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60.6008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43.087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1.5598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1.2895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15.8078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122.6368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109.012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18.4913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34.7982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116.7503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98.6335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18.512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15.236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82.1183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116.313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44.4912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18.595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93.631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116.0535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41.1945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18.3975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96.4495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84.8848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18.3765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5.0855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1.612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1.591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1.6018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101.889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119.6728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42.276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19.2295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103.043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116.6153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40.144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18.9488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102.273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116.9063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35.36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19.292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104.853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115.8767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32.1258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18.1688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105.976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85.8105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18.1585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6.812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1.539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1.4768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1.5078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16.692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122.9278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71.9265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20.8103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60.289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121.2535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74.1728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22.183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74.1208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118.404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69.5865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20.301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77.22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118.5808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66.4353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20.363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78.104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118.414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64.1783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21.3513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81.8583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49.9098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8.361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3.9208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4.2223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5.9488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125.112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122.127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28.7455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22.1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143.208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113.4328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18.5118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51.2098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117.031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91.312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18.8342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52.5512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117.9775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88.847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19.3543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56.628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117.0313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84.5313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20.082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60.5385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106.7873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19.625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5.7198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2.86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106.9328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122.9695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44.4082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19.9678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106.4233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117.6135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42.3072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19.5728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50.336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121.950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86.8193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20.488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65.062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117.967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85.5818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20.1342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67.028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76.1695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11.908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2.1945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2.2258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2.298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2.3713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86.8505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125.2473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73.7778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20.5923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87.672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119.4025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55.2655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21.1223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28.0803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125.3513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118.1335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20.28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44.0648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118.1858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115.5855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20.1343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42.349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118.216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31.7303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6.6353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1.5185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2.08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2.0595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2.0073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112.5903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123.5105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53.570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20.9458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110.4378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117.925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38.1993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18.689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69.0873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122.5328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78.2912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19.843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36.7327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123.656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108.8675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20.7378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50.6998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118.487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39.603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10.566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1.8098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1.7055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1.82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26.9983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124.2278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110.4685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20.3738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14.82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119.6833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118.9655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30.6695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26.3848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117.7905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117.2497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26.790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18.0858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99.7985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118.1127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48.1937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20.207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109.106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96.595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19.406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6.0945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1.5078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2.1945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2.0903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42.1928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123.1673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107.4425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19.3128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50.0657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117.5828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105.9138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19.6455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48.963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117.3745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94.099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18.72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34.289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113.630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69.285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15.683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46.3943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113.6198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68.3175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15.4753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46.2592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62.4935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8.112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1.3003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1.3415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1.6433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102.5543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102.003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16.4218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15.8705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112.7358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99.6215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15.3713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15.3608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113.2038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98.7375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15.3502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15.9433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113.8698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97.9678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15.5583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16.9207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113.932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2T04:21:49Z</dcterms:created>
  <dc:creator>Západoslovenská distribučná, a.s.</dc:creator>
  <dc:description/>
  <dc:language>en-US</dc:language>
  <cp:lastModifiedBy>Západoslovenská distribučná, a.s.</cp:lastModifiedBy>
  <dcterms:modified xsi:type="dcterms:W3CDTF">2024-09-22T04:21:49Z</dcterms:modified>
  <cp:revision>0</cp:revision>
  <dc:subject/>
  <dc:title>Export</dc:title>
</cp:coreProperties>
</file>