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63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“RODINNÝ DOM S 2 BYTOVÝMI JEDNOTKAMI“ TRENČÍN, ADAMOVSKÉ KOCHANOVCE</t>
  </si>
  <si>
    <t xml:space="preserve">Miesto:</t>
  </si>
  <si>
    <t xml:space="preserve">TRENČÍN, PARCELA Č. 400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časť Vykurovanie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 “RODINNÝ DOM S 2 BYTOVÝMI JEDNOTKAMI“ TRENČÍN, ADAMOVSKÉ KOCHANOVCE</t>
  </si>
  <si>
    <t xml:space="preserve">Objekt : SO 01</t>
  </si>
  <si>
    <t xml:space="preserve">Časť : časť Vykurovanie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22 - Vnútorný vodovod</t>
  </si>
  <si>
    <t xml:space="preserve">731 - Kotolne</t>
  </si>
  <si>
    <t xml:space="preserve">732 - Strojovne</t>
  </si>
  <si>
    <t xml:space="preserve">733 - Rozvod potrubia</t>
  </si>
  <si>
    <t xml:space="preserve">734 - Armatúry</t>
  </si>
  <si>
    <t xml:space="preserve">735 - Vykurovacie telesá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Ochrana potrubia izoláciou z penového polyetylénu DN 16</t>
  </si>
  <si>
    <t xml:space="preserve">m</t>
  </si>
  <si>
    <t xml:space="preserve">                    </t>
  </si>
  <si>
    <t xml:space="preserve">I</t>
  </si>
  <si>
    <t xml:space="preserve">45.33.20</t>
  </si>
  <si>
    <t xml:space="preserve">Ochrana potrubia izoláciou z penového polyetylénu DN 25</t>
  </si>
  <si>
    <t xml:space="preserve">Ochrana potrubia izoláciou z penového polyetylénu DN 32</t>
  </si>
  <si>
    <t xml:space="preserve">Ochrana potrubia izoláciou z penového polyetylénu DN 40</t>
  </si>
  <si>
    <t xml:space="preserve">Vnútorný vodovod HZS T4</t>
  </si>
  <si>
    <t xml:space="preserve">hod</t>
  </si>
  <si>
    <t xml:space="preserve">Presun hmôt pre vnút. vodovod v objektoch výšky do 6 m</t>
  </si>
  <si>
    <t xml:space="preserve">t</t>
  </si>
  <si>
    <t xml:space="preserve">45.33.30</t>
  </si>
  <si>
    <t xml:space="preserve">722 - Vnútorný vodovod  spolu: </t>
  </si>
  <si>
    <t xml:space="preserve">Montáž  TČ</t>
  </si>
  <si>
    <t xml:space="preserve">kpl</t>
  </si>
  <si>
    <t xml:space="preserve">45.11.11</t>
  </si>
  <si>
    <t xml:space="preserve">Vysokoteplotné kompaktné vonkajšie tepelné čerpadlo vzduch-voda
- komplet, ( vnutor jedn., vonk. jedn., spoj potrubie )
Chladivo R407c
Tepelný výkon: A2/W35  30.50 kW, A7/W35  35.58 kW, A-2/W35  28.23 kW, A2/W55  31.08 kW
Elektrický príkon: A2/W35  7.82 kW
Faktor účinnosti COP: A2/W35  3.9
Parametre strany vykurovacej vody:
Maximálna výstupná teplota +65°C, minimálna výstupná teplota +12°C, prietok nominálny 3.77 m3/h, tlaková strata (max ) 20 kPa, doporučené ∆T 7 K, pripojovacia dimenzia 1.1/2"
Parametre strany zdroja nízkopotenciálneho tepla (NPT):
Minimálna teplota zdroja NPT -22°C, maximálna teplota zdroja NPT +40°C, prietok nominálny NPT 9040 m3/h, tlaková strata NPT (max.) 0.075 kPa, doporučené ∆T NPT 7 K,  
Parametre elektrického pripojenia a dimenzovania:
Dimenzia káblu pre hlavný prívod  5x6 mm2, napätie 3 x 400 V, istenie 32 A, prúd - nominálny 14.6 A, prúd - maximálny 29.4 A, prúd - štartovací 38.54 A, softštartér  MCI 25
Energetické parametre účinností vykurovacieho zariadenia ErP (stredná oblasť Slovensko):
Energetická trieda  A++, SCOP  3.73, sezónna energetická účinnosť η 149 %, výkon pre dimenzovanie P rated 36 kW, bod bivalencie -7 ºC, hlučnosť vonku - výkon Lw 71 dB(A)
</t>
  </si>
  <si>
    <t xml:space="preserve">24.51.41</t>
  </si>
  <si>
    <t xml:space="preserve">Kotolne, HZS T4</t>
  </si>
  <si>
    <t xml:space="preserve">45.33.11</t>
  </si>
  <si>
    <t xml:space="preserve">731 - Kotolne  spolu: </t>
  </si>
  <si>
    <t xml:space="preserve">Montáž ohrievačov vody ležatých kombinovaných do 200 l</t>
  </si>
  <si>
    <t xml:space="preserve">súbor</t>
  </si>
  <si>
    <t xml:space="preserve">Expanzná membránová nádoba, sučasť bezpečnostnej jednotky systému tepelného čerpadla, kompenzujúcej dilatačné zmeny média vznikajúce v systéme, objem 12 litrov</t>
  </si>
  <si>
    <t xml:space="preserve">kus</t>
  </si>
  <si>
    <t xml:space="preserve">28.22.13</t>
  </si>
  <si>
    <t xml:space="preserve">VESY001             </t>
  </si>
  <si>
    <t xml:space="preserve">Expanzná membránová nádoba, sučasť bezpečnostnej jednotky systému tepelného čerpadla, kompenzujúcej dilatačné zmeny média vznikajúce v systéme, objem 50 litrov</t>
  </si>
  <si>
    <t xml:space="preserve">VESY005             </t>
  </si>
  <si>
    <t xml:space="preserve">Ohrievač vody k tepelným čerpadlám, objem 300l, s vysokovýkonným výmenníkom a dvojitým emailovaním, striekaná PU izolácia hr. 50 mm</t>
  </si>
  <si>
    <t xml:space="preserve">29.71.25</t>
  </si>
  <si>
    <t xml:space="preserve">490940              </t>
  </si>
  <si>
    <t xml:space="preserve">Akumulačná nádrž bez výmenníka s objemom 300L, prevádzkový tlak 3 bar</t>
  </si>
  <si>
    <t xml:space="preserve">Montáž expanzomatov do 50l</t>
  </si>
  <si>
    <t xml:space="preserve">Vyrovnávač hydraulický</t>
  </si>
  <si>
    <t xml:space="preserve">7148100             </t>
  </si>
  <si>
    <t xml:space="preserve">Montáž čerpadiel obehových špirál. DN 25</t>
  </si>
  <si>
    <t xml:space="preserve">Čerpadlo obehové, stavebná dĺžka 180 mm, DN 25, PN 10, dopravná výška 6m, prietok 3m3/hod, teplota kvapaliny max. 110 °C, tlak max. 14 bar, príkon 3-34 W, 1x230 V, 50 Hz, spotreba el. prúdu 0.04-0.32 A</t>
  </si>
  <si>
    <t xml:space="preserve">29.12.24</t>
  </si>
  <si>
    <t xml:space="preserve">96283597            </t>
  </si>
  <si>
    <t xml:space="preserve">Strojovne, HZS T4</t>
  </si>
  <si>
    <t xml:space="preserve">Presun hmôt pre strojovne umiestnené vo výške do 6 m</t>
  </si>
  <si>
    <t xml:space="preserve">732 - Strojovne  spolu: </t>
  </si>
  <si>
    <t xml:space="preserve">Potrubie medené tvrdé spojované lisovaním DN 25 ÚT</t>
  </si>
  <si>
    <t xml:space="preserve">  .  .  </t>
  </si>
  <si>
    <t xml:space="preserve">Potrubie medené tvrdé spojované lisovaním DN 32 ÚT</t>
  </si>
  <si>
    <t xml:space="preserve">Potrubie medené tvrdé spojované lisovaním DN 40 ÚT</t>
  </si>
  <si>
    <t xml:space="preserve">Tlaková skúška potrubia Cu do d 35</t>
  </si>
  <si>
    <t xml:space="preserve">Tlaková skúška potrubia Cu do d 64</t>
  </si>
  <si>
    <t xml:space="preserve">Potrubie plastové PE-X spojené plastovou objímkou priem. 16</t>
  </si>
  <si>
    <t xml:space="preserve">Tlaková skúška potrubia plastového do d 32</t>
  </si>
  <si>
    <t xml:space="preserve">Rozvod potrubia, HZS T4</t>
  </si>
  <si>
    <t xml:space="preserve">Presun hmôt pre potrubie UK v objektoch výšky do 6 m</t>
  </si>
  <si>
    <t xml:space="preserve">Kohút guľový 1“- bal.2ks</t>
  </si>
  <si>
    <t xml:space="preserve">balenie</t>
  </si>
  <si>
    <t xml:space="preserve">29.13.13</t>
  </si>
  <si>
    <t xml:space="preserve">269262-001          </t>
  </si>
  <si>
    <t xml:space="preserve">733 - Rozvod potrubia  spolu: </t>
  </si>
  <si>
    <t xml:space="preserve">Montáž armatúr s jedným závitom G 1/2</t>
  </si>
  <si>
    <t xml:space="preserve">Odvzdušňovač MTR DN10</t>
  </si>
  <si>
    <t xml:space="preserve">Montáž armatúr s dvoma závitmi G 1/2</t>
  </si>
  <si>
    <t xml:space="preserve">Hlavica termostatická s kvapalinovým snímačom a polohou „0“, nastavitel’ná protimrazová ochrana pri cca 6 °C, ohraničenie a blokovanie rozsahu požadovaných hodnôt (6-30 °C)</t>
  </si>
  <si>
    <t xml:space="preserve">29.13.20</t>
  </si>
  <si>
    <t xml:space="preserve">1923006             </t>
  </si>
  <si>
    <t xml:space="preserve">Ventil termostatický, prípojka na vykurovacie teleso s kužeľovým tesnením, rohový 1/2"</t>
  </si>
  <si>
    <t xml:space="preserve">1772491             </t>
  </si>
  <si>
    <t xml:space="preserve">Ventil priamy do spiatočky, s piatimi funkciami: pripojenie, uzavretie, prednastavenie, napúšťanie, vypúšťanie, rohový 1/2"</t>
  </si>
  <si>
    <t xml:space="preserve">1392401             </t>
  </si>
  <si>
    <t xml:space="preserve">Montáž armatúr s dvoma závitmi G 1</t>
  </si>
  <si>
    <t xml:space="preserve">Expanzná nádoba s pevnou membránou, 18 litrov, prednastavený 3 bar, prevádzkový tlak max 10 bar</t>
  </si>
  <si>
    <t xml:space="preserve">VESY002             </t>
  </si>
  <si>
    <t xml:space="preserve">Montáž armatúr s dvoma závitmi G 5/4</t>
  </si>
  <si>
    <t xml:space="preserve">Ventily uzavieracie závitové G 1</t>
  </si>
  <si>
    <t xml:space="preserve">Ventily uzavieracie závitové G 5/4</t>
  </si>
  <si>
    <t xml:space="preserve">Ventily spätné závitové priame G 5/4</t>
  </si>
  <si>
    <t xml:space="preserve">Kohúty plniace a vypúšťacie G 1/2</t>
  </si>
  <si>
    <t xml:space="preserve">Filter závitový priamy s vnút. závitmi, PN 16 do 130°C G 1</t>
  </si>
  <si>
    <t xml:space="preserve">Rozdeľovač hranolový pre 2 Modular-Divicony</t>
  </si>
  <si>
    <t xml:space="preserve">7147860             </t>
  </si>
  <si>
    <t xml:space="preserve">Upevnenie na stenu pre rozdelovač Modular-Divicon</t>
  </si>
  <si>
    <t xml:space="preserve">7147886             </t>
  </si>
  <si>
    <t xml:space="preserve">Upevnenie na stenu pre hranolový rozdelovač</t>
  </si>
  <si>
    <t xml:space="preserve">7147887             </t>
  </si>
  <si>
    <t xml:space="preserve">Armatúry, HZS T4</t>
  </si>
  <si>
    <t xml:space="preserve">Presun hmôt pre armatúry UK v objektoch výšky do 6 m</t>
  </si>
  <si>
    <t xml:space="preserve">734 - Armatúry  spolu: </t>
  </si>
  <si>
    <t xml:space="preserve">Vyregulovanie ventilov a kohútov s ručným ovlád. pri oprav.</t>
  </si>
  <si>
    <t xml:space="preserve">Prípl. za odvzdušňovací ventil telies VSŽ</t>
  </si>
  <si>
    <t xml:space="preserve">Ventil odvzdušňovací 4320 k radiátorom DN 10</t>
  </si>
  <si>
    <t xml:space="preserve">29.13.11</t>
  </si>
  <si>
    <t xml:space="preserve">Držiak vykurovacieho telesa</t>
  </si>
  <si>
    <t xml:space="preserve">28.12.10</t>
  </si>
  <si>
    <t xml:space="preserve">Montáž kúpeľňnového vykurov.rebríka dl. do 2000 mm</t>
  </si>
  <si>
    <t xml:space="preserve">Teleso vykurovacie rúrkové KL1500.600</t>
  </si>
  <si>
    <t xml:space="preserve">28.22.11</t>
  </si>
  <si>
    <t xml:space="preserve">Montáž podlahového vykurovania</t>
  </si>
  <si>
    <t xml:space="preserve">m2</t>
  </si>
  <si>
    <t xml:space="preserve">Rúrka pre podlahové vykurovanie PE-Xa 17x2mm, červená, podľa normy DIN 16892, ochranná vrstva proti difúzii kyslíka</t>
  </si>
  <si>
    <t xml:space="preserve">25.21.22</t>
  </si>
  <si>
    <t xml:space="preserve">136140              </t>
  </si>
  <si>
    <t xml:space="preserve">Rúrka ochranná 16/17</t>
  </si>
  <si>
    <t xml:space="preserve">137140              </t>
  </si>
  <si>
    <t xml:space="preserve">Systémová doska podlahového vykurovanie s výstupkami, s kročajovou izoláciou, zaťaženie 5kPa, 17/15 hr.39 mm</t>
  </si>
  <si>
    <t xml:space="preserve">246124-001          </t>
  </si>
  <si>
    <t xml:space="preserve">Objímka násuvná 17</t>
  </si>
  <si>
    <t xml:space="preserve">27.44.26</t>
  </si>
  <si>
    <t xml:space="preserve">250297-002          </t>
  </si>
  <si>
    <t xml:space="preserve">Pás izolačný okrajový s profilom, hr.10 mm , výš.180 mm</t>
  </si>
  <si>
    <t xml:space="preserve">264411-002          </t>
  </si>
  <si>
    <t xml:space="preserve">Profil dilatačný, hr.10, výš.100, dĺ.1200 mm</t>
  </si>
  <si>
    <t xml:space="preserve">239243-001          </t>
  </si>
  <si>
    <t xml:space="preserve">Prísada do cementových poterov P</t>
  </si>
  <si>
    <t xml:space="preserve">kg</t>
  </si>
  <si>
    <t xml:space="preserve">256374-003          </t>
  </si>
  <si>
    <t xml:space="preserve">Ohyb rúrkový 90st.s vytvarovaným upínacím okom</t>
  </si>
  <si>
    <t xml:space="preserve">228950-001          </t>
  </si>
  <si>
    <t xml:space="preserve">Rozdeľovač HKV-D 5</t>
  </si>
  <si>
    <t xml:space="preserve">240051-002          </t>
  </si>
  <si>
    <t xml:space="preserve">Rozdeľovač HKV-D 14</t>
  </si>
  <si>
    <t xml:space="preserve">240121-002          </t>
  </si>
  <si>
    <t xml:space="preserve">Skrinka rozdeľovača AP 3 max./ 10 okruhov</t>
  </si>
  <si>
    <t xml:space="preserve">28.75.27</t>
  </si>
  <si>
    <t xml:space="preserve">289334-900          </t>
  </si>
  <si>
    <t xml:space="preserve">Skrinka rozdeľovača AP 4 max./ 15 okruhov</t>
  </si>
  <si>
    <t xml:space="preserve">289335-900          </t>
  </si>
  <si>
    <t xml:space="preserve">Vykurovacie telesá, HZS T4</t>
  </si>
  <si>
    <t xml:space="preserve">Presun hmôt pre vykur. telesá UK v objektoch výšky do 6 m</t>
  </si>
  <si>
    <t xml:space="preserve">735 - Vykurovacie telesá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.56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56"/>
    <col collapsed="false" customWidth="true" hidden="false" outlineLevel="0" max="9" min="9" style="1" width="13.99"/>
    <col collapsed="false" customWidth="true" hidden="false" outlineLevel="0" max="10" min="10" style="1" width="4.41"/>
    <col collapsed="false" customWidth="true" hidden="false" outlineLevel="0" max="11" min="11" style="1" width="19.56"/>
    <col collapsed="false" customWidth="true" hidden="false" outlineLevel="0" max="12" min="12" style="1" width="9.56"/>
    <col collapsed="false" customWidth="true" hidden="false" outlineLevel="0" max="13" min="13" style="1" width="13.99"/>
    <col collapsed="false" customWidth="true" hidden="false" outlineLevel="0" max="14" min="14" style="1" width="0.56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56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41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/>
      <c r="E11" s="41"/>
      <c r="F11" s="42" t="n">
        <f aca="false">D11+E11</f>
        <v>0</v>
      </c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 t="n">
        <f aca="false">Prehlad!H101</f>
        <v>0</v>
      </c>
      <c r="E12" s="47" t="n">
        <f aca="false">Prehlad!I101</f>
        <v>0</v>
      </c>
      <c r="F12" s="42" t="n">
        <f aca="false">D12+E12</f>
        <v>0</v>
      </c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 t="n">
        <f aca="false">D13+E13</f>
        <v>0</v>
      </c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 t="n">
        <f aca="false">D14+E14</f>
        <v>0</v>
      </c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41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56"/>
    <col collapsed="false" customWidth="true" hidden="false" outlineLevel="0" max="26" min="26" style="82" width="6.56"/>
    <col collapsed="false" customWidth="true" hidden="false" outlineLevel="0" max="27" min="27" style="82" width="24.41"/>
    <col collapsed="false" customWidth="true" hidden="false" outlineLevel="0" max="28" min="28" style="82" width="4.41"/>
    <col collapsed="false" customWidth="true" hidden="false" outlineLevel="0" max="29" min="29" style="82" width="8.41"/>
    <col collapsed="false" customWidth="true" hidden="false" outlineLevel="0" max="30" min="30" style="82" width="8.56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75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75" hidden="false" customHeight="false" outlineLevel="0" collapsed="false">
      <c r="A12" s="82" t="s">
        <v>94</v>
      </c>
      <c r="B12" s="83" t="n">
        <f aca="false">Prehlad!H20</f>
        <v>0</v>
      </c>
      <c r="C12" s="83" t="n">
        <f aca="false">Prehlad!I20</f>
        <v>0</v>
      </c>
      <c r="D12" s="83" t="n">
        <f aca="false">Prehlad!J20</f>
        <v>0</v>
      </c>
      <c r="E12" s="84" t="n">
        <f aca="false">Prehlad!L20</f>
        <v>0</v>
      </c>
      <c r="F12" s="85" t="n">
        <f aca="false">Prehlad!N20</f>
        <v>0</v>
      </c>
      <c r="G12" s="85" t="n">
        <f aca="false">Prehlad!W20</f>
        <v>21.23</v>
      </c>
    </row>
    <row r="13" customFormat="false" ht="12.75" hidden="false" customHeight="false" outlineLevel="0" collapsed="false">
      <c r="A13" s="82" t="s">
        <v>95</v>
      </c>
      <c r="B13" s="83" t="n">
        <f aca="false">Prehlad!H26</f>
        <v>0</v>
      </c>
      <c r="C13" s="83" t="n">
        <f aca="false">Prehlad!I26</f>
        <v>0</v>
      </c>
      <c r="D13" s="83" t="n">
        <f aca="false">Prehlad!J26</f>
        <v>0</v>
      </c>
      <c r="E13" s="84" t="n">
        <f aca="false">Prehlad!L26</f>
        <v>0</v>
      </c>
      <c r="F13" s="85" t="n">
        <f aca="false">Prehlad!N26</f>
        <v>0</v>
      </c>
      <c r="G13" s="85" t="n">
        <f aca="false">Prehlad!W26</f>
        <v>23.986</v>
      </c>
    </row>
    <row r="14" customFormat="false" ht="12.75" hidden="false" customHeight="false" outlineLevel="0" collapsed="false">
      <c r="A14" s="82" t="s">
        <v>96</v>
      </c>
      <c r="B14" s="83" t="n">
        <f aca="false">Prehlad!H40</f>
        <v>0</v>
      </c>
      <c r="C14" s="83" t="n">
        <f aca="false">Prehlad!I40</f>
        <v>0</v>
      </c>
      <c r="D14" s="83" t="n">
        <f aca="false">Prehlad!J40</f>
        <v>0</v>
      </c>
      <c r="E14" s="84" t="n">
        <f aca="false">Prehlad!L40</f>
        <v>0</v>
      </c>
      <c r="F14" s="85" t="n">
        <f aca="false">Prehlad!N40</f>
        <v>0</v>
      </c>
      <c r="G14" s="85" t="n">
        <f aca="false">Prehlad!W40</f>
        <v>32.513</v>
      </c>
    </row>
    <row r="15" customFormat="false" ht="12.75" hidden="false" customHeight="false" outlineLevel="0" collapsed="false">
      <c r="A15" s="82" t="s">
        <v>97</v>
      </c>
      <c r="B15" s="83" t="n">
        <f aca="false">Prehlad!H53</f>
        <v>0</v>
      </c>
      <c r="C15" s="83" t="n">
        <f aca="false">Prehlad!I53</f>
        <v>0</v>
      </c>
      <c r="D15" s="83" t="n">
        <f aca="false">Prehlad!J53</f>
        <v>0</v>
      </c>
      <c r="E15" s="84" t="n">
        <f aca="false">Prehlad!L53</f>
        <v>0</v>
      </c>
      <c r="F15" s="85" t="n">
        <f aca="false">Prehlad!N53</f>
        <v>0</v>
      </c>
      <c r="G15" s="85" t="n">
        <f aca="false">Prehlad!W53</f>
        <v>81.184</v>
      </c>
    </row>
    <row r="16" customFormat="false" ht="12.75" hidden="false" customHeight="false" outlineLevel="0" collapsed="false">
      <c r="A16" s="82" t="s">
        <v>98</v>
      </c>
      <c r="B16" s="83" t="n">
        <f aca="false">Prehlad!H75</f>
        <v>0</v>
      </c>
      <c r="C16" s="83" t="n">
        <f aca="false">Prehlad!I75</f>
        <v>0</v>
      </c>
      <c r="D16" s="83" t="n">
        <f aca="false">Prehlad!J75</f>
        <v>0</v>
      </c>
      <c r="E16" s="84" t="n">
        <f aca="false">Prehlad!L75</f>
        <v>0</v>
      </c>
      <c r="F16" s="85" t="n">
        <f aca="false">Prehlad!N75</f>
        <v>0</v>
      </c>
      <c r="G16" s="85" t="n">
        <f aca="false">Prehlad!W75</f>
        <v>26.169</v>
      </c>
    </row>
    <row r="17" customFormat="false" ht="12.75" hidden="false" customHeight="false" outlineLevel="0" collapsed="false">
      <c r="A17" s="82" t="s">
        <v>99</v>
      </c>
      <c r="B17" s="83" t="n">
        <f aca="false">Prehlad!H99</f>
        <v>0</v>
      </c>
      <c r="C17" s="83" t="n">
        <f aca="false">Prehlad!I99</f>
        <v>0</v>
      </c>
      <c r="D17" s="83" t="n">
        <f aca="false">Prehlad!J99</f>
        <v>0</v>
      </c>
      <c r="E17" s="84" t="n">
        <f aca="false">Prehlad!L99</f>
        <v>0</v>
      </c>
      <c r="F17" s="85" t="n">
        <f aca="false">Prehlad!N99</f>
        <v>0</v>
      </c>
      <c r="G17" s="85" t="n">
        <f aca="false">Prehlad!W99</f>
        <v>373.917</v>
      </c>
    </row>
    <row r="18" customFormat="false" ht="12.75" hidden="false" customHeight="false" outlineLevel="0" collapsed="false">
      <c r="A18" s="82" t="s">
        <v>100</v>
      </c>
      <c r="B18" s="83" t="n">
        <f aca="false">Prehlad!H101</f>
        <v>0</v>
      </c>
      <c r="C18" s="83" t="n">
        <f aca="false">Prehlad!I101</f>
        <v>0</v>
      </c>
      <c r="D18" s="83" t="n">
        <f aca="false">Prehlad!J101</f>
        <v>0</v>
      </c>
      <c r="E18" s="84" t="n">
        <f aca="false">Prehlad!L101</f>
        <v>0</v>
      </c>
      <c r="F18" s="85" t="n">
        <f aca="false">Prehlad!N101</f>
        <v>0</v>
      </c>
      <c r="G18" s="85" t="n">
        <f aca="false">Prehlad!W101</f>
        <v>558.999</v>
      </c>
    </row>
    <row r="21" customFormat="false" ht="12.75" hidden="false" customHeight="false" outlineLevel="0" collapsed="false">
      <c r="A21" s="82" t="s">
        <v>101</v>
      </c>
      <c r="B21" s="83" t="n">
        <f aca="false">Prehlad!H103</f>
        <v>0</v>
      </c>
      <c r="C21" s="83" t="n">
        <f aca="false">Prehlad!I103</f>
        <v>0</v>
      </c>
      <c r="D21" s="83" t="n">
        <f aca="false">Prehlad!J103</f>
        <v>0</v>
      </c>
      <c r="E21" s="84" t="n">
        <f aca="false">Prehlad!L103</f>
        <v>0</v>
      </c>
      <c r="F21" s="85" t="n">
        <f aca="false">Prehlad!N103</f>
        <v>0</v>
      </c>
      <c r="G21" s="85" t="n">
        <f aca="false">Prehlad!W103</f>
        <v>558.99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56"/>
    <col collapsed="false" customWidth="true" hidden="false" outlineLevel="0" max="2" min="2" style="93" width="3.56"/>
    <col collapsed="false" customWidth="true" hidden="false" outlineLevel="0" max="3" min="3" style="94" width="12.99"/>
    <col collapsed="false" customWidth="true" hidden="false" outlineLevel="0" max="4" min="4" style="95" width="45.56"/>
    <col collapsed="false" customWidth="true" hidden="false" outlineLevel="0" max="5" min="5" style="96" width="11.42"/>
    <col collapsed="false" customWidth="true" hidden="false" outlineLevel="0" max="6" min="6" style="97" width="5.85"/>
    <col collapsed="false" customWidth="true" hidden="false" outlineLevel="0" max="7" min="7" style="98" width="8.56"/>
    <col collapsed="false" customWidth="true" hidden="false" outlineLevel="0" max="10" min="8" style="98" width="9.56"/>
    <col collapsed="false" customWidth="true" hidden="false" outlineLevel="0" max="11" min="11" style="99" width="7.42"/>
    <col collapsed="false" customWidth="true" hidden="false" outlineLevel="0" max="12" min="12" style="99" width="8.41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56"/>
    <col collapsed="false" customWidth="true" hidden="false" outlineLevel="0" max="19" min="17" style="96" width="11.42"/>
    <col collapsed="false" customWidth="true" hidden="false" outlineLevel="0" max="20" min="20" style="100" width="10.56"/>
    <col collapsed="false" customWidth="true" hidden="false" outlineLevel="0" max="21" min="21" style="100" width="10.41"/>
    <col collapsed="false" customWidth="true" hidden="false" outlineLevel="0" max="22" min="22" style="100" width="5.56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41"/>
    <col collapsed="false" customWidth="true" hidden="false" outlineLevel="0" max="29" min="29" style="97" width="8.41"/>
    <col collapsed="false" customWidth="true" hidden="false" outlineLevel="0" max="30" min="30" style="97" width="8.56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10</v>
      </c>
      <c r="AA2" s="10" t="s">
        <v>102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6</v>
      </c>
      <c r="AA3" s="10" t="s">
        <v>103</v>
      </c>
      <c r="AB3" s="9" t="s">
        <v>12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3</v>
      </c>
      <c r="AA4" s="10" t="s">
        <v>104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8</v>
      </c>
      <c r="AA5" s="10" t="s">
        <v>103</v>
      </c>
      <c r="AB5" s="9" t="s">
        <v>12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6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3.5" hidden="false" customHeight="true" outlineLevel="0" collapsed="false">
      <c r="A9" s="88" t="s">
        <v>105</v>
      </c>
      <c r="B9" s="88" t="s">
        <v>106</v>
      </c>
      <c r="C9" s="88"/>
      <c r="D9" s="88"/>
      <c r="E9" s="88" t="s">
        <v>107</v>
      </c>
      <c r="F9" s="88" t="s">
        <v>108</v>
      </c>
      <c r="G9" s="88" t="s">
        <v>109</v>
      </c>
      <c r="H9" s="88" t="s">
        <v>33</v>
      </c>
      <c r="I9" s="88" t="s">
        <v>88</v>
      </c>
      <c r="J9" s="88" t="s">
        <v>89</v>
      </c>
      <c r="K9" s="89" t="s">
        <v>90</v>
      </c>
      <c r="L9" s="89"/>
      <c r="M9" s="105" t="s">
        <v>91</v>
      </c>
      <c r="N9" s="105"/>
      <c r="O9" s="88" t="s">
        <v>110</v>
      </c>
      <c r="P9" s="106" t="s">
        <v>111</v>
      </c>
      <c r="Q9" s="107" t="s">
        <v>107</v>
      </c>
      <c r="R9" s="107" t="s">
        <v>107</v>
      </c>
      <c r="S9" s="106" t="s">
        <v>107</v>
      </c>
      <c r="T9" s="108" t="s">
        <v>112</v>
      </c>
      <c r="U9" s="108" t="s">
        <v>113</v>
      </c>
      <c r="V9" s="108" t="s">
        <v>114</v>
      </c>
      <c r="W9" s="91" t="s">
        <v>93</v>
      </c>
      <c r="X9" s="91" t="s">
        <v>115</v>
      </c>
      <c r="Y9" s="91" t="s">
        <v>116</v>
      </c>
      <c r="Z9" s="109" t="s">
        <v>117</v>
      </c>
      <c r="AA9" s="109" t="s">
        <v>118</v>
      </c>
      <c r="AB9" s="82" t="s">
        <v>114</v>
      </c>
      <c r="AC9" s="82"/>
      <c r="AD9" s="82"/>
      <c r="AE9" s="82"/>
      <c r="AF9" s="82"/>
      <c r="AG9" s="82"/>
      <c r="AH9" s="82"/>
    </row>
    <row r="10" customFormat="false" ht="13.5" hidden="false" customHeight="true" outlineLevel="0" collapsed="false">
      <c r="A10" s="90" t="s">
        <v>119</v>
      </c>
      <c r="B10" s="90" t="s">
        <v>120</v>
      </c>
      <c r="C10" s="90"/>
      <c r="D10" s="90"/>
      <c r="E10" s="90" t="s">
        <v>121</v>
      </c>
      <c r="F10" s="90" t="s">
        <v>122</v>
      </c>
      <c r="G10" s="90" t="s">
        <v>123</v>
      </c>
      <c r="H10" s="90"/>
      <c r="I10" s="90" t="s">
        <v>92</v>
      </c>
      <c r="J10" s="90"/>
      <c r="K10" s="90" t="s">
        <v>109</v>
      </c>
      <c r="L10" s="90" t="s">
        <v>89</v>
      </c>
      <c r="M10" s="110" t="s">
        <v>109</v>
      </c>
      <c r="N10" s="90" t="s">
        <v>89</v>
      </c>
      <c r="O10" s="90" t="s">
        <v>124</v>
      </c>
      <c r="P10" s="111"/>
      <c r="Q10" s="112" t="s">
        <v>125</v>
      </c>
      <c r="R10" s="112" t="s">
        <v>126</v>
      </c>
      <c r="S10" s="111" t="s">
        <v>127</v>
      </c>
      <c r="T10" s="108" t="s">
        <v>128</v>
      </c>
      <c r="U10" s="108" t="s">
        <v>129</v>
      </c>
      <c r="V10" s="108" t="s">
        <v>130</v>
      </c>
      <c r="W10" s="85"/>
      <c r="X10" s="82"/>
      <c r="Y10" s="82"/>
      <c r="Z10" s="109" t="s">
        <v>131</v>
      </c>
      <c r="AA10" s="109" t="s">
        <v>119</v>
      </c>
      <c r="AB10" s="82" t="s">
        <v>132</v>
      </c>
      <c r="AC10" s="82"/>
      <c r="AD10" s="82"/>
      <c r="AE10" s="82"/>
      <c r="AF10" s="82"/>
      <c r="AG10" s="82"/>
      <c r="AH10" s="82"/>
    </row>
    <row r="12" customFormat="false" ht="12.75" hidden="false" customHeight="false" outlineLevel="0" collapsed="false">
      <c r="B12" s="113" t="s">
        <v>133</v>
      </c>
    </row>
    <row r="13" customFormat="false" ht="12.75" hidden="false" customHeight="false" outlineLevel="0" collapsed="false">
      <c r="B13" s="94" t="s">
        <v>94</v>
      </c>
    </row>
    <row r="14" customFormat="false" ht="13.5" hidden="false" customHeight="true" outlineLevel="0" collapsed="false">
      <c r="A14" s="92" t="n">
        <v>1</v>
      </c>
      <c r="B14" s="114" t="s">
        <v>134</v>
      </c>
      <c r="C14" s="114"/>
      <c r="D14" s="114"/>
      <c r="E14" s="96" t="n">
        <v>60</v>
      </c>
      <c r="F14" s="97" t="s">
        <v>135</v>
      </c>
      <c r="P14" s="97" t="s">
        <v>136</v>
      </c>
      <c r="V14" s="100" t="s">
        <v>137</v>
      </c>
      <c r="W14" s="96" t="n">
        <v>2.94</v>
      </c>
      <c r="Z14" s="94" t="s">
        <v>138</v>
      </c>
      <c r="AB14" s="97" t="n">
        <v>1</v>
      </c>
    </row>
    <row r="15" customFormat="false" ht="13.5" hidden="false" customHeight="true" outlineLevel="0" collapsed="false">
      <c r="A15" s="92" t="n">
        <v>2</v>
      </c>
      <c r="B15" s="114" t="s">
        <v>139</v>
      </c>
      <c r="C15" s="114"/>
      <c r="D15" s="114"/>
      <c r="E15" s="96" t="n">
        <v>10</v>
      </c>
      <c r="F15" s="97" t="s">
        <v>135</v>
      </c>
      <c r="P15" s="97" t="s">
        <v>136</v>
      </c>
      <c r="V15" s="100" t="s">
        <v>137</v>
      </c>
      <c r="W15" s="96" t="n">
        <v>0.53</v>
      </c>
      <c r="Z15" s="94" t="s">
        <v>138</v>
      </c>
      <c r="AB15" s="97" t="n">
        <v>1</v>
      </c>
    </row>
    <row r="16" customFormat="false" ht="13.5" hidden="false" customHeight="true" outlineLevel="0" collapsed="false">
      <c r="A16" s="92" t="n">
        <v>3</v>
      </c>
      <c r="B16" s="114" t="s">
        <v>140</v>
      </c>
      <c r="C16" s="114"/>
      <c r="D16" s="114"/>
      <c r="E16" s="96" t="n">
        <v>120</v>
      </c>
      <c r="F16" s="97" t="s">
        <v>135</v>
      </c>
      <c r="P16" s="97" t="s">
        <v>136</v>
      </c>
      <c r="V16" s="100" t="s">
        <v>137</v>
      </c>
      <c r="W16" s="96" t="n">
        <v>6.6</v>
      </c>
      <c r="Z16" s="94" t="s">
        <v>138</v>
      </c>
      <c r="AB16" s="97" t="n">
        <v>1</v>
      </c>
    </row>
    <row r="17" customFormat="false" ht="13.5" hidden="false" customHeight="true" outlineLevel="0" collapsed="false">
      <c r="A17" s="92" t="n">
        <v>4</v>
      </c>
      <c r="B17" s="114" t="s">
        <v>141</v>
      </c>
      <c r="C17" s="114"/>
      <c r="D17" s="114"/>
      <c r="E17" s="96" t="n">
        <v>20</v>
      </c>
      <c r="F17" s="97" t="s">
        <v>135</v>
      </c>
      <c r="P17" s="97" t="s">
        <v>136</v>
      </c>
      <c r="V17" s="100" t="s">
        <v>137</v>
      </c>
      <c r="W17" s="96" t="n">
        <v>1.14</v>
      </c>
      <c r="Z17" s="94" t="s">
        <v>138</v>
      </c>
      <c r="AB17" s="97" t="n">
        <v>1</v>
      </c>
    </row>
    <row r="18" customFormat="false" ht="13.5" hidden="false" customHeight="true" outlineLevel="0" collapsed="false">
      <c r="A18" s="92" t="n">
        <v>5</v>
      </c>
      <c r="B18" s="114" t="s">
        <v>142</v>
      </c>
      <c r="C18" s="114"/>
      <c r="D18" s="114"/>
      <c r="E18" s="96" t="n">
        <v>10</v>
      </c>
      <c r="F18" s="97" t="s">
        <v>143</v>
      </c>
      <c r="P18" s="97" t="s">
        <v>136</v>
      </c>
      <c r="V18" s="100" t="s">
        <v>137</v>
      </c>
      <c r="W18" s="96" t="n">
        <v>10</v>
      </c>
      <c r="Z18" s="94" t="s">
        <v>138</v>
      </c>
      <c r="AB18" s="97" t="n">
        <v>1</v>
      </c>
    </row>
    <row r="19" customFormat="false" ht="13.5" hidden="false" customHeight="true" outlineLevel="0" collapsed="false">
      <c r="A19" s="92" t="n">
        <v>6</v>
      </c>
      <c r="B19" s="114" t="s">
        <v>144</v>
      </c>
      <c r="C19" s="114"/>
      <c r="D19" s="114"/>
      <c r="E19" s="96" t="n">
        <v>0.015</v>
      </c>
      <c r="F19" s="97" t="s">
        <v>145</v>
      </c>
      <c r="P19" s="97" t="s">
        <v>136</v>
      </c>
      <c r="V19" s="100" t="s">
        <v>137</v>
      </c>
      <c r="W19" s="96" t="n">
        <v>0.02</v>
      </c>
      <c r="Z19" s="94" t="s">
        <v>146</v>
      </c>
      <c r="AB19" s="97" t="n">
        <v>1</v>
      </c>
    </row>
    <row r="20" customFormat="false" ht="12.75" hidden="false" customHeight="false" outlineLevel="0" collapsed="false">
      <c r="D20" s="115" t="s">
        <v>147</v>
      </c>
      <c r="E20" s="116"/>
      <c r="H20" s="116"/>
      <c r="I20" s="116"/>
      <c r="J20" s="116"/>
      <c r="L20" s="117"/>
      <c r="N20" s="118"/>
      <c r="W20" s="96" t="n">
        <f aca="false">SUM(W12:W19)</f>
        <v>21.23</v>
      </c>
    </row>
    <row r="22" customFormat="false" ht="12.75" hidden="false" customHeight="false" outlineLevel="0" collapsed="false">
      <c r="B22" s="94" t="s">
        <v>95</v>
      </c>
    </row>
    <row r="23" customFormat="false" ht="13.5" hidden="false" customHeight="true" outlineLevel="0" collapsed="false">
      <c r="A23" s="92" t="n">
        <v>7</v>
      </c>
      <c r="C23" s="114" t="s">
        <v>148</v>
      </c>
      <c r="D23" s="114"/>
      <c r="E23" s="96" t="n">
        <v>1</v>
      </c>
      <c r="F23" s="97" t="s">
        <v>149</v>
      </c>
      <c r="P23" s="97" t="s">
        <v>136</v>
      </c>
      <c r="V23" s="100" t="s">
        <v>137</v>
      </c>
      <c r="W23" s="96" t="n">
        <v>3.986</v>
      </c>
      <c r="Z23" s="94" t="s">
        <v>150</v>
      </c>
      <c r="AB23" s="97" t="n">
        <v>7</v>
      </c>
    </row>
    <row r="24" customFormat="false" ht="233.25" hidden="false" customHeight="true" outlineLevel="0" collapsed="false">
      <c r="A24" s="92" t="n">
        <v>8</v>
      </c>
      <c r="B24" s="119" t="s">
        <v>151</v>
      </c>
      <c r="C24" s="119"/>
      <c r="D24" s="119"/>
      <c r="E24" s="96" t="n">
        <v>1</v>
      </c>
      <c r="F24" s="97" t="s">
        <v>149</v>
      </c>
      <c r="P24" s="97" t="s">
        <v>136</v>
      </c>
      <c r="V24" s="100" t="s">
        <v>56</v>
      </c>
      <c r="Z24" s="94" t="s">
        <v>152</v>
      </c>
      <c r="AA24" s="94" t="s">
        <v>136</v>
      </c>
      <c r="AB24" s="97" t="n">
        <v>8</v>
      </c>
    </row>
    <row r="25" customFormat="false" ht="13.5" hidden="false" customHeight="true" outlineLevel="0" collapsed="false">
      <c r="A25" s="92" t="n">
        <v>9</v>
      </c>
      <c r="B25" s="114" t="s">
        <v>153</v>
      </c>
      <c r="C25" s="114"/>
      <c r="D25" s="114"/>
      <c r="E25" s="96" t="n">
        <v>20</v>
      </c>
      <c r="F25" s="97" t="s">
        <v>143</v>
      </c>
      <c r="P25" s="97" t="s">
        <v>136</v>
      </c>
      <c r="V25" s="100" t="s">
        <v>137</v>
      </c>
      <c r="W25" s="96" t="n">
        <v>20</v>
      </c>
      <c r="Z25" s="94" t="s">
        <v>154</v>
      </c>
      <c r="AB25" s="97" t="n">
        <v>1</v>
      </c>
    </row>
    <row r="26" customFormat="false" ht="12.75" hidden="false" customHeight="false" outlineLevel="0" collapsed="false">
      <c r="D26" s="115" t="s">
        <v>155</v>
      </c>
      <c r="E26" s="116"/>
      <c r="H26" s="116"/>
      <c r="I26" s="116"/>
      <c r="J26" s="116"/>
      <c r="L26" s="117"/>
      <c r="N26" s="118"/>
      <c r="W26" s="96" t="n">
        <f aca="false">SUM(W22:W25)</f>
        <v>23.986</v>
      </c>
    </row>
    <row r="28" customFormat="false" ht="12.75" hidden="false" customHeight="false" outlineLevel="0" collapsed="false">
      <c r="B28" s="94" t="s">
        <v>96</v>
      </c>
    </row>
    <row r="29" customFormat="false" ht="13.5" hidden="false" customHeight="true" outlineLevel="0" collapsed="false">
      <c r="A29" s="92" t="n">
        <v>10</v>
      </c>
      <c r="B29" s="114" t="s">
        <v>156</v>
      </c>
      <c r="C29" s="114"/>
      <c r="D29" s="114"/>
      <c r="E29" s="96" t="n">
        <v>1</v>
      </c>
      <c r="F29" s="97" t="s">
        <v>157</v>
      </c>
      <c r="P29" s="97" t="s">
        <v>136</v>
      </c>
      <c r="V29" s="100" t="s">
        <v>137</v>
      </c>
      <c r="W29" s="96" t="n">
        <v>3.78</v>
      </c>
      <c r="Z29" s="94" t="s">
        <v>154</v>
      </c>
      <c r="AB29" s="97" t="n">
        <v>7</v>
      </c>
    </row>
    <row r="30" customFormat="false" ht="27" hidden="false" customHeight="true" outlineLevel="0" collapsed="false">
      <c r="A30" s="92" t="n">
        <v>11</v>
      </c>
      <c r="B30" s="114" t="s">
        <v>158</v>
      </c>
      <c r="C30" s="114"/>
      <c r="D30" s="114"/>
      <c r="E30" s="96" t="n">
        <v>1</v>
      </c>
      <c r="F30" s="97" t="s">
        <v>159</v>
      </c>
      <c r="P30" s="97" t="s">
        <v>136</v>
      </c>
      <c r="V30" s="100" t="s">
        <v>56</v>
      </c>
      <c r="Z30" s="94" t="s">
        <v>160</v>
      </c>
      <c r="AA30" s="94" t="s">
        <v>161</v>
      </c>
      <c r="AB30" s="97" t="n">
        <v>2</v>
      </c>
    </row>
    <row r="31" customFormat="false" ht="27" hidden="false" customHeight="true" outlineLevel="0" collapsed="false">
      <c r="A31" s="92" t="n">
        <v>12</v>
      </c>
      <c r="B31" s="114" t="s">
        <v>162</v>
      </c>
      <c r="C31" s="114"/>
      <c r="D31" s="114"/>
      <c r="E31" s="96" t="n">
        <v>1</v>
      </c>
      <c r="F31" s="97" t="s">
        <v>159</v>
      </c>
      <c r="P31" s="97" t="s">
        <v>136</v>
      </c>
      <c r="V31" s="100" t="s">
        <v>56</v>
      </c>
      <c r="Z31" s="94" t="s">
        <v>160</v>
      </c>
      <c r="AA31" s="94" t="s">
        <v>163</v>
      </c>
      <c r="AB31" s="97" t="n">
        <v>2</v>
      </c>
    </row>
    <row r="32" customFormat="false" ht="27" hidden="false" customHeight="true" outlineLevel="0" collapsed="false">
      <c r="A32" s="92" t="n">
        <v>13</v>
      </c>
      <c r="B32" s="114" t="s">
        <v>164</v>
      </c>
      <c r="C32" s="114"/>
      <c r="D32" s="114"/>
      <c r="E32" s="96" t="n">
        <v>1</v>
      </c>
      <c r="F32" s="97" t="s">
        <v>159</v>
      </c>
      <c r="P32" s="97" t="s">
        <v>136</v>
      </c>
      <c r="V32" s="100" t="s">
        <v>56</v>
      </c>
      <c r="Z32" s="94" t="s">
        <v>165</v>
      </c>
      <c r="AA32" s="94" t="s">
        <v>166</v>
      </c>
      <c r="AB32" s="97" t="n">
        <v>8</v>
      </c>
    </row>
    <row r="33" customFormat="false" ht="13.5" hidden="false" customHeight="true" outlineLevel="0" collapsed="false">
      <c r="A33" s="92" t="n">
        <v>14</v>
      </c>
      <c r="B33" s="114" t="s">
        <v>167</v>
      </c>
      <c r="C33" s="114"/>
      <c r="D33" s="114"/>
      <c r="E33" s="96" t="n">
        <v>1</v>
      </c>
      <c r="F33" s="97" t="s">
        <v>159</v>
      </c>
      <c r="P33" s="97" t="s">
        <v>136</v>
      </c>
      <c r="V33" s="100" t="s">
        <v>56</v>
      </c>
      <c r="Z33" s="94" t="s">
        <v>165</v>
      </c>
      <c r="AA33" s="94" t="s">
        <v>136</v>
      </c>
      <c r="AB33" s="97" t="n">
        <v>8</v>
      </c>
    </row>
    <row r="34" customFormat="false" ht="13.5" hidden="false" customHeight="true" outlineLevel="0" collapsed="false">
      <c r="A34" s="92" t="n">
        <v>15</v>
      </c>
      <c r="B34" s="114" t="s">
        <v>168</v>
      </c>
      <c r="C34" s="114"/>
      <c r="D34" s="114"/>
      <c r="E34" s="96" t="n">
        <v>3</v>
      </c>
      <c r="F34" s="97" t="s">
        <v>157</v>
      </c>
      <c r="P34" s="97" t="s">
        <v>136</v>
      </c>
      <c r="V34" s="100" t="s">
        <v>137</v>
      </c>
      <c r="W34" s="96" t="n">
        <v>17.1</v>
      </c>
      <c r="Z34" s="94" t="s">
        <v>154</v>
      </c>
      <c r="AB34" s="97" t="n">
        <v>7</v>
      </c>
    </row>
    <row r="35" customFormat="false" ht="13.5" hidden="false" customHeight="true" outlineLevel="0" collapsed="false">
      <c r="A35" s="92" t="n">
        <v>16</v>
      </c>
      <c r="B35" s="114" t="s">
        <v>169</v>
      </c>
      <c r="C35" s="114"/>
      <c r="D35" s="114"/>
      <c r="E35" s="96" t="n">
        <v>1</v>
      </c>
      <c r="F35" s="97" t="s">
        <v>159</v>
      </c>
      <c r="P35" s="97" t="s">
        <v>136</v>
      </c>
      <c r="V35" s="100" t="s">
        <v>56</v>
      </c>
      <c r="Z35" s="94" t="s">
        <v>160</v>
      </c>
      <c r="AA35" s="94" t="s">
        <v>170</v>
      </c>
      <c r="AB35" s="97" t="n">
        <v>2</v>
      </c>
    </row>
    <row r="36" customFormat="false" ht="13.5" hidden="false" customHeight="true" outlineLevel="0" collapsed="false">
      <c r="A36" s="92" t="n">
        <v>17</v>
      </c>
      <c r="B36" s="114" t="s">
        <v>171</v>
      </c>
      <c r="C36" s="114"/>
      <c r="D36" s="114"/>
      <c r="E36" s="96" t="n">
        <v>2</v>
      </c>
      <c r="F36" s="97" t="s">
        <v>157</v>
      </c>
      <c r="P36" s="97" t="s">
        <v>136</v>
      </c>
      <c r="V36" s="100" t="s">
        <v>137</v>
      </c>
      <c r="W36" s="96" t="n">
        <v>0.562</v>
      </c>
      <c r="Z36" s="94" t="s">
        <v>154</v>
      </c>
      <c r="AB36" s="97" t="n">
        <v>1</v>
      </c>
    </row>
    <row r="37" customFormat="false" ht="39.75" hidden="false" customHeight="true" outlineLevel="0" collapsed="false">
      <c r="A37" s="92" t="n">
        <v>18</v>
      </c>
      <c r="B37" s="114" t="s">
        <v>172</v>
      </c>
      <c r="C37" s="114"/>
      <c r="D37" s="114"/>
      <c r="E37" s="96" t="n">
        <v>2</v>
      </c>
      <c r="F37" s="97" t="s">
        <v>159</v>
      </c>
      <c r="P37" s="97" t="s">
        <v>136</v>
      </c>
      <c r="V37" s="100" t="s">
        <v>56</v>
      </c>
      <c r="Z37" s="94" t="s">
        <v>173</v>
      </c>
      <c r="AA37" s="94" t="s">
        <v>174</v>
      </c>
      <c r="AB37" s="97" t="n">
        <v>8</v>
      </c>
    </row>
    <row r="38" customFormat="false" ht="13.5" hidden="false" customHeight="true" outlineLevel="0" collapsed="false">
      <c r="A38" s="92" t="n">
        <v>19</v>
      </c>
      <c r="B38" s="114" t="s">
        <v>175</v>
      </c>
      <c r="C38" s="114"/>
      <c r="D38" s="114"/>
      <c r="E38" s="96" t="n">
        <v>10</v>
      </c>
      <c r="F38" s="97" t="s">
        <v>143</v>
      </c>
      <c r="P38" s="97" t="s">
        <v>136</v>
      </c>
      <c r="V38" s="100" t="s">
        <v>137</v>
      </c>
      <c r="W38" s="96" t="n">
        <v>10</v>
      </c>
      <c r="Z38" s="94" t="s">
        <v>154</v>
      </c>
      <c r="AB38" s="97" t="n">
        <v>1</v>
      </c>
    </row>
    <row r="39" customFormat="false" ht="13.5" hidden="false" customHeight="true" outlineLevel="0" collapsed="false">
      <c r="A39" s="92" t="n">
        <v>20</v>
      </c>
      <c r="B39" s="114" t="s">
        <v>176</v>
      </c>
      <c r="C39" s="114"/>
      <c r="D39" s="114"/>
      <c r="E39" s="96" t="n">
        <v>0.264</v>
      </c>
      <c r="F39" s="97" t="s">
        <v>145</v>
      </c>
      <c r="P39" s="97" t="s">
        <v>136</v>
      </c>
      <c r="V39" s="100" t="s">
        <v>137</v>
      </c>
      <c r="W39" s="96" t="n">
        <v>1.071</v>
      </c>
      <c r="Z39" s="94" t="s">
        <v>154</v>
      </c>
      <c r="AB39" s="97" t="n">
        <v>1</v>
      </c>
    </row>
    <row r="40" customFormat="false" ht="12.75" hidden="false" customHeight="false" outlineLevel="0" collapsed="false">
      <c r="D40" s="115" t="s">
        <v>177</v>
      </c>
      <c r="E40" s="116"/>
      <c r="H40" s="116"/>
      <c r="I40" s="116"/>
      <c r="J40" s="116"/>
      <c r="L40" s="117"/>
      <c r="N40" s="118"/>
      <c r="W40" s="96" t="n">
        <f aca="false">SUM(W28:W39)</f>
        <v>32.513</v>
      </c>
    </row>
    <row r="42" customFormat="false" ht="12.75" hidden="false" customHeight="false" outlineLevel="0" collapsed="false">
      <c r="B42" s="94" t="s">
        <v>97</v>
      </c>
    </row>
    <row r="43" customFormat="false" ht="13.5" hidden="false" customHeight="true" outlineLevel="0" collapsed="false">
      <c r="A43" s="92" t="n">
        <v>21</v>
      </c>
      <c r="B43" s="114" t="s">
        <v>178</v>
      </c>
      <c r="C43" s="114"/>
      <c r="D43" s="114"/>
      <c r="E43" s="96" t="n">
        <v>10</v>
      </c>
      <c r="F43" s="97" t="s">
        <v>135</v>
      </c>
      <c r="P43" s="97" t="s">
        <v>136</v>
      </c>
      <c r="V43" s="100" t="s">
        <v>137</v>
      </c>
      <c r="W43" s="96" t="n">
        <v>2.51</v>
      </c>
      <c r="Z43" s="94" t="s">
        <v>179</v>
      </c>
      <c r="AB43" s="97" t="n">
        <v>1</v>
      </c>
    </row>
    <row r="44" customFormat="false" ht="13.5" hidden="false" customHeight="true" outlineLevel="0" collapsed="false">
      <c r="A44" s="92" t="n">
        <v>22</v>
      </c>
      <c r="B44" s="114" t="s">
        <v>180</v>
      </c>
      <c r="C44" s="114"/>
      <c r="D44" s="114"/>
      <c r="E44" s="96" t="n">
        <v>120</v>
      </c>
      <c r="F44" s="97" t="s">
        <v>135</v>
      </c>
      <c r="P44" s="97" t="s">
        <v>136</v>
      </c>
      <c r="V44" s="100" t="s">
        <v>137</v>
      </c>
      <c r="W44" s="96" t="n">
        <v>30.12</v>
      </c>
      <c r="Z44" s="94" t="s">
        <v>179</v>
      </c>
      <c r="AB44" s="97" t="n">
        <v>1</v>
      </c>
    </row>
    <row r="45" customFormat="false" ht="13.5" hidden="false" customHeight="true" outlineLevel="0" collapsed="false">
      <c r="A45" s="92" t="n">
        <v>23</v>
      </c>
      <c r="B45" s="114" t="s">
        <v>181</v>
      </c>
      <c r="C45" s="114"/>
      <c r="D45" s="114"/>
      <c r="E45" s="96" t="n">
        <v>20</v>
      </c>
      <c r="F45" s="97" t="s">
        <v>135</v>
      </c>
      <c r="P45" s="97" t="s">
        <v>136</v>
      </c>
      <c r="V45" s="100" t="s">
        <v>137</v>
      </c>
      <c r="W45" s="96" t="n">
        <v>6.88</v>
      </c>
      <c r="Z45" s="94" t="s">
        <v>179</v>
      </c>
      <c r="AB45" s="97" t="n">
        <v>1</v>
      </c>
    </row>
    <row r="46" customFormat="false" ht="13.5" hidden="false" customHeight="true" outlineLevel="0" collapsed="false">
      <c r="A46" s="92" t="n">
        <v>24</v>
      </c>
      <c r="B46" s="114" t="s">
        <v>182</v>
      </c>
      <c r="C46" s="114"/>
      <c r="D46" s="114"/>
      <c r="E46" s="96" t="n">
        <v>130</v>
      </c>
      <c r="F46" s="97" t="s">
        <v>135</v>
      </c>
      <c r="P46" s="97" t="s">
        <v>136</v>
      </c>
      <c r="V46" s="100" t="s">
        <v>137</v>
      </c>
      <c r="W46" s="96" t="n">
        <v>5.46</v>
      </c>
      <c r="Z46" s="94" t="s">
        <v>154</v>
      </c>
      <c r="AB46" s="97" t="n">
        <v>1</v>
      </c>
    </row>
    <row r="47" customFormat="false" ht="13.5" hidden="false" customHeight="true" outlineLevel="0" collapsed="false">
      <c r="A47" s="92" t="n">
        <v>25</v>
      </c>
      <c r="B47" s="114" t="s">
        <v>183</v>
      </c>
      <c r="C47" s="114"/>
      <c r="D47" s="114"/>
      <c r="E47" s="96" t="n">
        <v>20</v>
      </c>
      <c r="F47" s="97" t="s">
        <v>135</v>
      </c>
      <c r="P47" s="97" t="s">
        <v>136</v>
      </c>
      <c r="V47" s="100" t="s">
        <v>137</v>
      </c>
      <c r="W47" s="96" t="n">
        <v>1.02</v>
      </c>
      <c r="Z47" s="94" t="s">
        <v>154</v>
      </c>
      <c r="AB47" s="97" t="n">
        <v>1</v>
      </c>
    </row>
    <row r="48" customFormat="false" ht="13.5" hidden="false" customHeight="true" outlineLevel="0" collapsed="false">
      <c r="A48" s="92" t="n">
        <v>26</v>
      </c>
      <c r="B48" s="114" t="s">
        <v>184</v>
      </c>
      <c r="C48" s="114"/>
      <c r="D48" s="114"/>
      <c r="E48" s="96" t="n">
        <v>60</v>
      </c>
      <c r="F48" s="97" t="s">
        <v>135</v>
      </c>
      <c r="P48" s="97" t="s">
        <v>136</v>
      </c>
      <c r="V48" s="100" t="s">
        <v>137</v>
      </c>
      <c r="W48" s="96" t="n">
        <v>11.28</v>
      </c>
      <c r="Z48" s="94" t="s">
        <v>154</v>
      </c>
      <c r="AB48" s="97" t="n">
        <v>1</v>
      </c>
    </row>
    <row r="49" customFormat="false" ht="13.5" hidden="false" customHeight="true" outlineLevel="0" collapsed="false">
      <c r="A49" s="92" t="n">
        <v>27</v>
      </c>
      <c r="B49" s="114" t="s">
        <v>185</v>
      </c>
      <c r="C49" s="114"/>
      <c r="D49" s="114"/>
      <c r="E49" s="96" t="n">
        <v>60</v>
      </c>
      <c r="F49" s="97" t="s">
        <v>135</v>
      </c>
      <c r="P49" s="97" t="s">
        <v>136</v>
      </c>
      <c r="V49" s="100" t="s">
        <v>137</v>
      </c>
      <c r="W49" s="96" t="n">
        <v>2.04</v>
      </c>
      <c r="Z49" s="94" t="s">
        <v>154</v>
      </c>
      <c r="AB49" s="97" t="n">
        <v>1</v>
      </c>
    </row>
    <row r="50" customFormat="false" ht="13.5" hidden="false" customHeight="true" outlineLevel="0" collapsed="false">
      <c r="A50" s="92" t="n">
        <v>28</v>
      </c>
      <c r="B50" s="114" t="s">
        <v>186</v>
      </c>
      <c r="C50" s="114"/>
      <c r="D50" s="114"/>
      <c r="E50" s="96" t="n">
        <v>20</v>
      </c>
      <c r="F50" s="97" t="s">
        <v>143</v>
      </c>
      <c r="P50" s="97" t="s">
        <v>136</v>
      </c>
      <c r="V50" s="100" t="s">
        <v>137</v>
      </c>
      <c r="W50" s="96" t="n">
        <v>20</v>
      </c>
      <c r="Z50" s="94" t="s">
        <v>154</v>
      </c>
      <c r="AB50" s="97" t="n">
        <v>1</v>
      </c>
    </row>
    <row r="51" customFormat="false" ht="13.5" hidden="false" customHeight="true" outlineLevel="0" collapsed="false">
      <c r="A51" s="92" t="n">
        <v>29</v>
      </c>
      <c r="B51" s="114" t="s">
        <v>187</v>
      </c>
      <c r="C51" s="114"/>
      <c r="D51" s="114"/>
      <c r="E51" s="96" t="n">
        <v>0.526</v>
      </c>
      <c r="F51" s="97" t="s">
        <v>145</v>
      </c>
      <c r="P51" s="97" t="s">
        <v>136</v>
      </c>
      <c r="V51" s="100" t="s">
        <v>137</v>
      </c>
      <c r="W51" s="96" t="n">
        <v>1.874</v>
      </c>
      <c r="Z51" s="94" t="s">
        <v>154</v>
      </c>
      <c r="AB51" s="97" t="n">
        <v>1</v>
      </c>
    </row>
    <row r="52" customFormat="false" ht="13.5" hidden="false" customHeight="true" outlineLevel="0" collapsed="false">
      <c r="A52" s="92" t="n">
        <v>30</v>
      </c>
      <c r="B52" s="114" t="s">
        <v>188</v>
      </c>
      <c r="C52" s="114"/>
      <c r="D52" s="114"/>
      <c r="E52" s="96" t="n">
        <v>1.5</v>
      </c>
      <c r="F52" s="97" t="s">
        <v>189</v>
      </c>
      <c r="P52" s="97" t="s">
        <v>136</v>
      </c>
      <c r="V52" s="100" t="s">
        <v>56</v>
      </c>
      <c r="Z52" s="94" t="s">
        <v>190</v>
      </c>
      <c r="AA52" s="94" t="s">
        <v>191</v>
      </c>
      <c r="AB52" s="97" t="n">
        <v>2</v>
      </c>
    </row>
    <row r="53" customFormat="false" ht="12.75" hidden="false" customHeight="false" outlineLevel="0" collapsed="false">
      <c r="D53" s="115" t="s">
        <v>192</v>
      </c>
      <c r="E53" s="116"/>
      <c r="H53" s="116"/>
      <c r="I53" s="116"/>
      <c r="J53" s="116"/>
      <c r="L53" s="117"/>
      <c r="N53" s="118"/>
      <c r="W53" s="96" t="n">
        <f aca="false">SUM(W42:W52)</f>
        <v>81.184</v>
      </c>
    </row>
    <row r="55" customFormat="false" ht="12.75" hidden="false" customHeight="false" outlineLevel="0" collapsed="false">
      <c r="B55" s="94" t="s">
        <v>98</v>
      </c>
    </row>
    <row r="56" customFormat="false" ht="13.5" hidden="false" customHeight="true" outlineLevel="0" collapsed="false">
      <c r="A56" s="92" t="n">
        <v>31</v>
      </c>
      <c r="B56" s="114" t="s">
        <v>193</v>
      </c>
      <c r="C56" s="114"/>
      <c r="D56" s="114"/>
      <c r="E56" s="96" t="n">
        <v>25</v>
      </c>
      <c r="F56" s="97" t="s">
        <v>159</v>
      </c>
      <c r="P56" s="97" t="s">
        <v>136</v>
      </c>
      <c r="V56" s="100" t="s">
        <v>137</v>
      </c>
      <c r="W56" s="96" t="n">
        <v>1.275</v>
      </c>
      <c r="Z56" s="94" t="s">
        <v>154</v>
      </c>
      <c r="AB56" s="97" t="n">
        <v>1</v>
      </c>
    </row>
    <row r="57" customFormat="false" ht="13.5" hidden="false" customHeight="true" outlineLevel="0" collapsed="false">
      <c r="A57" s="92" t="n">
        <v>32</v>
      </c>
      <c r="B57" s="114" t="s">
        <v>194</v>
      </c>
      <c r="C57" s="114"/>
      <c r="D57" s="114"/>
      <c r="E57" s="96" t="n">
        <v>10</v>
      </c>
      <c r="F57" s="97" t="s">
        <v>159</v>
      </c>
      <c r="P57" s="97" t="s">
        <v>136</v>
      </c>
      <c r="V57" s="100" t="s">
        <v>56</v>
      </c>
      <c r="Z57" s="94" t="s">
        <v>190</v>
      </c>
      <c r="AA57" s="94" t="s">
        <v>136</v>
      </c>
      <c r="AB57" s="97" t="n">
        <v>2</v>
      </c>
    </row>
    <row r="58" customFormat="false" ht="13.5" hidden="false" customHeight="true" outlineLevel="0" collapsed="false">
      <c r="A58" s="92" t="n">
        <v>33</v>
      </c>
      <c r="B58" s="114" t="s">
        <v>195</v>
      </c>
      <c r="C58" s="114"/>
      <c r="D58" s="114"/>
      <c r="E58" s="96" t="n">
        <v>10</v>
      </c>
      <c r="F58" s="97" t="s">
        <v>159</v>
      </c>
      <c r="P58" s="97" t="s">
        <v>136</v>
      </c>
      <c r="V58" s="100" t="s">
        <v>137</v>
      </c>
      <c r="W58" s="96" t="n">
        <v>1.65</v>
      </c>
      <c r="Z58" s="94" t="s">
        <v>154</v>
      </c>
      <c r="AB58" s="97" t="n">
        <v>1</v>
      </c>
    </row>
    <row r="59" customFormat="false" ht="27" hidden="false" customHeight="true" outlineLevel="0" collapsed="false">
      <c r="A59" s="92" t="n">
        <v>34</v>
      </c>
      <c r="B59" s="114" t="s">
        <v>196</v>
      </c>
      <c r="C59" s="114"/>
      <c r="D59" s="114"/>
      <c r="E59" s="96" t="n">
        <v>5</v>
      </c>
      <c r="F59" s="97" t="s">
        <v>159</v>
      </c>
      <c r="P59" s="97" t="s">
        <v>136</v>
      </c>
      <c r="V59" s="100" t="s">
        <v>56</v>
      </c>
      <c r="Z59" s="94" t="s">
        <v>197</v>
      </c>
      <c r="AA59" s="94" t="s">
        <v>198</v>
      </c>
      <c r="AB59" s="97" t="n">
        <v>2</v>
      </c>
    </row>
    <row r="60" customFormat="false" ht="13.5" hidden="false" customHeight="true" outlineLevel="0" collapsed="false">
      <c r="A60" s="92" t="n">
        <v>35</v>
      </c>
      <c r="B60" s="114" t="s">
        <v>199</v>
      </c>
      <c r="C60" s="114"/>
      <c r="D60" s="114"/>
      <c r="E60" s="96" t="n">
        <v>5</v>
      </c>
      <c r="F60" s="97" t="s">
        <v>159</v>
      </c>
      <c r="P60" s="97" t="s">
        <v>136</v>
      </c>
      <c r="V60" s="100" t="s">
        <v>56</v>
      </c>
      <c r="Z60" s="94" t="s">
        <v>190</v>
      </c>
      <c r="AA60" s="94" t="s">
        <v>200</v>
      </c>
      <c r="AB60" s="97" t="n">
        <v>2</v>
      </c>
    </row>
    <row r="61" customFormat="false" ht="27" hidden="false" customHeight="true" outlineLevel="0" collapsed="false">
      <c r="A61" s="92" t="n">
        <v>36</v>
      </c>
      <c r="B61" s="114" t="s">
        <v>201</v>
      </c>
      <c r="C61" s="114"/>
      <c r="D61" s="114"/>
      <c r="E61" s="96" t="n">
        <v>5</v>
      </c>
      <c r="F61" s="97" t="s">
        <v>159</v>
      </c>
      <c r="P61" s="97" t="s">
        <v>136</v>
      </c>
      <c r="V61" s="100" t="s">
        <v>56</v>
      </c>
      <c r="Z61" s="94" t="s">
        <v>190</v>
      </c>
      <c r="AA61" s="94" t="s">
        <v>202</v>
      </c>
      <c r="AB61" s="97" t="n">
        <v>2</v>
      </c>
    </row>
    <row r="62" customFormat="false" ht="13.5" hidden="false" customHeight="true" outlineLevel="0" collapsed="false">
      <c r="A62" s="92" t="n">
        <v>37</v>
      </c>
      <c r="B62" s="114" t="s">
        <v>203</v>
      </c>
      <c r="C62" s="114"/>
      <c r="D62" s="114"/>
      <c r="E62" s="96" t="n">
        <v>17</v>
      </c>
      <c r="F62" s="97" t="s">
        <v>159</v>
      </c>
      <c r="P62" s="97" t="s">
        <v>136</v>
      </c>
      <c r="V62" s="100" t="s">
        <v>137</v>
      </c>
      <c r="W62" s="96" t="n">
        <v>3.859</v>
      </c>
      <c r="Z62" s="94" t="s">
        <v>154</v>
      </c>
      <c r="AB62" s="97" t="n">
        <v>1</v>
      </c>
    </row>
    <row r="63" customFormat="false" ht="13.5" hidden="false" customHeight="true" outlineLevel="0" collapsed="false">
      <c r="A63" s="92" t="n">
        <v>38</v>
      </c>
      <c r="B63" s="114" t="s">
        <v>204</v>
      </c>
      <c r="C63" s="114"/>
      <c r="D63" s="114"/>
      <c r="E63" s="96" t="n">
        <v>1</v>
      </c>
      <c r="F63" s="97" t="s">
        <v>159</v>
      </c>
      <c r="P63" s="97" t="s">
        <v>136</v>
      </c>
      <c r="V63" s="100" t="s">
        <v>56</v>
      </c>
      <c r="Z63" s="94" t="s">
        <v>160</v>
      </c>
      <c r="AA63" s="94" t="s">
        <v>205</v>
      </c>
      <c r="AB63" s="97" t="n">
        <v>2</v>
      </c>
    </row>
    <row r="64" customFormat="false" ht="13.5" hidden="false" customHeight="true" outlineLevel="0" collapsed="false">
      <c r="A64" s="92" t="n">
        <v>39</v>
      </c>
      <c r="B64" s="114" t="s">
        <v>206</v>
      </c>
      <c r="C64" s="114"/>
      <c r="D64" s="114"/>
      <c r="E64" s="96" t="n">
        <v>12</v>
      </c>
      <c r="F64" s="97" t="s">
        <v>159</v>
      </c>
      <c r="P64" s="97" t="s">
        <v>136</v>
      </c>
      <c r="V64" s="100" t="s">
        <v>137</v>
      </c>
      <c r="W64" s="96" t="n">
        <v>3.216</v>
      </c>
      <c r="Z64" s="94" t="s">
        <v>154</v>
      </c>
      <c r="AB64" s="97" t="n">
        <v>1</v>
      </c>
    </row>
    <row r="65" customFormat="false" ht="13.5" hidden="false" customHeight="true" outlineLevel="0" collapsed="false">
      <c r="A65" s="92" t="n">
        <v>40</v>
      </c>
      <c r="B65" s="114" t="s">
        <v>207</v>
      </c>
      <c r="C65" s="114"/>
      <c r="D65" s="114"/>
      <c r="E65" s="96" t="n">
        <v>8</v>
      </c>
      <c r="F65" s="97" t="s">
        <v>159</v>
      </c>
      <c r="P65" s="97" t="s">
        <v>136</v>
      </c>
      <c r="V65" s="100" t="s">
        <v>137</v>
      </c>
      <c r="W65" s="96" t="n">
        <v>1.816</v>
      </c>
      <c r="Z65" s="94" t="s">
        <v>154</v>
      </c>
      <c r="AB65" s="97" t="n">
        <v>1</v>
      </c>
    </row>
    <row r="66" customFormat="false" ht="13.5" hidden="false" customHeight="true" outlineLevel="0" collapsed="false">
      <c r="A66" s="92" t="n">
        <v>41</v>
      </c>
      <c r="B66" s="114" t="s">
        <v>208</v>
      </c>
      <c r="C66" s="114"/>
      <c r="D66" s="114"/>
      <c r="E66" s="96" t="n">
        <v>10</v>
      </c>
      <c r="F66" s="97" t="s">
        <v>159</v>
      </c>
      <c r="P66" s="97" t="s">
        <v>136</v>
      </c>
      <c r="V66" s="100" t="s">
        <v>137</v>
      </c>
      <c r="W66" s="96" t="n">
        <v>2.68</v>
      </c>
      <c r="Z66" s="94" t="s">
        <v>154</v>
      </c>
      <c r="AB66" s="97" t="n">
        <v>1</v>
      </c>
    </row>
    <row r="67" customFormat="false" ht="13.5" hidden="false" customHeight="true" outlineLevel="0" collapsed="false">
      <c r="A67" s="92" t="n">
        <v>42</v>
      </c>
      <c r="B67" s="114" t="s">
        <v>209</v>
      </c>
      <c r="C67" s="114"/>
      <c r="D67" s="114"/>
      <c r="E67" s="96" t="n">
        <v>2</v>
      </c>
      <c r="F67" s="97" t="s">
        <v>159</v>
      </c>
      <c r="P67" s="97" t="s">
        <v>136</v>
      </c>
      <c r="V67" s="100" t="s">
        <v>137</v>
      </c>
      <c r="W67" s="96" t="n">
        <v>0.536</v>
      </c>
      <c r="Z67" s="94" t="s">
        <v>154</v>
      </c>
      <c r="AB67" s="97" t="n">
        <v>1</v>
      </c>
    </row>
    <row r="68" customFormat="false" ht="13.5" hidden="false" customHeight="true" outlineLevel="0" collapsed="false">
      <c r="A68" s="92" t="n">
        <v>43</v>
      </c>
      <c r="B68" s="114" t="s">
        <v>210</v>
      </c>
      <c r="C68" s="114"/>
      <c r="D68" s="114"/>
      <c r="E68" s="96" t="n">
        <v>10</v>
      </c>
      <c r="F68" s="97" t="s">
        <v>159</v>
      </c>
      <c r="P68" s="97" t="s">
        <v>136</v>
      </c>
      <c r="V68" s="100" t="s">
        <v>137</v>
      </c>
      <c r="W68" s="96" t="n">
        <v>0.82</v>
      </c>
      <c r="Z68" s="94" t="s">
        <v>154</v>
      </c>
      <c r="AB68" s="97" t="n">
        <v>1</v>
      </c>
    </row>
    <row r="69" customFormat="false" ht="13.5" hidden="false" customHeight="true" outlineLevel="0" collapsed="false">
      <c r="A69" s="92" t="n">
        <v>44</v>
      </c>
      <c r="B69" s="114" t="s">
        <v>211</v>
      </c>
      <c r="C69" s="114"/>
      <c r="D69" s="114"/>
      <c r="E69" s="96" t="n">
        <v>1</v>
      </c>
      <c r="F69" s="97" t="s">
        <v>159</v>
      </c>
      <c r="P69" s="97" t="s">
        <v>136</v>
      </c>
      <c r="V69" s="100" t="s">
        <v>137</v>
      </c>
      <c r="W69" s="96" t="n">
        <v>0.227</v>
      </c>
      <c r="Z69" s="94" t="s">
        <v>179</v>
      </c>
      <c r="AB69" s="97" t="n">
        <v>1</v>
      </c>
    </row>
    <row r="70" customFormat="false" ht="13.5" hidden="false" customHeight="true" outlineLevel="0" collapsed="false">
      <c r="A70" s="92" t="n">
        <v>45</v>
      </c>
      <c r="B70" s="114" t="s">
        <v>212</v>
      </c>
      <c r="C70" s="114"/>
      <c r="D70" s="114"/>
      <c r="E70" s="96" t="n">
        <v>1</v>
      </c>
      <c r="F70" s="97" t="s">
        <v>159</v>
      </c>
      <c r="P70" s="97" t="s">
        <v>136</v>
      </c>
      <c r="V70" s="100" t="s">
        <v>56</v>
      </c>
      <c r="Z70" s="94" t="s">
        <v>160</v>
      </c>
      <c r="AA70" s="94" t="s">
        <v>213</v>
      </c>
      <c r="AB70" s="97" t="n">
        <v>2</v>
      </c>
    </row>
    <row r="71" customFormat="false" ht="13.5" hidden="false" customHeight="true" outlineLevel="0" collapsed="false">
      <c r="A71" s="92" t="n">
        <v>46</v>
      </c>
      <c r="B71" s="114" t="s">
        <v>214</v>
      </c>
      <c r="C71" s="114"/>
      <c r="D71" s="114"/>
      <c r="E71" s="96" t="n">
        <v>2</v>
      </c>
      <c r="F71" s="97" t="s">
        <v>159</v>
      </c>
      <c r="P71" s="97" t="s">
        <v>136</v>
      </c>
      <c r="V71" s="100" t="s">
        <v>56</v>
      </c>
      <c r="Z71" s="94" t="s">
        <v>160</v>
      </c>
      <c r="AA71" s="94" t="s">
        <v>215</v>
      </c>
      <c r="AB71" s="97" t="n">
        <v>2</v>
      </c>
    </row>
    <row r="72" customFormat="false" ht="13.5" hidden="false" customHeight="true" outlineLevel="0" collapsed="false">
      <c r="A72" s="92" t="n">
        <v>47</v>
      </c>
      <c r="B72" s="114" t="s">
        <v>216</v>
      </c>
      <c r="C72" s="114"/>
      <c r="D72" s="114"/>
      <c r="E72" s="96" t="n">
        <v>1</v>
      </c>
      <c r="F72" s="97" t="s">
        <v>159</v>
      </c>
      <c r="P72" s="97" t="s">
        <v>136</v>
      </c>
      <c r="V72" s="100" t="s">
        <v>56</v>
      </c>
      <c r="Z72" s="94" t="s">
        <v>160</v>
      </c>
      <c r="AA72" s="94" t="s">
        <v>217</v>
      </c>
      <c r="AB72" s="97" t="n">
        <v>2</v>
      </c>
    </row>
    <row r="73" customFormat="false" ht="13.5" hidden="false" customHeight="true" outlineLevel="0" collapsed="false">
      <c r="A73" s="92" t="n">
        <v>48</v>
      </c>
      <c r="B73" s="114" t="s">
        <v>218</v>
      </c>
      <c r="C73" s="114"/>
      <c r="D73" s="114"/>
      <c r="E73" s="96" t="n">
        <v>10</v>
      </c>
      <c r="F73" s="97" t="s">
        <v>143</v>
      </c>
      <c r="P73" s="97" t="s">
        <v>136</v>
      </c>
      <c r="V73" s="100" t="s">
        <v>137</v>
      </c>
      <c r="W73" s="96" t="n">
        <v>10</v>
      </c>
      <c r="Z73" s="94" t="s">
        <v>154</v>
      </c>
      <c r="AB73" s="97" t="n">
        <v>1</v>
      </c>
    </row>
    <row r="74" customFormat="false" ht="13.5" hidden="false" customHeight="true" outlineLevel="0" collapsed="false">
      <c r="A74" s="92" t="n">
        <v>49</v>
      </c>
      <c r="B74" s="114" t="s">
        <v>219</v>
      </c>
      <c r="C74" s="114"/>
      <c r="D74" s="114"/>
      <c r="E74" s="96" t="n">
        <v>0.035</v>
      </c>
      <c r="F74" s="97" t="s">
        <v>145</v>
      </c>
      <c r="P74" s="97" t="s">
        <v>136</v>
      </c>
      <c r="V74" s="100" t="s">
        <v>137</v>
      </c>
      <c r="W74" s="96" t="n">
        <v>0.09</v>
      </c>
      <c r="Z74" s="94" t="s">
        <v>154</v>
      </c>
      <c r="AB74" s="97" t="n">
        <v>1</v>
      </c>
    </row>
    <row r="75" customFormat="false" ht="12.75" hidden="false" customHeight="false" outlineLevel="0" collapsed="false">
      <c r="D75" s="115" t="s">
        <v>220</v>
      </c>
      <c r="E75" s="116"/>
      <c r="H75" s="116"/>
      <c r="I75" s="116"/>
      <c r="J75" s="116"/>
      <c r="L75" s="117"/>
      <c r="N75" s="118"/>
      <c r="W75" s="96" t="n">
        <f aca="false">SUM(W55:W74)</f>
        <v>26.169</v>
      </c>
    </row>
    <row r="77" customFormat="false" ht="12.75" hidden="false" customHeight="false" outlineLevel="0" collapsed="false">
      <c r="B77" s="94" t="s">
        <v>99</v>
      </c>
    </row>
    <row r="78" customFormat="false" ht="13.5" hidden="false" customHeight="true" outlineLevel="0" collapsed="false">
      <c r="A78" s="92" t="n">
        <v>50</v>
      </c>
      <c r="B78" s="114" t="s">
        <v>221</v>
      </c>
      <c r="C78" s="114"/>
      <c r="D78" s="114"/>
      <c r="E78" s="96" t="n">
        <v>5</v>
      </c>
      <c r="F78" s="97" t="s">
        <v>159</v>
      </c>
      <c r="P78" s="97" t="s">
        <v>136</v>
      </c>
      <c r="V78" s="100" t="s">
        <v>137</v>
      </c>
      <c r="W78" s="96" t="n">
        <v>0.67</v>
      </c>
      <c r="Z78" s="94" t="s">
        <v>154</v>
      </c>
      <c r="AB78" s="97" t="n">
        <v>1</v>
      </c>
    </row>
    <row r="79" customFormat="false" ht="13.5" hidden="false" customHeight="true" outlineLevel="0" collapsed="false">
      <c r="A79" s="92" t="n">
        <v>51</v>
      </c>
      <c r="B79" s="114" t="s">
        <v>222</v>
      </c>
      <c r="C79" s="114"/>
      <c r="D79" s="114"/>
      <c r="E79" s="96" t="n">
        <v>5</v>
      </c>
      <c r="F79" s="97" t="s">
        <v>159</v>
      </c>
      <c r="P79" s="97" t="s">
        <v>136</v>
      </c>
      <c r="V79" s="100" t="s">
        <v>137</v>
      </c>
      <c r="W79" s="96" t="n">
        <v>0.31</v>
      </c>
      <c r="Z79" s="94" t="s">
        <v>154</v>
      </c>
      <c r="AB79" s="97" t="n">
        <v>1</v>
      </c>
    </row>
    <row r="80" customFormat="false" ht="13.5" hidden="false" customHeight="true" outlineLevel="0" collapsed="false">
      <c r="A80" s="92" t="n">
        <v>52</v>
      </c>
      <c r="B80" s="114" t="s">
        <v>223</v>
      </c>
      <c r="C80" s="114"/>
      <c r="D80" s="114"/>
      <c r="E80" s="96" t="n">
        <v>5</v>
      </c>
      <c r="F80" s="97" t="s">
        <v>159</v>
      </c>
      <c r="P80" s="97" t="s">
        <v>136</v>
      </c>
      <c r="V80" s="100" t="s">
        <v>56</v>
      </c>
      <c r="Z80" s="94" t="s">
        <v>224</v>
      </c>
      <c r="AA80" s="94" t="s">
        <v>136</v>
      </c>
      <c r="AB80" s="97" t="n">
        <v>2</v>
      </c>
    </row>
    <row r="81" customFormat="false" ht="13.5" hidden="false" customHeight="true" outlineLevel="0" collapsed="false">
      <c r="A81" s="92" t="n">
        <v>53</v>
      </c>
      <c r="B81" s="114" t="s">
        <v>225</v>
      </c>
      <c r="C81" s="114"/>
      <c r="D81" s="114"/>
      <c r="E81" s="96" t="n">
        <v>10</v>
      </c>
      <c r="F81" s="97" t="s">
        <v>159</v>
      </c>
      <c r="P81" s="97" t="s">
        <v>136</v>
      </c>
      <c r="V81" s="100" t="s">
        <v>56</v>
      </c>
      <c r="Z81" s="94" t="s">
        <v>226</v>
      </c>
      <c r="AA81" s="94" t="s">
        <v>136</v>
      </c>
      <c r="AB81" s="97" t="n">
        <v>2</v>
      </c>
    </row>
    <row r="82" customFormat="false" ht="13.5" hidden="false" customHeight="true" outlineLevel="0" collapsed="false">
      <c r="A82" s="92" t="n">
        <v>54</v>
      </c>
      <c r="B82" s="114" t="s">
        <v>227</v>
      </c>
      <c r="C82" s="114"/>
      <c r="D82" s="114"/>
      <c r="E82" s="96" t="n">
        <v>5</v>
      </c>
      <c r="F82" s="97" t="s">
        <v>157</v>
      </c>
      <c r="P82" s="97" t="s">
        <v>136</v>
      </c>
      <c r="V82" s="100" t="s">
        <v>137</v>
      </c>
      <c r="W82" s="96" t="n">
        <v>6.06</v>
      </c>
      <c r="Z82" s="94" t="s">
        <v>154</v>
      </c>
      <c r="AB82" s="97" t="n">
        <v>1</v>
      </c>
    </row>
    <row r="83" customFormat="false" ht="13.5" hidden="false" customHeight="true" outlineLevel="0" collapsed="false">
      <c r="A83" s="92" t="n">
        <v>55</v>
      </c>
      <c r="B83" s="114" t="s">
        <v>228</v>
      </c>
      <c r="C83" s="114"/>
      <c r="D83" s="114"/>
      <c r="E83" s="96" t="n">
        <v>5</v>
      </c>
      <c r="F83" s="97" t="s">
        <v>159</v>
      </c>
      <c r="P83" s="97" t="s">
        <v>136</v>
      </c>
      <c r="V83" s="100" t="s">
        <v>56</v>
      </c>
      <c r="Z83" s="94" t="s">
        <v>229</v>
      </c>
      <c r="AA83" s="94" t="s">
        <v>136</v>
      </c>
      <c r="AB83" s="97" t="n">
        <v>2</v>
      </c>
    </row>
    <row r="84" customFormat="false" ht="13.5" hidden="false" customHeight="true" outlineLevel="0" collapsed="false">
      <c r="A84" s="92" t="n">
        <v>56</v>
      </c>
      <c r="B84" s="114" t="s">
        <v>230</v>
      </c>
      <c r="C84" s="114"/>
      <c r="D84" s="114"/>
      <c r="E84" s="96" t="n">
        <v>365</v>
      </c>
      <c r="F84" s="97" t="s">
        <v>231</v>
      </c>
      <c r="P84" s="97" t="s">
        <v>136</v>
      </c>
      <c r="V84" s="100" t="s">
        <v>137</v>
      </c>
      <c r="W84" s="96" t="n">
        <v>343.83</v>
      </c>
      <c r="Z84" s="94" t="s">
        <v>154</v>
      </c>
      <c r="AB84" s="97" t="n">
        <v>1</v>
      </c>
    </row>
    <row r="85" customFormat="false" ht="27" hidden="false" customHeight="true" outlineLevel="0" collapsed="false">
      <c r="A85" s="92" t="n">
        <v>57</v>
      </c>
      <c r="B85" s="114" t="s">
        <v>232</v>
      </c>
      <c r="C85" s="114"/>
      <c r="D85" s="114"/>
      <c r="E85" s="96" t="n">
        <v>2100</v>
      </c>
      <c r="F85" s="97" t="s">
        <v>135</v>
      </c>
      <c r="P85" s="97" t="s">
        <v>136</v>
      </c>
      <c r="V85" s="100" t="s">
        <v>56</v>
      </c>
      <c r="Z85" s="94" t="s">
        <v>233</v>
      </c>
      <c r="AA85" s="94" t="s">
        <v>234</v>
      </c>
      <c r="AB85" s="97" t="n">
        <v>2</v>
      </c>
    </row>
    <row r="86" customFormat="false" ht="13.5" hidden="false" customHeight="true" outlineLevel="0" collapsed="false">
      <c r="A86" s="92" t="n">
        <v>58</v>
      </c>
      <c r="B86" s="114" t="s">
        <v>235</v>
      </c>
      <c r="C86" s="114"/>
      <c r="D86" s="114"/>
      <c r="E86" s="96" t="n">
        <v>155</v>
      </c>
      <c r="F86" s="97" t="s">
        <v>135</v>
      </c>
      <c r="P86" s="97" t="s">
        <v>136</v>
      </c>
      <c r="V86" s="100" t="s">
        <v>56</v>
      </c>
      <c r="Z86" s="94" t="s">
        <v>233</v>
      </c>
      <c r="AA86" s="94" t="s">
        <v>236</v>
      </c>
      <c r="AB86" s="97" t="n">
        <v>2</v>
      </c>
    </row>
    <row r="87" customFormat="false" ht="27" hidden="false" customHeight="true" outlineLevel="0" collapsed="false">
      <c r="A87" s="92" t="n">
        <v>59</v>
      </c>
      <c r="B87" s="114" t="s">
        <v>237</v>
      </c>
      <c r="C87" s="114"/>
      <c r="D87" s="114"/>
      <c r="E87" s="96" t="n">
        <v>365</v>
      </c>
      <c r="F87" s="97" t="s">
        <v>231</v>
      </c>
      <c r="P87" s="97" t="s">
        <v>136</v>
      </c>
      <c r="V87" s="100" t="s">
        <v>56</v>
      </c>
      <c r="Z87" s="94" t="s">
        <v>233</v>
      </c>
      <c r="AA87" s="94" t="s">
        <v>238</v>
      </c>
      <c r="AB87" s="97" t="n">
        <v>2</v>
      </c>
    </row>
    <row r="88" customFormat="false" ht="13.5" hidden="false" customHeight="true" outlineLevel="0" collapsed="false">
      <c r="A88" s="92" t="n">
        <v>60</v>
      </c>
      <c r="B88" s="114" t="s">
        <v>239</v>
      </c>
      <c r="C88" s="114"/>
      <c r="D88" s="114"/>
      <c r="E88" s="96" t="n">
        <v>38</v>
      </c>
      <c r="F88" s="97" t="s">
        <v>159</v>
      </c>
      <c r="P88" s="97" t="s">
        <v>136</v>
      </c>
      <c r="V88" s="100" t="s">
        <v>56</v>
      </c>
      <c r="Z88" s="94" t="s">
        <v>240</v>
      </c>
      <c r="AA88" s="94" t="s">
        <v>241</v>
      </c>
      <c r="AB88" s="97" t="n">
        <v>2</v>
      </c>
    </row>
    <row r="89" customFormat="false" ht="13.5" hidden="false" customHeight="true" outlineLevel="0" collapsed="false">
      <c r="A89" s="92" t="n">
        <v>61</v>
      </c>
      <c r="B89" s="114" t="s">
        <v>242</v>
      </c>
      <c r="C89" s="114"/>
      <c r="D89" s="114"/>
      <c r="E89" s="96" t="n">
        <v>425</v>
      </c>
      <c r="F89" s="97" t="s">
        <v>135</v>
      </c>
      <c r="P89" s="97" t="s">
        <v>136</v>
      </c>
      <c r="V89" s="100" t="s">
        <v>56</v>
      </c>
      <c r="Z89" s="94" t="s">
        <v>233</v>
      </c>
      <c r="AA89" s="94" t="s">
        <v>243</v>
      </c>
      <c r="AB89" s="97" t="n">
        <v>2</v>
      </c>
    </row>
    <row r="90" customFormat="false" ht="13.5" hidden="false" customHeight="true" outlineLevel="0" collapsed="false">
      <c r="A90" s="92" t="n">
        <v>62</v>
      </c>
      <c r="B90" s="114" t="s">
        <v>244</v>
      </c>
      <c r="C90" s="114"/>
      <c r="D90" s="114"/>
      <c r="E90" s="96" t="n">
        <v>35</v>
      </c>
      <c r="F90" s="97" t="s">
        <v>135</v>
      </c>
      <c r="P90" s="97" t="s">
        <v>136</v>
      </c>
      <c r="V90" s="100" t="s">
        <v>56</v>
      </c>
      <c r="Z90" s="94" t="s">
        <v>233</v>
      </c>
      <c r="AA90" s="94" t="s">
        <v>245</v>
      </c>
      <c r="AB90" s="97" t="n">
        <v>2</v>
      </c>
    </row>
    <row r="91" customFormat="false" ht="13.5" hidden="false" customHeight="true" outlineLevel="0" collapsed="false">
      <c r="A91" s="92" t="n">
        <v>63</v>
      </c>
      <c r="B91" s="114" t="s">
        <v>246</v>
      </c>
      <c r="C91" s="114"/>
      <c r="D91" s="114"/>
      <c r="E91" s="96" t="n">
        <v>80</v>
      </c>
      <c r="F91" s="97" t="s">
        <v>247</v>
      </c>
      <c r="P91" s="97" t="s">
        <v>136</v>
      </c>
      <c r="V91" s="100" t="s">
        <v>56</v>
      </c>
      <c r="Z91" s="94" t="s">
        <v>233</v>
      </c>
      <c r="AA91" s="94" t="s">
        <v>248</v>
      </c>
      <c r="AB91" s="97" t="n">
        <v>2</v>
      </c>
    </row>
    <row r="92" customFormat="false" ht="13.5" hidden="false" customHeight="true" outlineLevel="0" collapsed="false">
      <c r="A92" s="92" t="n">
        <v>64</v>
      </c>
      <c r="B92" s="114" t="s">
        <v>249</v>
      </c>
      <c r="C92" s="114"/>
      <c r="D92" s="114"/>
      <c r="E92" s="96" t="n">
        <v>38</v>
      </c>
      <c r="F92" s="97" t="s">
        <v>159</v>
      </c>
      <c r="P92" s="97" t="s">
        <v>136</v>
      </c>
      <c r="V92" s="100" t="s">
        <v>56</v>
      </c>
      <c r="Z92" s="94" t="s">
        <v>233</v>
      </c>
      <c r="AA92" s="94" t="s">
        <v>250</v>
      </c>
      <c r="AB92" s="97" t="n">
        <v>2</v>
      </c>
    </row>
    <row r="93" customFormat="false" ht="13.5" hidden="false" customHeight="true" outlineLevel="0" collapsed="false">
      <c r="A93" s="92" t="n">
        <v>65</v>
      </c>
      <c r="B93" s="114" t="s">
        <v>251</v>
      </c>
      <c r="C93" s="114"/>
      <c r="D93" s="114"/>
      <c r="E93" s="96" t="n">
        <v>1</v>
      </c>
      <c r="F93" s="97" t="s">
        <v>159</v>
      </c>
      <c r="P93" s="97" t="s">
        <v>136</v>
      </c>
      <c r="V93" s="100" t="s">
        <v>56</v>
      </c>
      <c r="Z93" s="94" t="s">
        <v>190</v>
      </c>
      <c r="AA93" s="94" t="s">
        <v>252</v>
      </c>
      <c r="AB93" s="97" t="n">
        <v>2</v>
      </c>
    </row>
    <row r="94" customFormat="false" ht="13.5" hidden="false" customHeight="true" outlineLevel="0" collapsed="false">
      <c r="A94" s="92" t="n">
        <v>66</v>
      </c>
      <c r="B94" s="114" t="s">
        <v>253</v>
      </c>
      <c r="C94" s="114"/>
      <c r="D94" s="114"/>
      <c r="E94" s="96" t="n">
        <v>2</v>
      </c>
      <c r="F94" s="97" t="s">
        <v>159</v>
      </c>
      <c r="P94" s="97" t="s">
        <v>136</v>
      </c>
      <c r="V94" s="100" t="s">
        <v>56</v>
      </c>
      <c r="Z94" s="94" t="s">
        <v>190</v>
      </c>
      <c r="AA94" s="94" t="s">
        <v>254</v>
      </c>
      <c r="AB94" s="97" t="n">
        <v>2</v>
      </c>
    </row>
    <row r="95" customFormat="false" ht="13.5" hidden="false" customHeight="true" outlineLevel="0" collapsed="false">
      <c r="A95" s="92" t="n">
        <v>67</v>
      </c>
      <c r="B95" s="114" t="s">
        <v>255</v>
      </c>
      <c r="C95" s="114"/>
      <c r="D95" s="114"/>
      <c r="E95" s="96" t="n">
        <v>1</v>
      </c>
      <c r="F95" s="97" t="s">
        <v>159</v>
      </c>
      <c r="P95" s="97" t="s">
        <v>136</v>
      </c>
      <c r="V95" s="100" t="s">
        <v>56</v>
      </c>
      <c r="Z95" s="94" t="s">
        <v>256</v>
      </c>
      <c r="AA95" s="94" t="s">
        <v>257</v>
      </c>
      <c r="AB95" s="97" t="n">
        <v>2</v>
      </c>
    </row>
    <row r="96" customFormat="false" ht="13.5" hidden="false" customHeight="true" outlineLevel="0" collapsed="false">
      <c r="A96" s="92" t="n">
        <v>68</v>
      </c>
      <c r="B96" s="114" t="s">
        <v>258</v>
      </c>
      <c r="C96" s="114"/>
      <c r="D96" s="114"/>
      <c r="E96" s="96" t="n">
        <v>2</v>
      </c>
      <c r="F96" s="97" t="s">
        <v>159</v>
      </c>
      <c r="P96" s="97" t="s">
        <v>136</v>
      </c>
      <c r="V96" s="100" t="s">
        <v>56</v>
      </c>
      <c r="Z96" s="94" t="s">
        <v>256</v>
      </c>
      <c r="AA96" s="94" t="s">
        <v>259</v>
      </c>
      <c r="AB96" s="97" t="n">
        <v>8</v>
      </c>
    </row>
    <row r="97" customFormat="false" ht="13.5" hidden="false" customHeight="true" outlineLevel="0" collapsed="false">
      <c r="A97" s="92" t="n">
        <v>69</v>
      </c>
      <c r="B97" s="114" t="s">
        <v>260</v>
      </c>
      <c r="C97" s="114"/>
      <c r="D97" s="114"/>
      <c r="E97" s="96" t="n">
        <v>20</v>
      </c>
      <c r="F97" s="97" t="s">
        <v>143</v>
      </c>
      <c r="P97" s="97" t="s">
        <v>136</v>
      </c>
      <c r="V97" s="100" t="s">
        <v>137</v>
      </c>
      <c r="W97" s="96" t="n">
        <v>20</v>
      </c>
      <c r="Z97" s="94" t="s">
        <v>154</v>
      </c>
      <c r="AB97" s="97" t="n">
        <v>1</v>
      </c>
    </row>
    <row r="98" customFormat="false" ht="13.5" hidden="false" customHeight="true" outlineLevel="0" collapsed="false">
      <c r="A98" s="92" t="n">
        <v>70</v>
      </c>
      <c r="B98" s="114" t="s">
        <v>261</v>
      </c>
      <c r="C98" s="114"/>
      <c r="D98" s="114"/>
      <c r="E98" s="96" t="n">
        <v>0.991</v>
      </c>
      <c r="F98" s="97" t="s">
        <v>145</v>
      </c>
      <c r="P98" s="97" t="s">
        <v>136</v>
      </c>
      <c r="V98" s="100" t="s">
        <v>137</v>
      </c>
      <c r="W98" s="96" t="n">
        <v>3.047</v>
      </c>
      <c r="Z98" s="94" t="s">
        <v>154</v>
      </c>
      <c r="AB98" s="97" t="n">
        <v>1</v>
      </c>
    </row>
    <row r="99" customFormat="false" ht="12.75" hidden="false" customHeight="false" outlineLevel="0" collapsed="false">
      <c r="D99" s="115" t="s">
        <v>262</v>
      </c>
      <c r="E99" s="116"/>
      <c r="H99" s="116"/>
      <c r="I99" s="116"/>
      <c r="J99" s="116"/>
      <c r="L99" s="117"/>
      <c r="N99" s="118"/>
      <c r="W99" s="96" t="n">
        <f aca="false">SUM(W77:W98)</f>
        <v>373.917</v>
      </c>
    </row>
    <row r="101" customFormat="false" ht="12.75" hidden="false" customHeight="false" outlineLevel="0" collapsed="false">
      <c r="D101" s="115" t="s">
        <v>100</v>
      </c>
      <c r="E101" s="116"/>
      <c r="H101" s="116"/>
      <c r="I101" s="116"/>
      <c r="J101" s="116"/>
      <c r="L101" s="117"/>
      <c r="N101" s="118"/>
      <c r="W101" s="96" t="n">
        <f aca="false">+W20+W26+W40+W53+W75+W99</f>
        <v>558.999</v>
      </c>
    </row>
    <row r="103" customFormat="false" ht="12.75" hidden="false" customHeight="false" outlineLevel="0" collapsed="false">
      <c r="D103" s="120" t="s">
        <v>101</v>
      </c>
      <c r="E103" s="116"/>
      <c r="H103" s="116"/>
      <c r="I103" s="116"/>
      <c r="J103" s="116"/>
      <c r="L103" s="117"/>
      <c r="N103" s="118"/>
      <c r="W103" s="96" t="n">
        <f aca="false">+W101</f>
        <v>558.999</v>
      </c>
    </row>
  </sheetData>
  <mergeCells count="74">
    <mergeCell ref="B9:D9"/>
    <mergeCell ref="K9:L9"/>
    <mergeCell ref="M9:N9"/>
    <mergeCell ref="B10:D10"/>
    <mergeCell ref="B14:D14"/>
    <mergeCell ref="B15:D15"/>
    <mergeCell ref="B16:D16"/>
    <mergeCell ref="B17:D17"/>
    <mergeCell ref="B18:D18"/>
    <mergeCell ref="B19:D19"/>
    <mergeCell ref="C23:D23"/>
    <mergeCell ref="B24:D24"/>
    <mergeCell ref="B25:D25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Renáta Považská</cp:lastModifiedBy>
  <cp:lastPrinted>2016-06-07T10:12:43Z</cp:lastPrinted>
  <dcterms:modified xsi:type="dcterms:W3CDTF">2019-06-18T09:46:42Z</dcterms:modified>
  <cp:revision>0</cp:revision>
  <dc:subject/>
  <dc:title/>
</cp:coreProperties>
</file>