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39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“RODINNÝ DOM S 2 BYTOVÝMI JEDNOTKAMI“ MNÍCHOVÁ LEHOTA</t>
  </si>
  <si>
    <t xml:space="preserve">Miesto:</t>
  </si>
  <si>
    <t xml:space="preserve">MNÍCHOVA LEHOTA, PARCELA Č. 298, 297/1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časť Vykurovanie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27.11.2018</t>
  </si>
  <si>
    <t xml:space="preserve">Rekapitulácia splátky v</t>
  </si>
  <si>
    <t xml:space="preserve">Rekapitulácia výrobnej kalkulácie v</t>
  </si>
  <si>
    <t xml:space="preserve">Objekt : SO 01</t>
  </si>
  <si>
    <t xml:space="preserve">Časť : časť Vykurovanie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22 - Vnútorný vodovod</t>
  </si>
  <si>
    <t xml:space="preserve">731 - Kotolne</t>
  </si>
  <si>
    <t xml:space="preserve">732 - Strojovne</t>
  </si>
  <si>
    <t xml:space="preserve">733 - Rozvod potrubia</t>
  </si>
  <si>
    <t xml:space="preserve">734 - Armatúry</t>
  </si>
  <si>
    <t xml:space="preserve">735 - Vykurovacie telesá</t>
  </si>
  <si>
    <t xml:space="preserve">PRÁCE A DODÁVKY PSV  spolu: </t>
  </si>
  <si>
    <t xml:space="preserve">Za rozpočet celkom</t>
  </si>
  <si>
    <t xml:space="preserve">Prehľad rozpočtových nákladov v</t>
  </si>
  <si>
    <t xml:space="preserve">Dátum: 21.11.2018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21</t>
  </si>
  <si>
    <t xml:space="preserve">72218-2111   </t>
  </si>
  <si>
    <t xml:space="preserve">Ochrana potrubia izoláciou Mirelon DN 16</t>
  </si>
  <si>
    <t xml:space="preserve">m</t>
  </si>
  <si>
    <t xml:space="preserve">I</t>
  </si>
  <si>
    <t xml:space="preserve">45.33.20</t>
  </si>
  <si>
    <t xml:space="preserve">72218-2113   </t>
  </si>
  <si>
    <t xml:space="preserve">Ochrana potrubia izoláciou Mirelon DN 25</t>
  </si>
  <si>
    <t xml:space="preserve">72218-2114   </t>
  </si>
  <si>
    <t xml:space="preserve">Ochrana potrubia izoláciou Mirelon DN 32</t>
  </si>
  <si>
    <t xml:space="preserve">72218-2115   </t>
  </si>
  <si>
    <t xml:space="preserve">Ochrana potrubia izoláciou Mirelon DN 40</t>
  </si>
  <si>
    <t xml:space="preserve">72299-9904   </t>
  </si>
  <si>
    <t xml:space="preserve">Vnútorný vodovod HZS T4</t>
  </si>
  <si>
    <t xml:space="preserve">hod</t>
  </si>
  <si>
    <t xml:space="preserve">99872-2101   </t>
  </si>
  <si>
    <t xml:space="preserve">Presun hmôt pre vnút. vodovod v objektoch výšky do 6 m</t>
  </si>
  <si>
    <t xml:space="preserve">t</t>
  </si>
  <si>
    <t xml:space="preserve">45.33.30</t>
  </si>
  <si>
    <t xml:space="preserve">722 - Vnútorný vodovod  spolu: </t>
  </si>
  <si>
    <t xml:space="preserve">731</t>
  </si>
  <si>
    <t xml:space="preserve">73110-0802   </t>
  </si>
  <si>
    <t xml:space="preserve">Montáž  TČ</t>
  </si>
  <si>
    <t xml:space="preserve">kpl</t>
  </si>
  <si>
    <t xml:space="preserve">45.11.11</t>
  </si>
  <si>
    <t xml:space="preserve">MAT</t>
  </si>
  <si>
    <t xml:space="preserve">541 3B9019   </t>
  </si>
  <si>
    <t xml:space="preserve">Tepelné čerpadlo WAMAK AWK EVI30 - komplet, ( vnutor jedn., vonk. jedn., spoj potrubie )</t>
  </si>
  <si>
    <t xml:space="preserve">24.51.41</t>
  </si>
  <si>
    <t xml:space="preserve">                    </t>
  </si>
  <si>
    <t xml:space="preserve">73199-9904   </t>
  </si>
  <si>
    <t xml:space="preserve">Kotolne, HZS T4</t>
  </si>
  <si>
    <t xml:space="preserve">45.33.11</t>
  </si>
  <si>
    <t xml:space="preserve">731 - Kotolne  spolu: </t>
  </si>
  <si>
    <t xml:space="preserve">73221-9103   </t>
  </si>
  <si>
    <t xml:space="preserve">Montáž ohrievačov vody ležatých kombinovaných do 200 l</t>
  </si>
  <si>
    <t xml:space="preserve">súbor</t>
  </si>
  <si>
    <t xml:space="preserve">484 1I0501   </t>
  </si>
  <si>
    <t xml:space="preserve">Expanzná nádoba, 12 litrov - VESY001</t>
  </si>
  <si>
    <t xml:space="preserve">kus</t>
  </si>
  <si>
    <t xml:space="preserve">28.22.13</t>
  </si>
  <si>
    <t xml:space="preserve">VESY001             </t>
  </si>
  <si>
    <t xml:space="preserve">484 1I0505   </t>
  </si>
  <si>
    <t xml:space="preserve">Expanzná nádoba, 50 litrov - VESY005</t>
  </si>
  <si>
    <t xml:space="preserve">VESY005             </t>
  </si>
  <si>
    <t xml:space="preserve">541 2E1353   </t>
  </si>
  <si>
    <t xml:space="preserve">Ohrievač vody WAMAK SWP WT003003 - 300l</t>
  </si>
  <si>
    <t xml:space="preserve">29.71.25</t>
  </si>
  <si>
    <t xml:space="preserve">490940              </t>
  </si>
  <si>
    <t xml:space="preserve">541 2F0113   </t>
  </si>
  <si>
    <t xml:space="preserve">Akumulačná nádrž WAMAK P.0300.H s objemom 300L</t>
  </si>
  <si>
    <t xml:space="preserve">73221-9111   </t>
  </si>
  <si>
    <t xml:space="preserve">Montáž expanzomatov do 50l</t>
  </si>
  <si>
    <t xml:space="preserve">484 J07824   </t>
  </si>
  <si>
    <t xml:space="preserve">Vyrovnávač hydraulický - 7148100</t>
  </si>
  <si>
    <t xml:space="preserve">7148100             </t>
  </si>
  <si>
    <t xml:space="preserve">73242-9111   </t>
  </si>
  <si>
    <t xml:space="preserve">Montáž čerpadiel obehových špirál. DN 25</t>
  </si>
  <si>
    <t xml:space="preserve">426 1A1016   </t>
  </si>
  <si>
    <t xml:space="preserve">Čerpadlo ALPHA2 25-60 180</t>
  </si>
  <si>
    <t xml:space="preserve">29.12.24</t>
  </si>
  <si>
    <t xml:space="preserve">96283597            </t>
  </si>
  <si>
    <t xml:space="preserve">73299-9904   </t>
  </si>
  <si>
    <t xml:space="preserve">Strojovne, HZS T4</t>
  </si>
  <si>
    <t xml:space="preserve">99873-2101   </t>
  </si>
  <si>
    <t xml:space="preserve">Presun hmôt pre strojovne umiestnené vo výške do 6 m</t>
  </si>
  <si>
    <t xml:space="preserve">732 - Strojovne  spolu: </t>
  </si>
  <si>
    <t xml:space="preserve">73322-7304   </t>
  </si>
  <si>
    <t xml:space="preserve">Potrubie medené tvrdé spojované lisovaním DN 25 ÚT</t>
  </si>
  <si>
    <t xml:space="preserve">  .  .  </t>
  </si>
  <si>
    <t xml:space="preserve">73322-7305   </t>
  </si>
  <si>
    <t xml:space="preserve">Potrubie medené tvrdé spojované lisovaním DN 32 ÚT</t>
  </si>
  <si>
    <t xml:space="preserve">73322-7306   </t>
  </si>
  <si>
    <t xml:space="preserve">Potrubie medené tvrdé spojované lisovaním DN 40 ÚT</t>
  </si>
  <si>
    <t xml:space="preserve">73329-1101   </t>
  </si>
  <si>
    <t xml:space="preserve">Tlaková skúška potrubia Cu do d 35</t>
  </si>
  <si>
    <t xml:space="preserve">73329-1102   </t>
  </si>
  <si>
    <t xml:space="preserve">Tlaková skúška potrubia Cu do d 64</t>
  </si>
  <si>
    <t xml:space="preserve">73332-2102   </t>
  </si>
  <si>
    <t xml:space="preserve">Potrubie plastové PE-X spojené plastovou objímkou priem. 16</t>
  </si>
  <si>
    <t xml:space="preserve">73339-1101   </t>
  </si>
  <si>
    <t xml:space="preserve">Tlaková skúška potrubia plastového do d 32</t>
  </si>
  <si>
    <t xml:space="preserve">73399-9904   </t>
  </si>
  <si>
    <t xml:space="preserve">Rozvod potrubia, HZS T4</t>
  </si>
  <si>
    <t xml:space="preserve">99873-3101   </t>
  </si>
  <si>
    <t xml:space="preserve">Presun hmôt pre potrubie UK v objektoch výšky do 6 m</t>
  </si>
  <si>
    <t xml:space="preserve">286 3K2101   </t>
  </si>
  <si>
    <t xml:space="preserve">Kohút guľový 1“- 269262-001 bal.2ks</t>
  </si>
  <si>
    <t xml:space="preserve">balenie</t>
  </si>
  <si>
    <t xml:space="preserve">29.13.13</t>
  </si>
  <si>
    <t xml:space="preserve">269262-001          </t>
  </si>
  <si>
    <t xml:space="preserve">733 - Rozvod potrubia  spolu: </t>
  </si>
  <si>
    <t xml:space="preserve">73420-9103   </t>
  </si>
  <si>
    <t xml:space="preserve">Montáž armatúr s jedným závitom G 1/2</t>
  </si>
  <si>
    <t xml:space="preserve">422 606001   </t>
  </si>
  <si>
    <t xml:space="preserve">Odvzdušňovač MTR DN10</t>
  </si>
  <si>
    <t xml:space="preserve">73420-9113   </t>
  </si>
  <si>
    <t xml:space="preserve">Montáž armatúr s dvoma závitmi G 1/2</t>
  </si>
  <si>
    <t xml:space="preserve">551 2D0351   </t>
  </si>
  <si>
    <t xml:space="preserve">Hlavica termostatická HERZ-DESIGN - 1923006</t>
  </si>
  <si>
    <t xml:space="preserve">29.13.20</t>
  </si>
  <si>
    <t xml:space="preserve">1923006             </t>
  </si>
  <si>
    <t xml:space="preserve">551 2D1612   </t>
  </si>
  <si>
    <t xml:space="preserve">Ventil HERZ-TS-90, rohový 1/2"- 1772491</t>
  </si>
  <si>
    <t xml:space="preserve">1772491             </t>
  </si>
  <si>
    <t xml:space="preserve">551 2D2112   </t>
  </si>
  <si>
    <t xml:space="preserve">Ventil spiatočkový HERZ-RL-5, rohový 1/2"1392401</t>
  </si>
  <si>
    <t xml:space="preserve">1392401             </t>
  </si>
  <si>
    <t xml:space="preserve">73420-9115   </t>
  </si>
  <si>
    <t xml:space="preserve">Montáž armatúr s dvoma závitmi G 1</t>
  </si>
  <si>
    <t xml:space="preserve">484 1I0502   </t>
  </si>
  <si>
    <t xml:space="preserve">Expanzná nádoba, 18 litrov - VESY002</t>
  </si>
  <si>
    <t xml:space="preserve">VESY002             </t>
  </si>
  <si>
    <t xml:space="preserve">73420-9116   </t>
  </si>
  <si>
    <t xml:space="preserve">Montáž armatúr s dvoma závitmi G 5/4</t>
  </si>
  <si>
    <t xml:space="preserve">73423-1215   </t>
  </si>
  <si>
    <t xml:space="preserve">Ventily uzavieracie závitové Ve 3001 G 1</t>
  </si>
  <si>
    <t xml:space="preserve">73423-1216   </t>
  </si>
  <si>
    <t xml:space="preserve">Ventily uzavieracie závitové Ve 3001 G 5/4</t>
  </si>
  <si>
    <t xml:space="preserve">73424-1216   </t>
  </si>
  <si>
    <t xml:space="preserve">Ventily spätné závitové priame Ve 3030 G 5/4</t>
  </si>
  <si>
    <t xml:space="preserve">73429-1113   </t>
  </si>
  <si>
    <t xml:space="preserve">Kohúty plniace a vypúšťacie G 1/2</t>
  </si>
  <si>
    <t xml:space="preserve">73429-1244   </t>
  </si>
  <si>
    <t xml:space="preserve">Filter závitový priamy s vnút. závitmi R 74A GIACOMINI PN 16 do 130°C G 1</t>
  </si>
  <si>
    <t xml:space="preserve">484 J07822   </t>
  </si>
  <si>
    <t xml:space="preserve">Rozdeľovač hranolový pre 2 Modular-Divicony - 7147860</t>
  </si>
  <si>
    <t xml:space="preserve">7147860             </t>
  </si>
  <si>
    <t xml:space="preserve">484 J07826   </t>
  </si>
  <si>
    <t xml:space="preserve">Upevnenie na stenu pre rozdelovač Modular-Divicon - 7147886</t>
  </si>
  <si>
    <t xml:space="preserve">7147886             </t>
  </si>
  <si>
    <t xml:space="preserve">484 J07827   </t>
  </si>
  <si>
    <t xml:space="preserve">Upevnenie na stenu pre hranolový rozdelovač - 7147887</t>
  </si>
  <si>
    <t xml:space="preserve">7147887             </t>
  </si>
  <si>
    <t xml:space="preserve">73499-9904   </t>
  </si>
  <si>
    <t xml:space="preserve">Armatúry, HZS T4</t>
  </si>
  <si>
    <t xml:space="preserve">99873-4101   </t>
  </si>
  <si>
    <t xml:space="preserve">Presun hmôt pre armatúry UK v objektoch výšky do 6 m</t>
  </si>
  <si>
    <t xml:space="preserve">734 - Armatúry  spolu: </t>
  </si>
  <si>
    <t xml:space="preserve">73500-0911   </t>
  </si>
  <si>
    <t xml:space="preserve">Vyregulovanie ventilov a kohútov s ručným ovlád. pri oprav.</t>
  </si>
  <si>
    <t xml:space="preserve">73515-3300   </t>
  </si>
  <si>
    <t xml:space="preserve">Prípl. za odvzdušňovací ventil telies VSŽ</t>
  </si>
  <si>
    <t xml:space="preserve">422 123060   </t>
  </si>
  <si>
    <t xml:space="preserve">Ventil odvzdušňovací 4320 k radiátorom DN 10</t>
  </si>
  <si>
    <t xml:space="preserve">29.13.11</t>
  </si>
  <si>
    <t xml:space="preserve">553 468530   </t>
  </si>
  <si>
    <t xml:space="preserve">Držiak KORAD</t>
  </si>
  <si>
    <t xml:space="preserve">28.12.10</t>
  </si>
  <si>
    <t xml:space="preserve">73541-9310   </t>
  </si>
  <si>
    <t xml:space="preserve">Montáž kúpeľňnového vykurov.rebríka dl. do 2000 mm</t>
  </si>
  <si>
    <t xml:space="preserve">484 582840   </t>
  </si>
  <si>
    <t xml:space="preserve">Teleso vykurovacie rúrkové KL1500.600</t>
  </si>
  <si>
    <t xml:space="preserve">28.22.11</t>
  </si>
  <si>
    <t xml:space="preserve">73551-9010   </t>
  </si>
  <si>
    <t xml:space="preserve">Montáž podlahového vykurovania syst./Pedotherm, Gabotherm a pod.,.../</t>
  </si>
  <si>
    <t xml:space="preserve">m2</t>
  </si>
  <si>
    <t xml:space="preserve">831 A00102   </t>
  </si>
  <si>
    <t xml:space="preserve">Rúrka RAUTHERM S 17 - 136140-005</t>
  </si>
  <si>
    <t xml:space="preserve">25.21.22</t>
  </si>
  <si>
    <t xml:space="preserve">136140              </t>
  </si>
  <si>
    <t xml:space="preserve">831 A00202   </t>
  </si>
  <si>
    <t xml:space="preserve">Rúrka ochranná 16/17 - 137140</t>
  </si>
  <si>
    <t xml:space="preserve">137140              </t>
  </si>
  <si>
    <t xml:space="preserve">831 A00402   </t>
  </si>
  <si>
    <t xml:space="preserve">Doska systémová NP vario s PST 17/15 hr.39 mm - 246124-001</t>
  </si>
  <si>
    <t xml:space="preserve">246124-001          </t>
  </si>
  <si>
    <t xml:space="preserve">831 A01001   </t>
  </si>
  <si>
    <t xml:space="preserve">Objímka násuvná 17 - 250297-002</t>
  </si>
  <si>
    <t xml:space="preserve">27.44.26</t>
  </si>
  <si>
    <t xml:space="preserve">250297-002          </t>
  </si>
  <si>
    <t xml:space="preserve">831 A01301   </t>
  </si>
  <si>
    <t xml:space="preserve">Pás izolačný okrajový s profilom, hr.10 mm , výš.180 mm - 264411-002</t>
  </si>
  <si>
    <t xml:space="preserve">264411-002          </t>
  </si>
  <si>
    <t xml:space="preserve">831 A01302   </t>
  </si>
  <si>
    <t xml:space="preserve">Profil dilatačný, hr.10, výš.100, dĺ.1200 mm - 239243-001</t>
  </si>
  <si>
    <t xml:space="preserve">239243-001          </t>
  </si>
  <si>
    <t xml:space="preserve">831 A01303   </t>
  </si>
  <si>
    <t xml:space="preserve">Prísada do cementových poterov P - 256374-003</t>
  </si>
  <si>
    <t xml:space="preserve">kg</t>
  </si>
  <si>
    <t xml:space="preserve">256374-003          </t>
  </si>
  <si>
    <t xml:space="preserve">831 A01309   </t>
  </si>
  <si>
    <t xml:space="preserve">Ohyb rúrkový 90st.s vytvarovaným upínacím okom - 228950-001</t>
  </si>
  <si>
    <t xml:space="preserve">228950-001          </t>
  </si>
  <si>
    <t xml:space="preserve">831 A01654   </t>
  </si>
  <si>
    <t xml:space="preserve">Rozdeľovač HKV-D 10</t>
  </si>
  <si>
    <t xml:space="preserve">240051-002          </t>
  </si>
  <si>
    <t xml:space="preserve">831 A01661   </t>
  </si>
  <si>
    <t xml:space="preserve">Rozdeľovač HKV-D 14</t>
  </si>
  <si>
    <t xml:space="preserve">240121-002          </t>
  </si>
  <si>
    <t xml:space="preserve">831 A01804   </t>
  </si>
  <si>
    <t xml:space="preserve">Skrinka rozdeľovača AP 3 max./ 10 okruhov - 289334-900</t>
  </si>
  <si>
    <t xml:space="preserve">28.75.27</t>
  </si>
  <si>
    <t xml:space="preserve">289334-900          </t>
  </si>
  <si>
    <t xml:space="preserve">831 A01805   </t>
  </si>
  <si>
    <t xml:space="preserve">Skrinka rozdeľovača AP 4 max./ 15 okruhov - 289335-900</t>
  </si>
  <si>
    <t xml:space="preserve">289335-900          </t>
  </si>
  <si>
    <t xml:space="preserve">73599-9904   </t>
  </si>
  <si>
    <t xml:space="preserve">Vykurovacie telesá, HZS T4</t>
  </si>
  <si>
    <t xml:space="preserve">99873-5101   </t>
  </si>
  <si>
    <t xml:space="preserve">Presun hmôt pre vykur. telesá UK v objektoch výšky do 6 m</t>
  </si>
  <si>
    <t xml:space="preserve">735 - Vykurovacie telesá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F12" activeCellId="0" sqref="F1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1" width="3.72"/>
    <col collapsed="false" customWidth="true" hidden="false" outlineLevel="0" max="3" min="3" style="1" width="6.81"/>
    <col collapsed="false" customWidth="true" hidden="false" outlineLevel="0" max="6" min="4" style="1" width="13.99"/>
    <col collapsed="false" customWidth="true" hidden="false" outlineLevel="0" max="7" min="7" style="1" width="3.81"/>
    <col collapsed="false" customWidth="true" hidden="false" outlineLevel="0" max="8" min="8" style="1" width="22.72"/>
    <col collapsed="false" customWidth="true" hidden="false" outlineLevel="0" max="9" min="9" style="1" width="13.99"/>
    <col collapsed="false" customWidth="true" hidden="false" outlineLevel="0" max="10" min="10" style="1" width="4.26"/>
    <col collapsed="false" customWidth="true" hidden="false" outlineLevel="0" max="11" min="11" style="1" width="19.72"/>
    <col collapsed="false" customWidth="true" hidden="false" outlineLevel="0" max="12" min="12" style="1" width="9.72"/>
    <col collapsed="false" customWidth="true" hidden="false" outlineLevel="0" max="13" min="13" style="1" width="13.99"/>
    <col collapsed="false" customWidth="true" hidden="false" outlineLevel="0" max="14" min="14" style="1" width="0.72"/>
    <col collapsed="false" customWidth="true" hidden="false" outlineLevel="0" max="15" min="15" style="1" width="1.44"/>
    <col collapsed="false" customWidth="false" hidden="false" outlineLevel="0" max="23" min="16" style="1" width="9.17"/>
    <col collapsed="false" customWidth="true" hidden="false" outlineLevel="0" max="25" min="24" style="1" width="5.72"/>
    <col collapsed="false" customWidth="true" hidden="false" outlineLevel="0" max="26" min="26" style="1" width="6.53"/>
    <col collapsed="false" customWidth="true" hidden="false" outlineLevel="0" max="27" min="27" style="1" width="21.44"/>
    <col collapsed="false" customWidth="true" hidden="false" outlineLevel="0" max="28" min="28" style="1" width="4.26"/>
    <col collapsed="false" customWidth="true" hidden="false" outlineLevel="0" max="29" min="29" style="1" width="8.26"/>
    <col collapsed="false" customWidth="true" hidden="false" outlineLevel="0" max="30" min="30" style="1" width="8.72"/>
    <col collapsed="false" customWidth="false" hidden="false" outlineLevel="0" max="257" min="31" style="1" width="9.17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8" t="n">
        <v>43431</v>
      </c>
      <c r="L4" s="16" t="s">
        <v>22</v>
      </c>
      <c r="M4" s="19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20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1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2"/>
      <c r="H7" s="16"/>
      <c r="I7" s="16"/>
      <c r="J7" s="16" t="s">
        <v>26</v>
      </c>
      <c r="K7" s="16"/>
      <c r="L7" s="16" t="s">
        <v>27</v>
      </c>
      <c r="M7" s="19"/>
    </row>
    <row r="8" customFormat="false" ht="18" hidden="false" customHeight="true" outlineLevel="0" collapsed="false">
      <c r="B8" s="23"/>
      <c r="C8" s="24"/>
      <c r="D8" s="25"/>
      <c r="E8" s="26"/>
      <c r="F8" s="27" t="n">
        <f aca="false">IF(B8&lt;&gt;0,ROUND($M$26/B8,0),0)</f>
        <v>0</v>
      </c>
      <c r="G8" s="20"/>
      <c r="H8" s="24"/>
      <c r="I8" s="27" t="n">
        <f aca="false">IF(G8&lt;&gt;0,ROUND($M$26/G8,0),0)</f>
        <v>0</v>
      </c>
      <c r="J8" s="7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/>
      <c r="C9" s="30"/>
      <c r="D9" s="31"/>
      <c r="E9" s="32"/>
      <c r="F9" s="33" t="n">
        <f aca="false">IF(B9&lt;&gt;0,ROUND($M$26/B9,0),0)</f>
        <v>0</v>
      </c>
      <c r="G9" s="34"/>
      <c r="H9" s="30"/>
      <c r="I9" s="33" t="n">
        <f aca="false">IF(G9&lt;&gt;0,ROUND($M$26/G9,0),0)</f>
        <v>0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1</v>
      </c>
      <c r="C10" s="37" t="s">
        <v>32</v>
      </c>
      <c r="D10" s="38" t="s">
        <v>33</v>
      </c>
      <c r="E10" s="38" t="s">
        <v>34</v>
      </c>
      <c r="F10" s="39" t="s">
        <v>35</v>
      </c>
      <c r="G10" s="36" t="s">
        <v>36</v>
      </c>
      <c r="H10" s="39" t="s">
        <v>37</v>
      </c>
      <c r="I10" s="39"/>
      <c r="J10" s="36" t="s">
        <v>38</v>
      </c>
      <c r="K10" s="39" t="s">
        <v>39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0</v>
      </c>
      <c r="D11" s="42"/>
      <c r="E11" s="42"/>
      <c r="F11" s="43" t="n">
        <f aca="false">D11+E11</f>
        <v>0</v>
      </c>
      <c r="G11" s="40" t="n">
        <v>6</v>
      </c>
      <c r="H11" s="41" t="s">
        <v>41</v>
      </c>
      <c r="I11" s="43" t="n">
        <v>0</v>
      </c>
      <c r="J11" s="40" t="n">
        <v>11</v>
      </c>
      <c r="K11" s="44" t="s">
        <v>42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43</v>
      </c>
      <c r="D12" s="48" t="n">
        <f aca="false">Prehlad!H101</f>
        <v>0</v>
      </c>
      <c r="E12" s="48" t="n">
        <f aca="false">Prehlad!I101</f>
        <v>0</v>
      </c>
      <c r="F12" s="43" t="n">
        <f aca="false">D12+E12</f>
        <v>0</v>
      </c>
      <c r="G12" s="46" t="n">
        <v>7</v>
      </c>
      <c r="H12" s="47" t="s">
        <v>44</v>
      </c>
      <c r="I12" s="49" t="n">
        <v>0</v>
      </c>
      <c r="J12" s="46" t="n">
        <v>12</v>
      </c>
      <c r="K12" s="50" t="s">
        <v>45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46</v>
      </c>
      <c r="D13" s="48"/>
      <c r="E13" s="48"/>
      <c r="F13" s="43" t="n">
        <f aca="false">D13+E13</f>
        <v>0</v>
      </c>
      <c r="G13" s="46" t="n">
        <v>8</v>
      </c>
      <c r="H13" s="47" t="s">
        <v>47</v>
      </c>
      <c r="I13" s="49" t="n">
        <v>0</v>
      </c>
      <c r="J13" s="46" t="n">
        <v>13</v>
      </c>
      <c r="K13" s="50" t="s">
        <v>48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49</v>
      </c>
      <c r="D14" s="48"/>
      <c r="E14" s="48"/>
      <c r="F14" s="52" t="n">
        <f aca="false">D14+E14</f>
        <v>0</v>
      </c>
      <c r="G14" s="46" t="n">
        <v>9</v>
      </c>
      <c r="H14" s="47" t="s">
        <v>50</v>
      </c>
      <c r="I14" s="49" t="n">
        <v>0</v>
      </c>
      <c r="J14" s="46" t="n">
        <v>14</v>
      </c>
      <c r="K14" s="50" t="s">
        <v>50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1</v>
      </c>
      <c r="D15" s="55" t="n">
        <f aca="false">SUM(D11:D14)</f>
        <v>0</v>
      </c>
      <c r="E15" s="56" t="n">
        <f aca="false">SUM(E11:E14)</f>
        <v>0</v>
      </c>
      <c r="F15" s="57" t="n">
        <f aca="false">SUM(F11:F14)</f>
        <v>0</v>
      </c>
      <c r="G15" s="58" t="n">
        <v>10</v>
      </c>
      <c r="H15" s="59" t="s">
        <v>52</v>
      </c>
      <c r="I15" s="57" t="n">
        <f aca="false">SUM(I11:I14)</f>
        <v>0</v>
      </c>
      <c r="J15" s="53" t="n">
        <v>15</v>
      </c>
      <c r="K15" s="60"/>
      <c r="L15" s="61" t="s">
        <v>53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54</v>
      </c>
      <c r="C16" s="62"/>
      <c r="D16" s="62"/>
      <c r="E16" s="62"/>
      <c r="F16" s="63"/>
      <c r="G16" s="64" t="s">
        <v>55</v>
      </c>
      <c r="H16" s="64"/>
      <c r="I16" s="64"/>
      <c r="J16" s="36" t="s">
        <v>56</v>
      </c>
      <c r="K16" s="39" t="s">
        <v>57</v>
      </c>
      <c r="L16" s="39"/>
      <c r="M16" s="39"/>
    </row>
    <row r="17" customFormat="false" ht="18" hidden="false" customHeight="true" outlineLevel="0" collapsed="false">
      <c r="B17" s="65"/>
      <c r="C17" s="66" t="s">
        <v>58</v>
      </c>
      <c r="D17" s="66"/>
      <c r="E17" s="66" t="s">
        <v>59</v>
      </c>
      <c r="F17" s="67"/>
      <c r="G17" s="65"/>
      <c r="H17" s="68"/>
      <c r="I17" s="69"/>
      <c r="J17" s="46" t="n">
        <v>16</v>
      </c>
      <c r="K17" s="50" t="s">
        <v>60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1</v>
      </c>
      <c r="D18" s="68"/>
      <c r="E18" s="68"/>
      <c r="F18" s="72"/>
      <c r="G18" s="71"/>
      <c r="H18" s="68" t="s">
        <v>58</v>
      </c>
      <c r="I18" s="69"/>
      <c r="J18" s="46" t="n">
        <v>17</v>
      </c>
      <c r="K18" s="50" t="s">
        <v>62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63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59</v>
      </c>
      <c r="I20" s="69"/>
      <c r="J20" s="46" t="n">
        <v>19</v>
      </c>
      <c r="K20" s="50" t="s">
        <v>50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1</v>
      </c>
      <c r="I21" s="69"/>
      <c r="J21" s="53" t="n">
        <v>20</v>
      </c>
      <c r="K21" s="60"/>
      <c r="L21" s="61" t="s">
        <v>64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65</v>
      </c>
      <c r="C22" s="62"/>
      <c r="D22" s="62"/>
      <c r="E22" s="62"/>
      <c r="F22" s="63"/>
      <c r="G22" s="65"/>
      <c r="H22" s="68"/>
      <c r="I22" s="69"/>
      <c r="J22" s="36" t="s">
        <v>66</v>
      </c>
      <c r="K22" s="39" t="s">
        <v>67</v>
      </c>
      <c r="L22" s="39"/>
      <c r="M22" s="39"/>
    </row>
    <row r="23" customFormat="false" ht="18" hidden="false" customHeight="true" outlineLevel="0" collapsed="false">
      <c r="B23" s="65"/>
      <c r="C23" s="66" t="s">
        <v>58</v>
      </c>
      <c r="D23" s="66"/>
      <c r="E23" s="66" t="s">
        <v>59</v>
      </c>
      <c r="F23" s="67"/>
      <c r="G23" s="65"/>
      <c r="H23" s="68"/>
      <c r="I23" s="69"/>
      <c r="J23" s="40" t="n">
        <v>21</v>
      </c>
      <c r="K23" s="44"/>
      <c r="L23" s="74" t="s">
        <v>68</v>
      </c>
      <c r="M23" s="43" t="n">
        <f aca="false">ROUND(F15,2)+I15+M15+M21</f>
        <v>0</v>
      </c>
    </row>
    <row r="24" customFormat="false" ht="18" hidden="false" customHeight="true" outlineLevel="0" collapsed="false">
      <c r="B24" s="71"/>
      <c r="C24" s="68" t="s">
        <v>61</v>
      </c>
      <c r="D24" s="68"/>
      <c r="E24" s="68"/>
      <c r="F24" s="72"/>
      <c r="G24" s="65"/>
      <c r="H24" s="68"/>
      <c r="I24" s="69"/>
      <c r="J24" s="46" t="n">
        <v>22</v>
      </c>
      <c r="K24" s="50" t="s">
        <v>69</v>
      </c>
      <c r="L24" s="75" t="n">
        <f aca="false">M23-L25</f>
        <v>0</v>
      </c>
      <c r="M24" s="49" t="n">
        <f aca="false">ROUND((L24*20)/100,2)</f>
        <v>0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65"/>
      <c r="H25" s="68"/>
      <c r="I25" s="69"/>
      <c r="J25" s="46" t="n">
        <v>23</v>
      </c>
      <c r="K25" s="50" t="s">
        <v>70</v>
      </c>
      <c r="L25" s="75" t="n">
        <f aca="false">SUMIF(Prehlad!O11:O9999,0,Prehlad!J11:J9999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68"/>
      <c r="I26" s="69"/>
      <c r="J26" s="53" t="n">
        <v>24</v>
      </c>
      <c r="K26" s="60"/>
      <c r="L26" s="61" t="s">
        <v>71</v>
      </c>
      <c r="M26" s="57" t="n">
        <f aca="false">M23+M24+M25</f>
        <v>0</v>
      </c>
    </row>
    <row r="27" customFormat="false" ht="17.15" hidden="false" customHeight="true" outlineLevel="0" collapsed="false">
      <c r="B27" s="76"/>
      <c r="C27" s="77"/>
      <c r="D27" s="77"/>
      <c r="E27" s="77"/>
      <c r="F27" s="77"/>
      <c r="G27" s="76"/>
      <c r="H27" s="77"/>
      <c r="I27" s="78"/>
      <c r="J27" s="79" t="s">
        <v>72</v>
      </c>
      <c r="K27" s="80" t="s">
        <v>73</v>
      </c>
      <c r="L27" s="81"/>
      <c r="M27" s="8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71875" defaultRowHeight="10.5" zeroHeight="false" outlineLevelRow="0" outlineLevelCol="0"/>
  <cols>
    <col collapsed="false" customWidth="true" hidden="false" outlineLevel="0" max="1" min="1" style="83" width="45.81"/>
    <col collapsed="false" customWidth="true" hidden="false" outlineLevel="0" max="2" min="2" style="84" width="14.26"/>
    <col collapsed="false" customWidth="true" hidden="false" outlineLevel="0" max="3" min="3" style="84" width="13.53"/>
    <col collapsed="false" customWidth="true" hidden="false" outlineLevel="0" max="4" min="4" style="84" width="11.53"/>
    <col collapsed="false" customWidth="true" hidden="false" outlineLevel="0" max="5" min="5" style="85" width="12.17"/>
    <col collapsed="false" customWidth="true" hidden="false" outlineLevel="0" max="6" min="6" style="86" width="10.17"/>
    <col collapsed="false" customWidth="false" hidden="false" outlineLevel="0" max="7" min="7" style="86" width="9.17"/>
    <col collapsed="false" customWidth="false" hidden="false" outlineLevel="0" max="23" min="8" style="83" width="9.17"/>
    <col collapsed="false" customWidth="true" hidden="false" outlineLevel="0" max="25" min="24" style="83" width="5.72"/>
    <col collapsed="false" customWidth="true" hidden="false" outlineLevel="0" max="26" min="26" style="83" width="6.53"/>
    <col collapsed="false" customWidth="true" hidden="false" outlineLevel="0" max="27" min="27" style="83" width="24.26"/>
    <col collapsed="false" customWidth="true" hidden="false" outlineLevel="0" max="28" min="28" style="83" width="4.26"/>
    <col collapsed="false" customWidth="true" hidden="false" outlineLevel="0" max="29" min="29" style="83" width="8.26"/>
    <col collapsed="false" customWidth="true" hidden="false" outlineLevel="0" max="30" min="30" style="83" width="8.72"/>
    <col collapsed="false" customWidth="false" hidden="false" outlineLevel="0" max="257" min="31" style="83" width="9.17"/>
  </cols>
  <sheetData>
    <row r="1" customFormat="false" ht="10.5" hidden="false" customHeight="false" outlineLevel="0" collapsed="false">
      <c r="A1" s="87" t="s">
        <v>74</v>
      </c>
      <c r="C1" s="83"/>
      <c r="E1" s="87" t="s">
        <v>75</v>
      </c>
      <c r="F1" s="83"/>
      <c r="G1" s="8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0.5" hidden="false" customHeight="false" outlineLevel="0" collapsed="false">
      <c r="A2" s="87" t="s">
        <v>76</v>
      </c>
      <c r="C2" s="83"/>
      <c r="E2" s="87" t="s">
        <v>77</v>
      </c>
      <c r="F2" s="83"/>
      <c r="G2" s="83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0.5" hidden="false" customHeight="false" outlineLevel="0" collapsed="false">
      <c r="A3" s="87" t="s">
        <v>79</v>
      </c>
      <c r="C3" s="83"/>
      <c r="E3" s="87" t="s">
        <v>80</v>
      </c>
      <c r="F3" s="83"/>
      <c r="G3" s="83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0.5" hidden="false" customHeight="false" outlineLevel="0" collapsed="false">
      <c r="B4" s="83"/>
      <c r="C4" s="83"/>
      <c r="D4" s="83"/>
      <c r="E4" s="83"/>
      <c r="F4" s="83"/>
      <c r="G4" s="83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0.5" hidden="false" customHeight="false" outlineLevel="0" collapsed="false">
      <c r="A5" s="87" t="s">
        <v>6</v>
      </c>
      <c r="B5" s="83"/>
      <c r="C5" s="83"/>
      <c r="D5" s="83"/>
      <c r="E5" s="83"/>
      <c r="F5" s="83"/>
      <c r="G5" s="83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0.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</row>
    <row r="7" customFormat="false" ht="10.5" hidden="false" customHeight="false" outlineLevel="0" collapsed="false">
      <c r="A7" s="87" t="s">
        <v>84</v>
      </c>
      <c r="B7" s="83"/>
      <c r="C7" s="83"/>
      <c r="D7" s="83"/>
      <c r="E7" s="83"/>
      <c r="F7" s="83"/>
      <c r="G7" s="83"/>
    </row>
    <row r="8" customFormat="false" ht="13" hidden="false" customHeight="false" outlineLevel="0" collapsed="false">
      <c r="A8" s="83" t="s">
        <v>85</v>
      </c>
      <c r="B8" s="88" t="str">
        <f aca="false">CONCATENATE(AA2," ",AB2," ",AC2," ",AD2)</f>
        <v>Rekapitulácia rozpočtu v EUR  </v>
      </c>
      <c r="G8" s="83"/>
    </row>
    <row r="9" customFormat="false" ht="10.5" hidden="false" customHeight="false" outlineLevel="0" collapsed="false">
      <c r="A9" s="89" t="s">
        <v>86</v>
      </c>
      <c r="B9" s="89" t="s">
        <v>33</v>
      </c>
      <c r="C9" s="89" t="s">
        <v>87</v>
      </c>
      <c r="D9" s="89" t="s">
        <v>88</v>
      </c>
      <c r="E9" s="90" t="s">
        <v>89</v>
      </c>
      <c r="F9" s="90" t="s">
        <v>90</v>
      </c>
      <c r="G9" s="83"/>
    </row>
    <row r="10" customFormat="false" ht="10.5" hidden="false" customHeight="false" outlineLevel="0" collapsed="false">
      <c r="A10" s="91"/>
      <c r="B10" s="91"/>
      <c r="C10" s="91" t="s">
        <v>91</v>
      </c>
      <c r="D10" s="91"/>
      <c r="E10" s="91" t="s">
        <v>88</v>
      </c>
      <c r="F10" s="91" t="s">
        <v>88</v>
      </c>
      <c r="G10" s="92" t="s">
        <v>92</v>
      </c>
    </row>
    <row r="12" customFormat="false" ht="10.5" hidden="false" customHeight="false" outlineLevel="0" collapsed="false">
      <c r="A12" s="83" t="s">
        <v>93</v>
      </c>
      <c r="B12" s="84" t="n">
        <f aca="false">Prehlad!H20</f>
        <v>0</v>
      </c>
      <c r="C12" s="84" t="n">
        <f aca="false">Prehlad!I20</f>
        <v>0</v>
      </c>
      <c r="D12" s="84" t="n">
        <f aca="false">Prehlad!J20</f>
        <v>0</v>
      </c>
      <c r="E12" s="85" t="n">
        <f aca="false">Prehlad!L20</f>
        <v>0</v>
      </c>
      <c r="F12" s="86" t="n">
        <f aca="false">Prehlad!N20</f>
        <v>0</v>
      </c>
      <c r="G12" s="86" t="n">
        <f aca="false">Prehlad!W20</f>
        <v>21.23</v>
      </c>
    </row>
    <row r="13" customFormat="false" ht="10.5" hidden="false" customHeight="false" outlineLevel="0" collapsed="false">
      <c r="A13" s="83" t="s">
        <v>94</v>
      </c>
      <c r="B13" s="84" t="n">
        <f aca="false">Prehlad!H26</f>
        <v>0</v>
      </c>
      <c r="C13" s="84" t="n">
        <f aca="false">Prehlad!I26</f>
        <v>0</v>
      </c>
      <c r="D13" s="84" t="n">
        <f aca="false">Prehlad!J26</f>
        <v>0</v>
      </c>
      <c r="E13" s="85" t="n">
        <f aca="false">Prehlad!L26</f>
        <v>0</v>
      </c>
      <c r="F13" s="86" t="n">
        <f aca="false">Prehlad!N26</f>
        <v>0</v>
      </c>
      <c r="G13" s="86" t="n">
        <f aca="false">Prehlad!W26</f>
        <v>23.986</v>
      </c>
    </row>
    <row r="14" customFormat="false" ht="10.5" hidden="false" customHeight="false" outlineLevel="0" collapsed="false">
      <c r="A14" s="83" t="s">
        <v>95</v>
      </c>
      <c r="B14" s="84" t="n">
        <f aca="false">Prehlad!H40</f>
        <v>0</v>
      </c>
      <c r="C14" s="84" t="n">
        <f aca="false">Prehlad!I40</f>
        <v>0</v>
      </c>
      <c r="D14" s="84" t="n">
        <f aca="false">Prehlad!J40</f>
        <v>0</v>
      </c>
      <c r="E14" s="85" t="n">
        <f aca="false">Prehlad!L40</f>
        <v>0</v>
      </c>
      <c r="F14" s="86" t="n">
        <f aca="false">Prehlad!N40</f>
        <v>0</v>
      </c>
      <c r="G14" s="86" t="n">
        <f aca="false">Prehlad!W40</f>
        <v>32.513</v>
      </c>
    </row>
    <row r="15" customFormat="false" ht="10.5" hidden="false" customHeight="false" outlineLevel="0" collapsed="false">
      <c r="A15" s="83" t="s">
        <v>96</v>
      </c>
      <c r="B15" s="84" t="n">
        <f aca="false">Prehlad!H53</f>
        <v>0</v>
      </c>
      <c r="C15" s="84" t="n">
        <f aca="false">Prehlad!I53</f>
        <v>0</v>
      </c>
      <c r="D15" s="84" t="n">
        <f aca="false">Prehlad!J53</f>
        <v>0</v>
      </c>
      <c r="E15" s="85" t="n">
        <f aca="false">Prehlad!L53</f>
        <v>0</v>
      </c>
      <c r="F15" s="86" t="n">
        <f aca="false">Prehlad!N53</f>
        <v>0</v>
      </c>
      <c r="G15" s="86" t="n">
        <f aca="false">Prehlad!W53</f>
        <v>81.184</v>
      </c>
    </row>
    <row r="16" customFormat="false" ht="10.5" hidden="false" customHeight="false" outlineLevel="0" collapsed="false">
      <c r="A16" s="83" t="s">
        <v>97</v>
      </c>
      <c r="B16" s="84" t="n">
        <f aca="false">Prehlad!H75</f>
        <v>0</v>
      </c>
      <c r="C16" s="84" t="n">
        <f aca="false">Prehlad!I75</f>
        <v>0</v>
      </c>
      <c r="D16" s="84" t="n">
        <f aca="false">Prehlad!J75</f>
        <v>0</v>
      </c>
      <c r="E16" s="85" t="n">
        <f aca="false">Prehlad!L75</f>
        <v>0</v>
      </c>
      <c r="F16" s="86" t="n">
        <f aca="false">Prehlad!N75</f>
        <v>0</v>
      </c>
      <c r="G16" s="86" t="n">
        <f aca="false">Prehlad!W75</f>
        <v>26.169</v>
      </c>
    </row>
    <row r="17" customFormat="false" ht="10.5" hidden="false" customHeight="false" outlineLevel="0" collapsed="false">
      <c r="A17" s="83" t="s">
        <v>98</v>
      </c>
      <c r="B17" s="84" t="n">
        <f aca="false">Prehlad!H99</f>
        <v>0</v>
      </c>
      <c r="C17" s="84" t="n">
        <f aca="false">Prehlad!I99</f>
        <v>0</v>
      </c>
      <c r="D17" s="84" t="n">
        <f aca="false">Prehlad!J99</f>
        <v>0</v>
      </c>
      <c r="E17" s="85" t="n">
        <f aca="false">Prehlad!L99</f>
        <v>0</v>
      </c>
      <c r="F17" s="86" t="n">
        <f aca="false">Prehlad!N99</f>
        <v>0</v>
      </c>
      <c r="G17" s="86" t="n">
        <f aca="false">Prehlad!W99</f>
        <v>373.917</v>
      </c>
    </row>
    <row r="18" customFormat="false" ht="10.5" hidden="false" customHeight="false" outlineLevel="0" collapsed="false">
      <c r="A18" s="83" t="s">
        <v>99</v>
      </c>
      <c r="B18" s="84" t="n">
        <f aca="false">Prehlad!H101</f>
        <v>0</v>
      </c>
      <c r="C18" s="84" t="n">
        <f aca="false">Prehlad!I101</f>
        <v>0</v>
      </c>
      <c r="D18" s="84" t="n">
        <f aca="false">Prehlad!J101</f>
        <v>0</v>
      </c>
      <c r="E18" s="85" t="n">
        <f aca="false">Prehlad!L101</f>
        <v>0</v>
      </c>
      <c r="F18" s="86" t="n">
        <f aca="false">Prehlad!N101</f>
        <v>0</v>
      </c>
      <c r="G18" s="86" t="n">
        <f aca="false">Prehlad!W101</f>
        <v>558.999</v>
      </c>
    </row>
    <row r="21" customFormat="false" ht="10.5" hidden="false" customHeight="false" outlineLevel="0" collapsed="false">
      <c r="A21" s="83" t="s">
        <v>100</v>
      </c>
      <c r="B21" s="84" t="n">
        <f aca="false">Prehlad!H103</f>
        <v>0</v>
      </c>
      <c r="C21" s="84" t="n">
        <f aca="false">Prehlad!I103</f>
        <v>0</v>
      </c>
      <c r="D21" s="84" t="n">
        <f aca="false">Prehlad!J103</f>
        <v>0</v>
      </c>
      <c r="E21" s="85" t="n">
        <f aca="false">Prehlad!L103</f>
        <v>0</v>
      </c>
      <c r="F21" s="86" t="n">
        <f aca="false">Prehlad!N103</f>
        <v>0</v>
      </c>
      <c r="G21" s="86" t="n">
        <f aca="false">Prehlad!W103</f>
        <v>558.99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H99" activeCellId="0" sqref="H99"/>
    </sheetView>
  </sheetViews>
  <sheetFormatPr defaultColWidth="9.171875" defaultRowHeight="10.5" zeroHeight="false" outlineLevelRow="0" outlineLevelCol="0"/>
  <cols>
    <col collapsed="false" customWidth="true" hidden="false" outlineLevel="0" max="1" min="1" style="93" width="6.72"/>
    <col collapsed="false" customWidth="true" hidden="false" outlineLevel="0" max="2" min="2" style="94" width="3.72"/>
    <col collapsed="false" customWidth="true" hidden="false" outlineLevel="0" max="3" min="3" style="95" width="12.99"/>
    <col collapsed="false" customWidth="true" hidden="false" outlineLevel="0" max="4" min="4" style="96" width="45.72"/>
    <col collapsed="false" customWidth="true" hidden="false" outlineLevel="0" max="5" min="5" style="97" width="11.26"/>
    <col collapsed="false" customWidth="true" hidden="false" outlineLevel="0" max="6" min="6" style="98" width="5.81"/>
    <col collapsed="false" customWidth="true" hidden="false" outlineLevel="0" max="7" min="7" style="99" width="8.72"/>
    <col collapsed="false" customWidth="true" hidden="false" outlineLevel="0" max="10" min="8" style="99" width="9.72"/>
    <col collapsed="false" customWidth="true" hidden="false" outlineLevel="0" max="11" min="11" style="100" width="7.44"/>
    <col collapsed="false" customWidth="true" hidden="false" outlineLevel="0" max="12" min="12" style="100" width="8.26"/>
    <col collapsed="false" customWidth="true" hidden="false" outlineLevel="0" max="13" min="13" style="97" width="7.17"/>
    <col collapsed="false" customWidth="true" hidden="false" outlineLevel="0" max="14" min="14" style="97" width="6.99"/>
    <col collapsed="false" customWidth="true" hidden="false" outlineLevel="0" max="15" min="15" style="98" width="3.53"/>
    <col collapsed="false" customWidth="true" hidden="false" outlineLevel="0" max="16" min="16" style="98" width="12.72"/>
    <col collapsed="false" customWidth="true" hidden="false" outlineLevel="0" max="19" min="17" style="97" width="11.26"/>
    <col collapsed="false" customWidth="true" hidden="false" outlineLevel="0" max="20" min="20" style="101" width="10.53"/>
    <col collapsed="false" customWidth="true" hidden="false" outlineLevel="0" max="21" min="21" style="101" width="10.26"/>
    <col collapsed="false" customWidth="true" hidden="false" outlineLevel="0" max="22" min="22" style="101" width="5.72"/>
    <col collapsed="false" customWidth="false" hidden="false" outlineLevel="0" max="23" min="23" style="97" width="9.17"/>
    <col collapsed="false" customWidth="false" hidden="false" outlineLevel="0" max="25" min="24" style="98" width="9.17"/>
    <col collapsed="false" customWidth="true" hidden="false" outlineLevel="0" max="26" min="26" style="95" width="7.53"/>
    <col collapsed="false" customWidth="true" hidden="false" outlineLevel="0" max="27" min="27" style="95" width="24.81"/>
    <col collapsed="false" customWidth="true" hidden="false" outlineLevel="0" max="28" min="28" style="98" width="4.26"/>
    <col collapsed="false" customWidth="true" hidden="false" outlineLevel="0" max="29" min="29" style="98" width="8.26"/>
    <col collapsed="false" customWidth="true" hidden="false" outlineLevel="0" max="30" min="30" style="98" width="8.72"/>
    <col collapsed="false" customWidth="false" hidden="false" outlineLevel="0" max="34" min="31" style="98" width="9.17"/>
    <col collapsed="false" customWidth="false" hidden="false" outlineLevel="0" max="257" min="35" style="83" width="9.17"/>
  </cols>
  <sheetData>
    <row r="1" customFormat="false" ht="10.5" hidden="false" customHeight="false" outlineLevel="0" collapsed="false">
      <c r="A1" s="87" t="s">
        <v>74</v>
      </c>
      <c r="B1" s="83"/>
      <c r="C1" s="83"/>
      <c r="D1" s="83"/>
      <c r="E1" s="83"/>
      <c r="F1" s="83"/>
      <c r="G1" s="84"/>
      <c r="H1" s="83"/>
      <c r="I1" s="87" t="s">
        <v>75</v>
      </c>
      <c r="J1" s="84"/>
      <c r="K1" s="85"/>
      <c r="L1" s="83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3"/>
      <c r="Y1" s="83"/>
      <c r="Z1" s="102" t="s">
        <v>1</v>
      </c>
      <c r="AA1" s="102" t="s">
        <v>2</v>
      </c>
      <c r="AB1" s="4" t="s">
        <v>3</v>
      </c>
      <c r="AC1" s="4" t="s">
        <v>4</v>
      </c>
      <c r="AD1" s="4" t="s">
        <v>5</v>
      </c>
      <c r="AE1" s="83"/>
      <c r="AF1" s="83"/>
      <c r="AG1" s="83"/>
      <c r="AH1" s="83"/>
    </row>
    <row r="2" customFormat="false" ht="10.5" hidden="false" customHeight="false" outlineLevel="0" collapsed="false">
      <c r="A2" s="87" t="s">
        <v>76</v>
      </c>
      <c r="B2" s="83"/>
      <c r="C2" s="83"/>
      <c r="D2" s="83"/>
      <c r="E2" s="83"/>
      <c r="F2" s="83"/>
      <c r="G2" s="84"/>
      <c r="H2" s="103"/>
      <c r="I2" s="87" t="s">
        <v>77</v>
      </c>
      <c r="J2" s="84"/>
      <c r="K2" s="85"/>
      <c r="L2" s="83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3"/>
      <c r="Y2" s="83"/>
      <c r="Z2" s="102" t="s">
        <v>10</v>
      </c>
      <c r="AA2" s="10" t="s">
        <v>101</v>
      </c>
      <c r="AB2" s="9" t="s">
        <v>12</v>
      </c>
      <c r="AC2" s="9"/>
      <c r="AD2" s="10"/>
      <c r="AE2" s="83"/>
      <c r="AF2" s="83"/>
      <c r="AG2" s="83"/>
      <c r="AH2" s="83"/>
    </row>
    <row r="3" customFormat="false" ht="10.5" hidden="false" customHeight="false" outlineLevel="0" collapsed="false">
      <c r="A3" s="87" t="s">
        <v>79</v>
      </c>
      <c r="B3" s="83"/>
      <c r="C3" s="83"/>
      <c r="D3" s="83"/>
      <c r="E3" s="83"/>
      <c r="F3" s="83"/>
      <c r="G3" s="84"/>
      <c r="H3" s="83"/>
      <c r="I3" s="87" t="s">
        <v>102</v>
      </c>
      <c r="J3" s="84"/>
      <c r="K3" s="85"/>
      <c r="L3" s="83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3"/>
      <c r="Y3" s="83"/>
      <c r="Z3" s="102" t="s">
        <v>16</v>
      </c>
      <c r="AA3" s="10" t="s">
        <v>103</v>
      </c>
      <c r="AB3" s="9" t="s">
        <v>12</v>
      </c>
      <c r="AC3" s="9" t="s">
        <v>18</v>
      </c>
      <c r="AD3" s="10" t="s">
        <v>19</v>
      </c>
      <c r="AE3" s="83"/>
      <c r="AF3" s="83"/>
      <c r="AG3" s="83"/>
      <c r="AH3" s="83"/>
    </row>
    <row r="4" customFormat="false" ht="10.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3"/>
      <c r="Y4" s="83"/>
      <c r="Z4" s="102" t="s">
        <v>23</v>
      </c>
      <c r="AA4" s="10" t="s">
        <v>104</v>
      </c>
      <c r="AB4" s="9" t="s">
        <v>12</v>
      </c>
      <c r="AC4" s="9"/>
      <c r="AD4" s="10"/>
      <c r="AE4" s="83"/>
      <c r="AF4" s="83"/>
      <c r="AG4" s="83"/>
      <c r="AH4" s="83"/>
    </row>
    <row r="5" customFormat="false" ht="10.5" hidden="false" customHeight="false" outlineLevel="0" collapsed="false">
      <c r="A5" s="87" t="s">
        <v>6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6"/>
      <c r="R5" s="86"/>
      <c r="S5" s="86"/>
      <c r="T5" s="83"/>
      <c r="U5" s="83"/>
      <c r="V5" s="83"/>
      <c r="W5" s="83"/>
      <c r="X5" s="83"/>
      <c r="Y5" s="83"/>
      <c r="Z5" s="102" t="s">
        <v>28</v>
      </c>
      <c r="AA5" s="10" t="s">
        <v>103</v>
      </c>
      <c r="AB5" s="9" t="s">
        <v>12</v>
      </c>
      <c r="AC5" s="9" t="s">
        <v>18</v>
      </c>
      <c r="AD5" s="10" t="s">
        <v>19</v>
      </c>
      <c r="AE5" s="83"/>
      <c r="AF5" s="83"/>
      <c r="AG5" s="83"/>
      <c r="AH5" s="83"/>
    </row>
    <row r="6" customFormat="false" ht="10.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6"/>
      <c r="R6" s="86"/>
      <c r="S6" s="86"/>
      <c r="T6" s="83"/>
      <c r="U6" s="83"/>
      <c r="V6" s="83"/>
      <c r="W6" s="83"/>
      <c r="X6" s="83"/>
      <c r="Y6" s="83"/>
      <c r="Z6" s="103"/>
      <c r="AA6" s="103"/>
      <c r="AB6" s="83"/>
      <c r="AC6" s="83"/>
      <c r="AD6" s="83"/>
      <c r="AE6" s="83"/>
      <c r="AF6" s="83"/>
      <c r="AG6" s="83"/>
      <c r="AH6" s="83"/>
    </row>
    <row r="7" customFormat="false" ht="10.5" hidden="false" customHeight="false" outlineLevel="0" collapsed="false">
      <c r="A7" s="87" t="s">
        <v>8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6"/>
      <c r="R7" s="86"/>
      <c r="S7" s="86"/>
      <c r="T7" s="83"/>
      <c r="U7" s="83"/>
      <c r="V7" s="83"/>
      <c r="W7" s="83"/>
      <c r="X7" s="83"/>
      <c r="Y7" s="83"/>
      <c r="Z7" s="103"/>
      <c r="AA7" s="103"/>
      <c r="AB7" s="83"/>
      <c r="AC7" s="83"/>
      <c r="AD7" s="83"/>
      <c r="AE7" s="83"/>
      <c r="AF7" s="83"/>
      <c r="AG7" s="83"/>
      <c r="AH7" s="83"/>
    </row>
    <row r="8" customFormat="false" ht="13" hidden="false" customHeight="false" outlineLevel="0" collapsed="false">
      <c r="A8" s="83" t="s">
        <v>85</v>
      </c>
      <c r="B8" s="104"/>
      <c r="C8" s="105"/>
      <c r="D8" s="88" t="str">
        <f aca="false">CONCATENATE(AA2," ",AB2," ",AC2," ",AD2)</f>
        <v>Prehľad rozpočtových nákladov v EUR  </v>
      </c>
      <c r="E8" s="86"/>
      <c r="F8" s="83"/>
      <c r="G8" s="84"/>
      <c r="H8" s="84"/>
      <c r="I8" s="84"/>
      <c r="J8" s="84"/>
      <c r="K8" s="85"/>
      <c r="L8" s="85"/>
      <c r="M8" s="86"/>
      <c r="N8" s="86"/>
      <c r="O8" s="83"/>
      <c r="P8" s="83"/>
      <c r="Q8" s="86"/>
      <c r="R8" s="86"/>
      <c r="S8" s="86"/>
      <c r="T8" s="83"/>
      <c r="U8" s="83"/>
      <c r="V8" s="83"/>
      <c r="W8" s="83"/>
      <c r="X8" s="83"/>
      <c r="Y8" s="83"/>
      <c r="Z8" s="103"/>
      <c r="AA8" s="103"/>
      <c r="AB8" s="83"/>
      <c r="AC8" s="83"/>
      <c r="AD8" s="83"/>
      <c r="AE8" s="83"/>
      <c r="AF8" s="83"/>
      <c r="AG8" s="83"/>
      <c r="AH8" s="83"/>
    </row>
    <row r="9" customFormat="false" ht="10.5" hidden="false" customHeight="false" outlineLevel="0" collapsed="false">
      <c r="A9" s="89" t="s">
        <v>105</v>
      </c>
      <c r="B9" s="89" t="s">
        <v>106</v>
      </c>
      <c r="C9" s="89" t="s">
        <v>107</v>
      </c>
      <c r="D9" s="89" t="s">
        <v>108</v>
      </c>
      <c r="E9" s="89" t="s">
        <v>109</v>
      </c>
      <c r="F9" s="89" t="s">
        <v>110</v>
      </c>
      <c r="G9" s="89" t="s">
        <v>111</v>
      </c>
      <c r="H9" s="89" t="s">
        <v>33</v>
      </c>
      <c r="I9" s="89" t="s">
        <v>87</v>
      </c>
      <c r="J9" s="89" t="s">
        <v>88</v>
      </c>
      <c r="K9" s="90" t="s">
        <v>89</v>
      </c>
      <c r="L9" s="90"/>
      <c r="M9" s="106" t="s">
        <v>90</v>
      </c>
      <c r="N9" s="106"/>
      <c r="O9" s="89" t="s">
        <v>112</v>
      </c>
      <c r="P9" s="107" t="s">
        <v>113</v>
      </c>
      <c r="Q9" s="108" t="s">
        <v>109</v>
      </c>
      <c r="R9" s="108" t="s">
        <v>109</v>
      </c>
      <c r="S9" s="107" t="s">
        <v>109</v>
      </c>
      <c r="T9" s="109" t="s">
        <v>114</v>
      </c>
      <c r="U9" s="109" t="s">
        <v>115</v>
      </c>
      <c r="V9" s="109" t="s">
        <v>116</v>
      </c>
      <c r="W9" s="92" t="s">
        <v>92</v>
      </c>
      <c r="X9" s="92" t="s">
        <v>117</v>
      </c>
      <c r="Y9" s="92" t="s">
        <v>118</v>
      </c>
      <c r="Z9" s="110" t="s">
        <v>119</v>
      </c>
      <c r="AA9" s="110" t="s">
        <v>120</v>
      </c>
      <c r="AB9" s="83" t="s">
        <v>116</v>
      </c>
      <c r="AC9" s="83"/>
      <c r="AD9" s="83"/>
      <c r="AE9" s="83"/>
      <c r="AF9" s="83"/>
      <c r="AG9" s="83"/>
      <c r="AH9" s="83"/>
    </row>
    <row r="10" customFormat="false" ht="10.5" hidden="false" customHeight="false" outlineLevel="0" collapsed="false">
      <c r="A10" s="91" t="s">
        <v>121</v>
      </c>
      <c r="B10" s="91" t="s">
        <v>122</v>
      </c>
      <c r="C10" s="111"/>
      <c r="D10" s="91" t="s">
        <v>123</v>
      </c>
      <c r="E10" s="91" t="s">
        <v>124</v>
      </c>
      <c r="F10" s="91" t="s">
        <v>125</v>
      </c>
      <c r="G10" s="91" t="s">
        <v>126</v>
      </c>
      <c r="H10" s="91"/>
      <c r="I10" s="91" t="s">
        <v>91</v>
      </c>
      <c r="J10" s="91"/>
      <c r="K10" s="91" t="s">
        <v>111</v>
      </c>
      <c r="L10" s="91" t="s">
        <v>88</v>
      </c>
      <c r="M10" s="112" t="s">
        <v>111</v>
      </c>
      <c r="N10" s="91" t="s">
        <v>88</v>
      </c>
      <c r="O10" s="91" t="s">
        <v>127</v>
      </c>
      <c r="P10" s="113"/>
      <c r="Q10" s="114" t="s">
        <v>128</v>
      </c>
      <c r="R10" s="114" t="s">
        <v>129</v>
      </c>
      <c r="S10" s="113" t="s">
        <v>130</v>
      </c>
      <c r="T10" s="109" t="s">
        <v>131</v>
      </c>
      <c r="U10" s="109" t="s">
        <v>132</v>
      </c>
      <c r="V10" s="109" t="s">
        <v>133</v>
      </c>
      <c r="W10" s="86"/>
      <c r="X10" s="83"/>
      <c r="Y10" s="83"/>
      <c r="Z10" s="110" t="s">
        <v>134</v>
      </c>
      <c r="AA10" s="110" t="s">
        <v>121</v>
      </c>
      <c r="AB10" s="83" t="s">
        <v>135</v>
      </c>
      <c r="AC10" s="83"/>
      <c r="AD10" s="83"/>
      <c r="AE10" s="83"/>
      <c r="AF10" s="83"/>
      <c r="AG10" s="83"/>
      <c r="AH10" s="83"/>
    </row>
    <row r="12" customFormat="false" ht="10.5" hidden="false" customHeight="false" outlineLevel="0" collapsed="false">
      <c r="B12" s="115" t="s">
        <v>136</v>
      </c>
    </row>
    <row r="13" customFormat="false" ht="10.5" hidden="false" customHeight="false" outlineLevel="0" collapsed="false">
      <c r="B13" s="95" t="s">
        <v>93</v>
      </c>
    </row>
    <row r="14" customFormat="false" ht="10.5" hidden="false" customHeight="false" outlineLevel="0" collapsed="false">
      <c r="A14" s="93" t="n">
        <v>1</v>
      </c>
      <c r="B14" s="94" t="s">
        <v>137</v>
      </c>
      <c r="C14" s="95" t="s">
        <v>138</v>
      </c>
      <c r="D14" s="96" t="s">
        <v>139</v>
      </c>
      <c r="E14" s="97" t="n">
        <v>130</v>
      </c>
      <c r="F14" s="98" t="s">
        <v>140</v>
      </c>
      <c r="V14" s="101" t="s">
        <v>141</v>
      </c>
      <c r="W14" s="97" t="n">
        <v>2.94</v>
      </c>
      <c r="Z14" s="95" t="s">
        <v>142</v>
      </c>
      <c r="AB14" s="98" t="n">
        <v>1</v>
      </c>
    </row>
    <row r="15" customFormat="false" ht="10.5" hidden="false" customHeight="false" outlineLevel="0" collapsed="false">
      <c r="A15" s="93" t="n">
        <v>2</v>
      </c>
      <c r="B15" s="94" t="s">
        <v>137</v>
      </c>
      <c r="C15" s="95" t="s">
        <v>143</v>
      </c>
      <c r="D15" s="96" t="s">
        <v>144</v>
      </c>
      <c r="E15" s="97" t="n">
        <v>20</v>
      </c>
      <c r="F15" s="98" t="s">
        <v>140</v>
      </c>
      <c r="V15" s="101" t="s">
        <v>141</v>
      </c>
      <c r="W15" s="97" t="n">
        <v>0.53</v>
      </c>
      <c r="Z15" s="95" t="s">
        <v>142</v>
      </c>
      <c r="AB15" s="98" t="n">
        <v>1</v>
      </c>
    </row>
    <row r="16" customFormat="false" ht="10.5" hidden="false" customHeight="false" outlineLevel="0" collapsed="false">
      <c r="A16" s="93" t="n">
        <v>3</v>
      </c>
      <c r="B16" s="94" t="s">
        <v>137</v>
      </c>
      <c r="C16" s="95" t="s">
        <v>145</v>
      </c>
      <c r="D16" s="96" t="s">
        <v>146</v>
      </c>
      <c r="E16" s="97" t="n">
        <v>100</v>
      </c>
      <c r="F16" s="98" t="s">
        <v>140</v>
      </c>
      <c r="V16" s="101" t="s">
        <v>141</v>
      </c>
      <c r="W16" s="97" t="n">
        <v>6.6</v>
      </c>
      <c r="Z16" s="95" t="s">
        <v>142</v>
      </c>
      <c r="AB16" s="98" t="n">
        <v>1</v>
      </c>
    </row>
    <row r="17" customFormat="false" ht="10.5" hidden="false" customHeight="false" outlineLevel="0" collapsed="false">
      <c r="A17" s="93" t="n">
        <v>4</v>
      </c>
      <c r="B17" s="94" t="s">
        <v>137</v>
      </c>
      <c r="C17" s="95" t="s">
        <v>147</v>
      </c>
      <c r="D17" s="96" t="s">
        <v>148</v>
      </c>
      <c r="E17" s="97" t="n">
        <v>20</v>
      </c>
      <c r="F17" s="98" t="s">
        <v>140</v>
      </c>
      <c r="V17" s="101" t="s">
        <v>141</v>
      </c>
      <c r="W17" s="97" t="n">
        <v>1.14</v>
      </c>
      <c r="Z17" s="95" t="s">
        <v>142</v>
      </c>
      <c r="AB17" s="98" t="n">
        <v>1</v>
      </c>
    </row>
    <row r="18" customFormat="false" ht="10.5" hidden="false" customHeight="false" outlineLevel="0" collapsed="false">
      <c r="A18" s="93" t="n">
        <v>5</v>
      </c>
      <c r="B18" s="94" t="s">
        <v>137</v>
      </c>
      <c r="C18" s="95" t="s">
        <v>149</v>
      </c>
      <c r="D18" s="96" t="s">
        <v>150</v>
      </c>
      <c r="E18" s="97" t="n">
        <v>10</v>
      </c>
      <c r="F18" s="98" t="s">
        <v>151</v>
      </c>
      <c r="V18" s="101" t="s">
        <v>141</v>
      </c>
      <c r="W18" s="97" t="n">
        <v>10</v>
      </c>
      <c r="Z18" s="95" t="s">
        <v>142</v>
      </c>
      <c r="AB18" s="98" t="n">
        <v>1</v>
      </c>
    </row>
    <row r="19" customFormat="false" ht="10.5" hidden="false" customHeight="false" outlineLevel="0" collapsed="false">
      <c r="A19" s="93" t="n">
        <v>6</v>
      </c>
      <c r="B19" s="94" t="s">
        <v>137</v>
      </c>
      <c r="C19" s="95" t="s">
        <v>152</v>
      </c>
      <c r="D19" s="96" t="s">
        <v>153</v>
      </c>
      <c r="E19" s="97" t="n">
        <v>0.015</v>
      </c>
      <c r="F19" s="98" t="s">
        <v>154</v>
      </c>
      <c r="V19" s="101" t="s">
        <v>141</v>
      </c>
      <c r="W19" s="97" t="n">
        <v>0.02</v>
      </c>
      <c r="Z19" s="95" t="s">
        <v>155</v>
      </c>
      <c r="AB19" s="98" t="n">
        <v>1</v>
      </c>
    </row>
    <row r="20" customFormat="false" ht="10.5" hidden="false" customHeight="false" outlineLevel="0" collapsed="false">
      <c r="D20" s="116" t="s">
        <v>156</v>
      </c>
      <c r="E20" s="117"/>
      <c r="H20" s="117"/>
      <c r="I20" s="117"/>
      <c r="J20" s="117"/>
      <c r="L20" s="118"/>
      <c r="N20" s="119"/>
      <c r="W20" s="97" t="n">
        <f aca="false">SUM(W12:W19)</f>
        <v>21.23</v>
      </c>
    </row>
    <row r="22" customFormat="false" ht="10.5" hidden="false" customHeight="false" outlineLevel="0" collapsed="false">
      <c r="B22" s="95" t="s">
        <v>94</v>
      </c>
    </row>
    <row r="23" customFormat="false" ht="10.5" hidden="false" customHeight="false" outlineLevel="0" collapsed="false">
      <c r="A23" s="93" t="n">
        <v>7</v>
      </c>
      <c r="B23" s="94" t="s">
        <v>157</v>
      </c>
      <c r="C23" s="95" t="s">
        <v>158</v>
      </c>
      <c r="D23" s="96" t="s">
        <v>159</v>
      </c>
      <c r="E23" s="97" t="n">
        <v>1</v>
      </c>
      <c r="F23" s="98" t="s">
        <v>160</v>
      </c>
      <c r="V23" s="101" t="s">
        <v>141</v>
      </c>
      <c r="W23" s="97" t="n">
        <v>3.986</v>
      </c>
      <c r="Z23" s="95" t="s">
        <v>161</v>
      </c>
      <c r="AB23" s="98" t="n">
        <v>7</v>
      </c>
    </row>
    <row r="24" customFormat="false" ht="21" hidden="false" customHeight="false" outlineLevel="0" collapsed="false">
      <c r="A24" s="93" t="n">
        <v>8</v>
      </c>
      <c r="B24" s="94" t="s">
        <v>162</v>
      </c>
      <c r="C24" s="95" t="s">
        <v>163</v>
      </c>
      <c r="D24" s="96" t="s">
        <v>164</v>
      </c>
      <c r="E24" s="97" t="n">
        <v>1</v>
      </c>
      <c r="F24" s="98" t="s">
        <v>160</v>
      </c>
      <c r="V24" s="101" t="s">
        <v>56</v>
      </c>
      <c r="Z24" s="95" t="s">
        <v>165</v>
      </c>
      <c r="AA24" s="95" t="s">
        <v>166</v>
      </c>
      <c r="AB24" s="98" t="n">
        <v>8</v>
      </c>
    </row>
    <row r="25" customFormat="false" ht="10.5" hidden="false" customHeight="false" outlineLevel="0" collapsed="false">
      <c r="A25" s="93" t="n">
        <v>9</v>
      </c>
      <c r="B25" s="94" t="s">
        <v>157</v>
      </c>
      <c r="C25" s="95" t="s">
        <v>167</v>
      </c>
      <c r="D25" s="96" t="s">
        <v>168</v>
      </c>
      <c r="E25" s="97" t="n">
        <v>20</v>
      </c>
      <c r="F25" s="98" t="s">
        <v>151</v>
      </c>
      <c r="V25" s="101" t="s">
        <v>141</v>
      </c>
      <c r="W25" s="97" t="n">
        <v>20</v>
      </c>
      <c r="Z25" s="95" t="s">
        <v>169</v>
      </c>
      <c r="AB25" s="98" t="n">
        <v>1</v>
      </c>
    </row>
    <row r="26" customFormat="false" ht="10.5" hidden="false" customHeight="false" outlineLevel="0" collapsed="false">
      <c r="D26" s="116" t="s">
        <v>170</v>
      </c>
      <c r="E26" s="117"/>
      <c r="H26" s="117"/>
      <c r="I26" s="117"/>
      <c r="J26" s="117"/>
      <c r="L26" s="118"/>
      <c r="N26" s="119"/>
      <c r="W26" s="97" t="n">
        <f aca="false">SUM(W22:W25)</f>
        <v>23.986</v>
      </c>
    </row>
    <row r="28" customFormat="false" ht="10.5" hidden="false" customHeight="false" outlineLevel="0" collapsed="false">
      <c r="B28" s="95" t="s">
        <v>95</v>
      </c>
    </row>
    <row r="29" customFormat="false" ht="10.5" hidden="false" customHeight="false" outlineLevel="0" collapsed="false">
      <c r="A29" s="93" t="n">
        <v>10</v>
      </c>
      <c r="B29" s="94" t="s">
        <v>157</v>
      </c>
      <c r="C29" s="95" t="s">
        <v>171</v>
      </c>
      <c r="D29" s="96" t="s">
        <v>172</v>
      </c>
      <c r="E29" s="97" t="n">
        <v>1</v>
      </c>
      <c r="F29" s="98" t="s">
        <v>173</v>
      </c>
      <c r="V29" s="101" t="s">
        <v>141</v>
      </c>
      <c r="W29" s="97" t="n">
        <v>3.78</v>
      </c>
      <c r="Z29" s="95" t="s">
        <v>169</v>
      </c>
      <c r="AB29" s="98" t="n">
        <v>7</v>
      </c>
    </row>
    <row r="30" customFormat="false" ht="10.5" hidden="false" customHeight="false" outlineLevel="0" collapsed="false">
      <c r="A30" s="93" t="n">
        <v>11</v>
      </c>
      <c r="B30" s="94" t="s">
        <v>162</v>
      </c>
      <c r="C30" s="95" t="s">
        <v>174</v>
      </c>
      <c r="D30" s="96" t="s">
        <v>175</v>
      </c>
      <c r="E30" s="97" t="n">
        <v>1</v>
      </c>
      <c r="F30" s="98" t="s">
        <v>176</v>
      </c>
      <c r="V30" s="101" t="s">
        <v>56</v>
      </c>
      <c r="Z30" s="95" t="s">
        <v>177</v>
      </c>
      <c r="AA30" s="95" t="s">
        <v>178</v>
      </c>
      <c r="AB30" s="98" t="n">
        <v>2</v>
      </c>
    </row>
    <row r="31" customFormat="false" ht="10.5" hidden="false" customHeight="false" outlineLevel="0" collapsed="false">
      <c r="A31" s="93" t="n">
        <v>12</v>
      </c>
      <c r="B31" s="94" t="s">
        <v>162</v>
      </c>
      <c r="C31" s="95" t="s">
        <v>179</v>
      </c>
      <c r="D31" s="96" t="s">
        <v>180</v>
      </c>
      <c r="E31" s="97" t="n">
        <v>1</v>
      </c>
      <c r="F31" s="98" t="s">
        <v>176</v>
      </c>
      <c r="V31" s="101" t="s">
        <v>56</v>
      </c>
      <c r="Z31" s="95" t="s">
        <v>177</v>
      </c>
      <c r="AA31" s="95" t="s">
        <v>181</v>
      </c>
      <c r="AB31" s="98" t="n">
        <v>2</v>
      </c>
    </row>
    <row r="32" customFormat="false" ht="10.5" hidden="false" customHeight="false" outlineLevel="0" collapsed="false">
      <c r="A32" s="93" t="n">
        <v>13</v>
      </c>
      <c r="B32" s="94" t="s">
        <v>162</v>
      </c>
      <c r="C32" s="95" t="s">
        <v>182</v>
      </c>
      <c r="D32" s="96" t="s">
        <v>183</v>
      </c>
      <c r="E32" s="97" t="n">
        <v>1</v>
      </c>
      <c r="F32" s="98" t="s">
        <v>176</v>
      </c>
      <c r="V32" s="101" t="s">
        <v>56</v>
      </c>
      <c r="Z32" s="95" t="s">
        <v>184</v>
      </c>
      <c r="AA32" s="95" t="s">
        <v>185</v>
      </c>
      <c r="AB32" s="98" t="n">
        <v>8</v>
      </c>
    </row>
    <row r="33" customFormat="false" ht="10.5" hidden="false" customHeight="false" outlineLevel="0" collapsed="false">
      <c r="A33" s="93" t="n">
        <v>14</v>
      </c>
      <c r="B33" s="94" t="s">
        <v>162</v>
      </c>
      <c r="C33" s="95" t="s">
        <v>186</v>
      </c>
      <c r="D33" s="96" t="s">
        <v>187</v>
      </c>
      <c r="E33" s="97" t="n">
        <v>1</v>
      </c>
      <c r="F33" s="98" t="s">
        <v>176</v>
      </c>
      <c r="V33" s="101" t="s">
        <v>56</v>
      </c>
      <c r="Z33" s="95" t="s">
        <v>184</v>
      </c>
      <c r="AA33" s="95" t="s">
        <v>166</v>
      </c>
      <c r="AB33" s="98" t="n">
        <v>8</v>
      </c>
    </row>
    <row r="34" customFormat="false" ht="10.5" hidden="false" customHeight="false" outlineLevel="0" collapsed="false">
      <c r="A34" s="93" t="n">
        <v>15</v>
      </c>
      <c r="B34" s="94" t="s">
        <v>157</v>
      </c>
      <c r="C34" s="95" t="s">
        <v>188</v>
      </c>
      <c r="D34" s="96" t="s">
        <v>189</v>
      </c>
      <c r="E34" s="97" t="n">
        <v>3</v>
      </c>
      <c r="F34" s="98" t="s">
        <v>173</v>
      </c>
      <c r="V34" s="101" t="s">
        <v>141</v>
      </c>
      <c r="W34" s="97" t="n">
        <v>17.1</v>
      </c>
      <c r="Z34" s="95" t="s">
        <v>169</v>
      </c>
      <c r="AB34" s="98" t="n">
        <v>7</v>
      </c>
    </row>
    <row r="35" customFormat="false" ht="10.5" hidden="false" customHeight="false" outlineLevel="0" collapsed="false">
      <c r="A35" s="93" t="n">
        <v>16</v>
      </c>
      <c r="B35" s="94" t="s">
        <v>162</v>
      </c>
      <c r="C35" s="95" t="s">
        <v>190</v>
      </c>
      <c r="D35" s="96" t="s">
        <v>191</v>
      </c>
      <c r="E35" s="97" t="n">
        <v>1</v>
      </c>
      <c r="F35" s="98" t="s">
        <v>176</v>
      </c>
      <c r="V35" s="101" t="s">
        <v>56</v>
      </c>
      <c r="Z35" s="95" t="s">
        <v>177</v>
      </c>
      <c r="AA35" s="95" t="s">
        <v>192</v>
      </c>
      <c r="AB35" s="98" t="n">
        <v>2</v>
      </c>
    </row>
    <row r="36" customFormat="false" ht="10.5" hidden="false" customHeight="false" outlineLevel="0" collapsed="false">
      <c r="A36" s="93" t="n">
        <v>17</v>
      </c>
      <c r="B36" s="94" t="s">
        <v>157</v>
      </c>
      <c r="C36" s="95" t="s">
        <v>193</v>
      </c>
      <c r="D36" s="96" t="s">
        <v>194</v>
      </c>
      <c r="E36" s="97" t="n">
        <v>2</v>
      </c>
      <c r="F36" s="98" t="s">
        <v>173</v>
      </c>
      <c r="V36" s="101" t="s">
        <v>141</v>
      </c>
      <c r="W36" s="97" t="n">
        <v>0.562</v>
      </c>
      <c r="Z36" s="95" t="s">
        <v>169</v>
      </c>
      <c r="AB36" s="98" t="n">
        <v>1</v>
      </c>
    </row>
    <row r="37" customFormat="false" ht="10.5" hidden="false" customHeight="false" outlineLevel="0" collapsed="false">
      <c r="A37" s="93" t="n">
        <v>18</v>
      </c>
      <c r="B37" s="94" t="s">
        <v>162</v>
      </c>
      <c r="C37" s="95" t="s">
        <v>195</v>
      </c>
      <c r="D37" s="96" t="s">
        <v>196</v>
      </c>
      <c r="E37" s="97" t="n">
        <v>2</v>
      </c>
      <c r="F37" s="98" t="s">
        <v>176</v>
      </c>
      <c r="V37" s="101" t="s">
        <v>56</v>
      </c>
      <c r="Z37" s="95" t="s">
        <v>197</v>
      </c>
      <c r="AA37" s="95" t="s">
        <v>198</v>
      </c>
      <c r="AB37" s="98" t="n">
        <v>8</v>
      </c>
    </row>
    <row r="38" customFormat="false" ht="10.5" hidden="false" customHeight="false" outlineLevel="0" collapsed="false">
      <c r="A38" s="93" t="n">
        <v>19</v>
      </c>
      <c r="B38" s="94" t="s">
        <v>157</v>
      </c>
      <c r="C38" s="95" t="s">
        <v>199</v>
      </c>
      <c r="D38" s="96" t="s">
        <v>200</v>
      </c>
      <c r="E38" s="97" t="n">
        <v>10</v>
      </c>
      <c r="F38" s="98" t="s">
        <v>151</v>
      </c>
      <c r="V38" s="101" t="s">
        <v>141</v>
      </c>
      <c r="W38" s="97" t="n">
        <v>10</v>
      </c>
      <c r="Z38" s="95" t="s">
        <v>169</v>
      </c>
      <c r="AB38" s="98" t="n">
        <v>1</v>
      </c>
    </row>
    <row r="39" customFormat="false" ht="10.5" hidden="false" customHeight="false" outlineLevel="0" collapsed="false">
      <c r="A39" s="93" t="n">
        <v>20</v>
      </c>
      <c r="B39" s="94" t="s">
        <v>157</v>
      </c>
      <c r="C39" s="95" t="s">
        <v>201</v>
      </c>
      <c r="D39" s="96" t="s">
        <v>202</v>
      </c>
      <c r="E39" s="97" t="n">
        <v>0.264</v>
      </c>
      <c r="F39" s="98" t="s">
        <v>154</v>
      </c>
      <c r="V39" s="101" t="s">
        <v>141</v>
      </c>
      <c r="W39" s="97" t="n">
        <v>1.071</v>
      </c>
      <c r="Z39" s="95" t="s">
        <v>169</v>
      </c>
      <c r="AB39" s="98" t="n">
        <v>1</v>
      </c>
    </row>
    <row r="40" customFormat="false" ht="10.5" hidden="false" customHeight="false" outlineLevel="0" collapsed="false">
      <c r="D40" s="116" t="s">
        <v>203</v>
      </c>
      <c r="E40" s="117"/>
      <c r="H40" s="117"/>
      <c r="I40" s="117"/>
      <c r="J40" s="117"/>
      <c r="L40" s="118"/>
      <c r="N40" s="119"/>
      <c r="W40" s="97" t="n">
        <f aca="false">SUM(W28:W39)</f>
        <v>32.513</v>
      </c>
    </row>
    <row r="42" customFormat="false" ht="10.5" hidden="false" customHeight="false" outlineLevel="0" collapsed="false">
      <c r="B42" s="95" t="s">
        <v>96</v>
      </c>
    </row>
    <row r="43" customFormat="false" ht="10.5" hidden="false" customHeight="false" outlineLevel="0" collapsed="false">
      <c r="A43" s="93" t="n">
        <v>21</v>
      </c>
      <c r="B43" s="94" t="s">
        <v>157</v>
      </c>
      <c r="C43" s="95" t="s">
        <v>204</v>
      </c>
      <c r="D43" s="96" t="s">
        <v>205</v>
      </c>
      <c r="E43" s="97" t="n">
        <v>20</v>
      </c>
      <c r="F43" s="98" t="s">
        <v>140</v>
      </c>
      <c r="V43" s="101" t="s">
        <v>141</v>
      </c>
      <c r="W43" s="97" t="n">
        <v>2.51</v>
      </c>
      <c r="Z43" s="95" t="s">
        <v>206</v>
      </c>
      <c r="AB43" s="98" t="n">
        <v>1</v>
      </c>
    </row>
    <row r="44" customFormat="false" ht="10.5" hidden="false" customHeight="false" outlineLevel="0" collapsed="false">
      <c r="A44" s="93" t="n">
        <v>22</v>
      </c>
      <c r="B44" s="94" t="s">
        <v>157</v>
      </c>
      <c r="C44" s="95" t="s">
        <v>207</v>
      </c>
      <c r="D44" s="96" t="s">
        <v>208</v>
      </c>
      <c r="E44" s="97" t="n">
        <v>100</v>
      </c>
      <c r="F44" s="98" t="s">
        <v>140</v>
      </c>
      <c r="V44" s="101" t="s">
        <v>141</v>
      </c>
      <c r="W44" s="97" t="n">
        <v>30.12</v>
      </c>
      <c r="Z44" s="95" t="s">
        <v>206</v>
      </c>
      <c r="AB44" s="98" t="n">
        <v>1</v>
      </c>
    </row>
    <row r="45" customFormat="false" ht="10.5" hidden="false" customHeight="false" outlineLevel="0" collapsed="false">
      <c r="A45" s="93" t="n">
        <v>23</v>
      </c>
      <c r="B45" s="94" t="s">
        <v>157</v>
      </c>
      <c r="C45" s="95" t="s">
        <v>209</v>
      </c>
      <c r="D45" s="96" t="s">
        <v>210</v>
      </c>
      <c r="E45" s="97" t="n">
        <v>20</v>
      </c>
      <c r="F45" s="98" t="s">
        <v>140</v>
      </c>
      <c r="V45" s="101" t="s">
        <v>141</v>
      </c>
      <c r="W45" s="97" t="n">
        <v>6.88</v>
      </c>
      <c r="Z45" s="95" t="s">
        <v>206</v>
      </c>
      <c r="AB45" s="98" t="n">
        <v>1</v>
      </c>
    </row>
    <row r="46" customFormat="false" ht="10.5" hidden="false" customHeight="false" outlineLevel="0" collapsed="false">
      <c r="A46" s="93" t="n">
        <v>24</v>
      </c>
      <c r="B46" s="94" t="s">
        <v>157</v>
      </c>
      <c r="C46" s="95" t="s">
        <v>211</v>
      </c>
      <c r="D46" s="96" t="s">
        <v>212</v>
      </c>
      <c r="E46" s="97" t="n">
        <v>120</v>
      </c>
      <c r="F46" s="98" t="s">
        <v>140</v>
      </c>
      <c r="V46" s="101" t="s">
        <v>141</v>
      </c>
      <c r="W46" s="97" t="n">
        <v>5.46</v>
      </c>
      <c r="Z46" s="95" t="s">
        <v>169</v>
      </c>
      <c r="AB46" s="98" t="n">
        <v>1</v>
      </c>
    </row>
    <row r="47" customFormat="false" ht="10.5" hidden="false" customHeight="false" outlineLevel="0" collapsed="false">
      <c r="A47" s="93" t="n">
        <v>25</v>
      </c>
      <c r="B47" s="94" t="s">
        <v>157</v>
      </c>
      <c r="C47" s="95" t="s">
        <v>213</v>
      </c>
      <c r="D47" s="96" t="s">
        <v>214</v>
      </c>
      <c r="E47" s="97" t="n">
        <v>20</v>
      </c>
      <c r="F47" s="98" t="s">
        <v>140</v>
      </c>
      <c r="V47" s="101" t="s">
        <v>141</v>
      </c>
      <c r="W47" s="97" t="n">
        <v>1.02</v>
      </c>
      <c r="Z47" s="95" t="s">
        <v>169</v>
      </c>
      <c r="AB47" s="98" t="n">
        <v>1</v>
      </c>
    </row>
    <row r="48" customFormat="false" ht="10.5" hidden="false" customHeight="false" outlineLevel="0" collapsed="false">
      <c r="A48" s="93" t="n">
        <v>26</v>
      </c>
      <c r="B48" s="94" t="s">
        <v>157</v>
      </c>
      <c r="C48" s="95" t="s">
        <v>215</v>
      </c>
      <c r="D48" s="96" t="s">
        <v>216</v>
      </c>
      <c r="E48" s="97" t="n">
        <v>130</v>
      </c>
      <c r="F48" s="98" t="s">
        <v>140</v>
      </c>
      <c r="V48" s="101" t="s">
        <v>141</v>
      </c>
      <c r="W48" s="97" t="n">
        <v>11.28</v>
      </c>
      <c r="Z48" s="95" t="s">
        <v>169</v>
      </c>
      <c r="AB48" s="98" t="n">
        <v>1</v>
      </c>
    </row>
    <row r="49" customFormat="false" ht="10.5" hidden="false" customHeight="false" outlineLevel="0" collapsed="false">
      <c r="A49" s="93" t="n">
        <v>27</v>
      </c>
      <c r="B49" s="94" t="s">
        <v>157</v>
      </c>
      <c r="C49" s="95" t="s">
        <v>217</v>
      </c>
      <c r="D49" s="96" t="s">
        <v>218</v>
      </c>
      <c r="E49" s="97" t="n">
        <v>130</v>
      </c>
      <c r="F49" s="98" t="s">
        <v>140</v>
      </c>
      <c r="V49" s="101" t="s">
        <v>141</v>
      </c>
      <c r="W49" s="97" t="n">
        <v>2.04</v>
      </c>
      <c r="Z49" s="95" t="s">
        <v>169</v>
      </c>
      <c r="AB49" s="98" t="n">
        <v>1</v>
      </c>
    </row>
    <row r="50" customFormat="false" ht="10.5" hidden="false" customHeight="false" outlineLevel="0" collapsed="false">
      <c r="A50" s="93" t="n">
        <v>28</v>
      </c>
      <c r="B50" s="94" t="s">
        <v>157</v>
      </c>
      <c r="C50" s="95" t="s">
        <v>219</v>
      </c>
      <c r="D50" s="96" t="s">
        <v>220</v>
      </c>
      <c r="E50" s="97" t="n">
        <v>25</v>
      </c>
      <c r="F50" s="98" t="s">
        <v>151</v>
      </c>
      <c r="V50" s="101" t="s">
        <v>141</v>
      </c>
      <c r="W50" s="97" t="n">
        <v>20</v>
      </c>
      <c r="Z50" s="95" t="s">
        <v>169</v>
      </c>
      <c r="AB50" s="98" t="n">
        <v>1</v>
      </c>
    </row>
    <row r="51" customFormat="false" ht="10.5" hidden="false" customHeight="false" outlineLevel="0" collapsed="false">
      <c r="A51" s="93" t="n">
        <v>29</v>
      </c>
      <c r="B51" s="94" t="s">
        <v>157</v>
      </c>
      <c r="C51" s="95" t="s">
        <v>221</v>
      </c>
      <c r="D51" s="96" t="s">
        <v>222</v>
      </c>
      <c r="E51" s="97" t="n">
        <v>0.615</v>
      </c>
      <c r="F51" s="98" t="s">
        <v>154</v>
      </c>
      <c r="V51" s="101" t="s">
        <v>141</v>
      </c>
      <c r="W51" s="97" t="n">
        <v>1.874</v>
      </c>
      <c r="Z51" s="95" t="s">
        <v>169</v>
      </c>
      <c r="AB51" s="98" t="n">
        <v>1</v>
      </c>
    </row>
    <row r="52" customFormat="false" ht="10.5" hidden="false" customHeight="false" outlineLevel="0" collapsed="false">
      <c r="A52" s="93" t="n">
        <v>30</v>
      </c>
      <c r="B52" s="94" t="s">
        <v>162</v>
      </c>
      <c r="C52" s="95" t="s">
        <v>223</v>
      </c>
      <c r="D52" s="96" t="s">
        <v>224</v>
      </c>
      <c r="E52" s="97" t="n">
        <v>3</v>
      </c>
      <c r="F52" s="98" t="s">
        <v>225</v>
      </c>
      <c r="V52" s="101" t="s">
        <v>56</v>
      </c>
      <c r="Z52" s="95" t="s">
        <v>226</v>
      </c>
      <c r="AA52" s="95" t="s">
        <v>227</v>
      </c>
      <c r="AB52" s="98" t="n">
        <v>2</v>
      </c>
    </row>
    <row r="53" customFormat="false" ht="10.5" hidden="false" customHeight="false" outlineLevel="0" collapsed="false">
      <c r="D53" s="116" t="s">
        <v>228</v>
      </c>
      <c r="E53" s="117"/>
      <c r="H53" s="117"/>
      <c r="I53" s="117"/>
      <c r="J53" s="117"/>
      <c r="L53" s="118"/>
      <c r="N53" s="119"/>
      <c r="W53" s="97" t="n">
        <f aca="false">SUM(W42:W52)</f>
        <v>81.184</v>
      </c>
    </row>
    <row r="55" customFormat="false" ht="12" hidden="false" customHeight="true" outlineLevel="0" collapsed="false">
      <c r="B55" s="95" t="s">
        <v>97</v>
      </c>
    </row>
    <row r="56" customFormat="false" ht="10.5" hidden="false" customHeight="false" outlineLevel="0" collapsed="false">
      <c r="A56" s="93" t="n">
        <v>31</v>
      </c>
      <c r="B56" s="94" t="s">
        <v>157</v>
      </c>
      <c r="C56" s="95" t="s">
        <v>229</v>
      </c>
      <c r="D56" s="96" t="s">
        <v>230</v>
      </c>
      <c r="E56" s="97" t="n">
        <v>25</v>
      </c>
      <c r="F56" s="98" t="s">
        <v>176</v>
      </c>
      <c r="V56" s="101" t="s">
        <v>141</v>
      </c>
      <c r="W56" s="97" t="n">
        <v>1.275</v>
      </c>
      <c r="Z56" s="95" t="s">
        <v>169</v>
      </c>
      <c r="AB56" s="98" t="n">
        <v>1</v>
      </c>
    </row>
    <row r="57" customFormat="false" ht="10.5" hidden="false" customHeight="false" outlineLevel="0" collapsed="false">
      <c r="A57" s="93" t="n">
        <v>32</v>
      </c>
      <c r="B57" s="94" t="s">
        <v>162</v>
      </c>
      <c r="C57" s="95" t="s">
        <v>231</v>
      </c>
      <c r="D57" s="96" t="s">
        <v>232</v>
      </c>
      <c r="E57" s="97" t="n">
        <v>10</v>
      </c>
      <c r="F57" s="98" t="s">
        <v>176</v>
      </c>
      <c r="V57" s="101" t="s">
        <v>56</v>
      </c>
      <c r="Z57" s="95" t="s">
        <v>226</v>
      </c>
      <c r="AA57" s="95" t="s">
        <v>166</v>
      </c>
      <c r="AB57" s="98" t="n">
        <v>2</v>
      </c>
    </row>
    <row r="58" customFormat="false" ht="10.5" hidden="false" customHeight="false" outlineLevel="0" collapsed="false">
      <c r="A58" s="93" t="n">
        <v>33</v>
      </c>
      <c r="B58" s="94" t="s">
        <v>157</v>
      </c>
      <c r="C58" s="95" t="s">
        <v>233</v>
      </c>
      <c r="D58" s="96" t="s">
        <v>234</v>
      </c>
      <c r="E58" s="97" t="n">
        <v>10</v>
      </c>
      <c r="F58" s="98" t="s">
        <v>176</v>
      </c>
      <c r="V58" s="101" t="s">
        <v>141</v>
      </c>
      <c r="W58" s="97" t="n">
        <v>1.65</v>
      </c>
      <c r="Z58" s="95" t="s">
        <v>169</v>
      </c>
      <c r="AB58" s="98" t="n">
        <v>1</v>
      </c>
    </row>
    <row r="59" customFormat="false" ht="10.5" hidden="false" customHeight="false" outlineLevel="0" collapsed="false">
      <c r="A59" s="93" t="n">
        <v>34</v>
      </c>
      <c r="B59" s="94" t="s">
        <v>162</v>
      </c>
      <c r="C59" s="95" t="s">
        <v>235</v>
      </c>
      <c r="D59" s="96" t="s">
        <v>236</v>
      </c>
      <c r="E59" s="97" t="n">
        <v>5</v>
      </c>
      <c r="F59" s="98" t="s">
        <v>176</v>
      </c>
      <c r="V59" s="101" t="s">
        <v>56</v>
      </c>
      <c r="Z59" s="95" t="s">
        <v>237</v>
      </c>
      <c r="AA59" s="95" t="s">
        <v>238</v>
      </c>
      <c r="AB59" s="98" t="n">
        <v>2</v>
      </c>
    </row>
    <row r="60" customFormat="false" ht="10.5" hidden="false" customHeight="false" outlineLevel="0" collapsed="false">
      <c r="A60" s="93" t="n">
        <v>35</v>
      </c>
      <c r="B60" s="94" t="s">
        <v>162</v>
      </c>
      <c r="C60" s="95" t="s">
        <v>239</v>
      </c>
      <c r="D60" s="96" t="s">
        <v>240</v>
      </c>
      <c r="E60" s="97" t="n">
        <v>5</v>
      </c>
      <c r="F60" s="98" t="s">
        <v>176</v>
      </c>
      <c r="V60" s="101" t="s">
        <v>56</v>
      </c>
      <c r="Z60" s="95" t="s">
        <v>226</v>
      </c>
      <c r="AA60" s="95" t="s">
        <v>241</v>
      </c>
      <c r="AB60" s="98" t="n">
        <v>2</v>
      </c>
    </row>
    <row r="61" customFormat="false" ht="10.5" hidden="false" customHeight="false" outlineLevel="0" collapsed="false">
      <c r="A61" s="93" t="n">
        <v>36</v>
      </c>
      <c r="B61" s="94" t="s">
        <v>162</v>
      </c>
      <c r="C61" s="95" t="s">
        <v>242</v>
      </c>
      <c r="D61" s="96" t="s">
        <v>243</v>
      </c>
      <c r="E61" s="97" t="n">
        <v>5</v>
      </c>
      <c r="F61" s="98" t="s">
        <v>176</v>
      </c>
      <c r="V61" s="101" t="s">
        <v>56</v>
      </c>
      <c r="Z61" s="95" t="s">
        <v>226</v>
      </c>
      <c r="AA61" s="95" t="s">
        <v>244</v>
      </c>
      <c r="AB61" s="98" t="n">
        <v>2</v>
      </c>
    </row>
    <row r="62" customFormat="false" ht="10.5" hidden="false" customHeight="false" outlineLevel="0" collapsed="false">
      <c r="A62" s="93" t="n">
        <v>37</v>
      </c>
      <c r="B62" s="94" t="s">
        <v>157</v>
      </c>
      <c r="C62" s="95" t="s">
        <v>245</v>
      </c>
      <c r="D62" s="96" t="s">
        <v>246</v>
      </c>
      <c r="E62" s="97" t="n">
        <v>20</v>
      </c>
      <c r="F62" s="98" t="s">
        <v>176</v>
      </c>
      <c r="V62" s="101" t="s">
        <v>141</v>
      </c>
      <c r="W62" s="97" t="n">
        <v>3.859</v>
      </c>
      <c r="Z62" s="95" t="s">
        <v>169</v>
      </c>
      <c r="AB62" s="98" t="n">
        <v>1</v>
      </c>
    </row>
    <row r="63" customFormat="false" ht="10.5" hidden="false" customHeight="false" outlineLevel="0" collapsed="false">
      <c r="A63" s="93" t="n">
        <v>38</v>
      </c>
      <c r="B63" s="94" t="s">
        <v>162</v>
      </c>
      <c r="C63" s="95" t="s">
        <v>247</v>
      </c>
      <c r="D63" s="96" t="s">
        <v>248</v>
      </c>
      <c r="E63" s="97" t="n">
        <v>1</v>
      </c>
      <c r="F63" s="98" t="s">
        <v>176</v>
      </c>
      <c r="V63" s="101" t="s">
        <v>56</v>
      </c>
      <c r="Z63" s="95" t="s">
        <v>177</v>
      </c>
      <c r="AA63" s="95" t="s">
        <v>249</v>
      </c>
      <c r="AB63" s="98" t="n">
        <v>2</v>
      </c>
    </row>
    <row r="64" customFormat="false" ht="10.5" hidden="false" customHeight="false" outlineLevel="0" collapsed="false">
      <c r="A64" s="93" t="n">
        <v>39</v>
      </c>
      <c r="B64" s="94" t="s">
        <v>157</v>
      </c>
      <c r="C64" s="95" t="s">
        <v>250</v>
      </c>
      <c r="D64" s="96" t="s">
        <v>251</v>
      </c>
      <c r="E64" s="97" t="n">
        <v>12</v>
      </c>
      <c r="F64" s="98" t="s">
        <v>176</v>
      </c>
      <c r="V64" s="101" t="s">
        <v>141</v>
      </c>
      <c r="W64" s="97" t="n">
        <v>3.216</v>
      </c>
      <c r="Z64" s="95" t="s">
        <v>169</v>
      </c>
      <c r="AB64" s="98" t="n">
        <v>1</v>
      </c>
    </row>
    <row r="65" customFormat="false" ht="10.5" hidden="false" customHeight="false" outlineLevel="0" collapsed="false">
      <c r="A65" s="93" t="n">
        <v>40</v>
      </c>
      <c r="B65" s="94" t="s">
        <v>157</v>
      </c>
      <c r="C65" s="95" t="s">
        <v>252</v>
      </c>
      <c r="D65" s="96" t="s">
        <v>253</v>
      </c>
      <c r="E65" s="97" t="n">
        <v>8</v>
      </c>
      <c r="F65" s="98" t="s">
        <v>176</v>
      </c>
      <c r="V65" s="101" t="s">
        <v>141</v>
      </c>
      <c r="W65" s="97" t="n">
        <v>1.816</v>
      </c>
      <c r="Z65" s="95" t="s">
        <v>169</v>
      </c>
      <c r="AB65" s="98" t="n">
        <v>1</v>
      </c>
    </row>
    <row r="66" customFormat="false" ht="10.5" hidden="false" customHeight="false" outlineLevel="0" collapsed="false">
      <c r="A66" s="93" t="n">
        <v>41</v>
      </c>
      <c r="B66" s="94" t="s">
        <v>157</v>
      </c>
      <c r="C66" s="95" t="s">
        <v>254</v>
      </c>
      <c r="D66" s="96" t="s">
        <v>255</v>
      </c>
      <c r="E66" s="97" t="n">
        <v>10</v>
      </c>
      <c r="F66" s="98" t="s">
        <v>176</v>
      </c>
      <c r="V66" s="101" t="s">
        <v>141</v>
      </c>
      <c r="W66" s="97" t="n">
        <v>2.68</v>
      </c>
      <c r="Z66" s="95" t="s">
        <v>169</v>
      </c>
      <c r="AB66" s="98" t="n">
        <v>1</v>
      </c>
    </row>
    <row r="67" customFormat="false" ht="10.5" hidden="false" customHeight="false" outlineLevel="0" collapsed="false">
      <c r="A67" s="93" t="n">
        <v>42</v>
      </c>
      <c r="B67" s="94" t="s">
        <v>157</v>
      </c>
      <c r="C67" s="95" t="s">
        <v>256</v>
      </c>
      <c r="D67" s="96" t="s">
        <v>257</v>
      </c>
      <c r="E67" s="97" t="n">
        <v>2</v>
      </c>
      <c r="F67" s="98" t="s">
        <v>176</v>
      </c>
      <c r="V67" s="101" t="s">
        <v>141</v>
      </c>
      <c r="W67" s="97" t="n">
        <v>0.536</v>
      </c>
      <c r="Z67" s="95" t="s">
        <v>169</v>
      </c>
      <c r="AB67" s="98" t="n">
        <v>1</v>
      </c>
    </row>
    <row r="68" customFormat="false" ht="10.5" hidden="false" customHeight="false" outlineLevel="0" collapsed="false">
      <c r="A68" s="93" t="n">
        <v>43</v>
      </c>
      <c r="B68" s="94" t="s">
        <v>157</v>
      </c>
      <c r="C68" s="95" t="s">
        <v>258</v>
      </c>
      <c r="D68" s="96" t="s">
        <v>259</v>
      </c>
      <c r="E68" s="97" t="n">
        <v>10</v>
      </c>
      <c r="F68" s="98" t="s">
        <v>176</v>
      </c>
      <c r="V68" s="101" t="s">
        <v>141</v>
      </c>
      <c r="W68" s="97" t="n">
        <v>0.82</v>
      </c>
      <c r="Z68" s="95" t="s">
        <v>169</v>
      </c>
      <c r="AB68" s="98" t="n">
        <v>1</v>
      </c>
    </row>
    <row r="69" customFormat="false" ht="10.5" hidden="false" customHeight="false" outlineLevel="0" collapsed="false">
      <c r="A69" s="93" t="n">
        <v>44</v>
      </c>
      <c r="B69" s="94" t="s">
        <v>157</v>
      </c>
      <c r="C69" s="95" t="s">
        <v>260</v>
      </c>
      <c r="D69" s="96" t="s">
        <v>261</v>
      </c>
      <c r="E69" s="97" t="n">
        <v>1</v>
      </c>
      <c r="F69" s="98" t="s">
        <v>176</v>
      </c>
      <c r="V69" s="101" t="s">
        <v>141</v>
      </c>
      <c r="W69" s="97" t="n">
        <v>0.227</v>
      </c>
      <c r="Z69" s="95" t="s">
        <v>206</v>
      </c>
      <c r="AB69" s="98" t="n">
        <v>1</v>
      </c>
    </row>
    <row r="70" customFormat="false" ht="10.5" hidden="false" customHeight="false" outlineLevel="0" collapsed="false">
      <c r="A70" s="93" t="n">
        <v>45</v>
      </c>
      <c r="B70" s="94" t="s">
        <v>162</v>
      </c>
      <c r="C70" s="95" t="s">
        <v>262</v>
      </c>
      <c r="D70" s="96" t="s">
        <v>263</v>
      </c>
      <c r="E70" s="97" t="n">
        <v>1</v>
      </c>
      <c r="F70" s="98" t="s">
        <v>176</v>
      </c>
      <c r="V70" s="101" t="s">
        <v>56</v>
      </c>
      <c r="Z70" s="95" t="s">
        <v>177</v>
      </c>
      <c r="AA70" s="95" t="s">
        <v>264</v>
      </c>
      <c r="AB70" s="98" t="n">
        <v>2</v>
      </c>
    </row>
    <row r="71" customFormat="false" ht="10.5" hidden="false" customHeight="false" outlineLevel="0" collapsed="false">
      <c r="A71" s="93" t="n">
        <v>46</v>
      </c>
      <c r="B71" s="94" t="s">
        <v>162</v>
      </c>
      <c r="C71" s="95" t="s">
        <v>265</v>
      </c>
      <c r="D71" s="96" t="s">
        <v>266</v>
      </c>
      <c r="E71" s="97" t="n">
        <v>2</v>
      </c>
      <c r="F71" s="98" t="s">
        <v>176</v>
      </c>
      <c r="V71" s="101" t="s">
        <v>56</v>
      </c>
      <c r="Z71" s="95" t="s">
        <v>177</v>
      </c>
      <c r="AA71" s="95" t="s">
        <v>267</v>
      </c>
      <c r="AB71" s="98" t="n">
        <v>2</v>
      </c>
    </row>
    <row r="72" customFormat="false" ht="10.5" hidden="false" customHeight="false" outlineLevel="0" collapsed="false">
      <c r="A72" s="93" t="n">
        <v>47</v>
      </c>
      <c r="B72" s="94" t="s">
        <v>162</v>
      </c>
      <c r="C72" s="95" t="s">
        <v>268</v>
      </c>
      <c r="D72" s="96" t="s">
        <v>269</v>
      </c>
      <c r="E72" s="97" t="n">
        <v>1</v>
      </c>
      <c r="F72" s="98" t="s">
        <v>176</v>
      </c>
      <c r="V72" s="101" t="s">
        <v>56</v>
      </c>
      <c r="Z72" s="95" t="s">
        <v>177</v>
      </c>
      <c r="AA72" s="95" t="s">
        <v>270</v>
      </c>
      <c r="AB72" s="98" t="n">
        <v>2</v>
      </c>
    </row>
    <row r="73" customFormat="false" ht="10.5" hidden="false" customHeight="false" outlineLevel="0" collapsed="false">
      <c r="A73" s="93" t="n">
        <v>48</v>
      </c>
      <c r="B73" s="94" t="s">
        <v>157</v>
      </c>
      <c r="C73" s="95" t="s">
        <v>271</v>
      </c>
      <c r="D73" s="96" t="s">
        <v>272</v>
      </c>
      <c r="E73" s="97" t="n">
        <v>10</v>
      </c>
      <c r="F73" s="98" t="s">
        <v>151</v>
      </c>
      <c r="V73" s="101" t="s">
        <v>141</v>
      </c>
      <c r="W73" s="97" t="n">
        <v>10</v>
      </c>
      <c r="Z73" s="95" t="s">
        <v>169</v>
      </c>
      <c r="AB73" s="98" t="n">
        <v>1</v>
      </c>
    </row>
    <row r="74" customFormat="false" ht="10.5" hidden="false" customHeight="false" outlineLevel="0" collapsed="false">
      <c r="A74" s="93" t="n">
        <v>49</v>
      </c>
      <c r="B74" s="94" t="s">
        <v>157</v>
      </c>
      <c r="C74" s="95" t="s">
        <v>273</v>
      </c>
      <c r="D74" s="96" t="s">
        <v>274</v>
      </c>
      <c r="E74" s="97" t="n">
        <v>0.152</v>
      </c>
      <c r="F74" s="98" t="s">
        <v>154</v>
      </c>
      <c r="V74" s="101" t="s">
        <v>141</v>
      </c>
      <c r="W74" s="97" t="n">
        <v>0.09</v>
      </c>
      <c r="Z74" s="95" t="s">
        <v>169</v>
      </c>
      <c r="AB74" s="98" t="n">
        <v>1</v>
      </c>
    </row>
    <row r="75" customFormat="false" ht="10.5" hidden="false" customHeight="false" outlineLevel="0" collapsed="false">
      <c r="D75" s="116" t="s">
        <v>275</v>
      </c>
      <c r="E75" s="117"/>
      <c r="H75" s="117"/>
      <c r="I75" s="117"/>
      <c r="J75" s="117"/>
      <c r="L75" s="118"/>
      <c r="N75" s="119"/>
      <c r="W75" s="97" t="n">
        <f aca="false">SUM(W55:W74)</f>
        <v>26.169</v>
      </c>
    </row>
    <row r="77" customFormat="false" ht="10.5" hidden="false" customHeight="false" outlineLevel="0" collapsed="false">
      <c r="B77" s="95" t="s">
        <v>98</v>
      </c>
    </row>
    <row r="78" customFormat="false" ht="10.5" hidden="false" customHeight="false" outlineLevel="0" collapsed="false">
      <c r="A78" s="93" t="n">
        <v>50</v>
      </c>
      <c r="B78" s="94" t="s">
        <v>157</v>
      </c>
      <c r="C78" s="95" t="s">
        <v>276</v>
      </c>
      <c r="D78" s="96" t="s">
        <v>277</v>
      </c>
      <c r="E78" s="97" t="n">
        <v>5</v>
      </c>
      <c r="F78" s="98" t="s">
        <v>176</v>
      </c>
      <c r="V78" s="101" t="s">
        <v>141</v>
      </c>
      <c r="W78" s="97" t="n">
        <v>0.67</v>
      </c>
      <c r="Z78" s="95" t="s">
        <v>169</v>
      </c>
      <c r="AB78" s="98" t="n">
        <v>1</v>
      </c>
    </row>
    <row r="79" customFormat="false" ht="10.5" hidden="false" customHeight="false" outlineLevel="0" collapsed="false">
      <c r="A79" s="93" t="n">
        <v>51</v>
      </c>
      <c r="B79" s="94" t="s">
        <v>157</v>
      </c>
      <c r="C79" s="95" t="s">
        <v>278</v>
      </c>
      <c r="D79" s="96" t="s">
        <v>279</v>
      </c>
      <c r="E79" s="97" t="n">
        <v>5</v>
      </c>
      <c r="F79" s="98" t="s">
        <v>176</v>
      </c>
      <c r="V79" s="101" t="s">
        <v>141</v>
      </c>
      <c r="W79" s="97" t="n">
        <v>0.31</v>
      </c>
      <c r="Z79" s="95" t="s">
        <v>169</v>
      </c>
      <c r="AB79" s="98" t="n">
        <v>1</v>
      </c>
    </row>
    <row r="80" customFormat="false" ht="10.5" hidden="false" customHeight="false" outlineLevel="0" collapsed="false">
      <c r="A80" s="93" t="n">
        <v>52</v>
      </c>
      <c r="B80" s="94" t="s">
        <v>162</v>
      </c>
      <c r="C80" s="95" t="s">
        <v>280</v>
      </c>
      <c r="D80" s="96" t="s">
        <v>281</v>
      </c>
      <c r="E80" s="97" t="n">
        <v>5</v>
      </c>
      <c r="F80" s="98" t="s">
        <v>176</v>
      </c>
      <c r="V80" s="101" t="s">
        <v>56</v>
      </c>
      <c r="Z80" s="95" t="s">
        <v>282</v>
      </c>
      <c r="AA80" s="95" t="s">
        <v>166</v>
      </c>
      <c r="AB80" s="98" t="n">
        <v>2</v>
      </c>
    </row>
    <row r="81" customFormat="false" ht="10.5" hidden="false" customHeight="false" outlineLevel="0" collapsed="false">
      <c r="A81" s="93" t="n">
        <v>53</v>
      </c>
      <c r="B81" s="94" t="s">
        <v>162</v>
      </c>
      <c r="C81" s="95" t="s">
        <v>283</v>
      </c>
      <c r="D81" s="96" t="s">
        <v>284</v>
      </c>
      <c r="E81" s="97" t="n">
        <v>10</v>
      </c>
      <c r="F81" s="98" t="s">
        <v>176</v>
      </c>
      <c r="V81" s="101" t="s">
        <v>56</v>
      </c>
      <c r="Z81" s="95" t="s">
        <v>285</v>
      </c>
      <c r="AA81" s="95" t="s">
        <v>166</v>
      </c>
      <c r="AB81" s="98" t="n">
        <v>2</v>
      </c>
    </row>
    <row r="82" customFormat="false" ht="10.5" hidden="false" customHeight="false" outlineLevel="0" collapsed="false">
      <c r="A82" s="93" t="n">
        <v>54</v>
      </c>
      <c r="B82" s="94" t="s">
        <v>157</v>
      </c>
      <c r="C82" s="95" t="s">
        <v>286</v>
      </c>
      <c r="D82" s="96" t="s">
        <v>287</v>
      </c>
      <c r="E82" s="97" t="n">
        <v>5</v>
      </c>
      <c r="F82" s="98" t="s">
        <v>173</v>
      </c>
      <c r="V82" s="101" t="s">
        <v>141</v>
      </c>
      <c r="W82" s="97" t="n">
        <v>6.06</v>
      </c>
      <c r="Z82" s="95" t="s">
        <v>169</v>
      </c>
      <c r="AB82" s="98" t="n">
        <v>1</v>
      </c>
    </row>
    <row r="83" customFormat="false" ht="10.5" hidden="false" customHeight="false" outlineLevel="0" collapsed="false">
      <c r="A83" s="93" t="n">
        <v>55</v>
      </c>
      <c r="B83" s="94" t="s">
        <v>162</v>
      </c>
      <c r="C83" s="95" t="s">
        <v>288</v>
      </c>
      <c r="D83" s="96" t="s">
        <v>289</v>
      </c>
      <c r="E83" s="97" t="n">
        <v>5</v>
      </c>
      <c r="F83" s="98" t="s">
        <v>176</v>
      </c>
      <c r="V83" s="101" t="s">
        <v>56</v>
      </c>
      <c r="Z83" s="95" t="s">
        <v>290</v>
      </c>
      <c r="AA83" s="95" t="s">
        <v>166</v>
      </c>
      <c r="AB83" s="98" t="n">
        <v>2</v>
      </c>
    </row>
    <row r="84" customFormat="false" ht="10.5" hidden="false" customHeight="false" outlineLevel="0" collapsed="false">
      <c r="A84" s="93" t="n">
        <v>56</v>
      </c>
      <c r="B84" s="94" t="s">
        <v>157</v>
      </c>
      <c r="C84" s="95" t="s">
        <v>291</v>
      </c>
      <c r="D84" s="96" t="s">
        <v>292</v>
      </c>
      <c r="E84" s="97" t="n">
        <v>425</v>
      </c>
      <c r="F84" s="98" t="s">
        <v>293</v>
      </c>
      <c r="V84" s="101" t="s">
        <v>141</v>
      </c>
      <c r="W84" s="97" t="n">
        <v>343.83</v>
      </c>
      <c r="Z84" s="95" t="s">
        <v>169</v>
      </c>
      <c r="AB84" s="98" t="n">
        <v>1</v>
      </c>
    </row>
    <row r="85" customFormat="false" ht="10.5" hidden="false" customHeight="false" outlineLevel="0" collapsed="false">
      <c r="A85" s="93" t="n">
        <v>57</v>
      </c>
      <c r="B85" s="94" t="s">
        <v>162</v>
      </c>
      <c r="C85" s="95" t="s">
        <v>294</v>
      </c>
      <c r="D85" s="96" t="s">
        <v>295</v>
      </c>
      <c r="E85" s="97" t="n">
        <v>3800</v>
      </c>
      <c r="F85" s="98" t="s">
        <v>140</v>
      </c>
      <c r="V85" s="101" t="s">
        <v>56</v>
      </c>
      <c r="Z85" s="95" t="s">
        <v>296</v>
      </c>
      <c r="AA85" s="95" t="s">
        <v>297</v>
      </c>
      <c r="AB85" s="98" t="n">
        <v>2</v>
      </c>
    </row>
    <row r="86" customFormat="false" ht="10.5" hidden="false" customHeight="false" outlineLevel="0" collapsed="false">
      <c r="A86" s="93" t="n">
        <v>58</v>
      </c>
      <c r="B86" s="94" t="s">
        <v>162</v>
      </c>
      <c r="C86" s="95" t="s">
        <v>298</v>
      </c>
      <c r="D86" s="96" t="s">
        <v>299</v>
      </c>
      <c r="E86" s="97" t="n">
        <v>200</v>
      </c>
      <c r="F86" s="98" t="s">
        <v>140</v>
      </c>
      <c r="V86" s="101" t="s">
        <v>56</v>
      </c>
      <c r="Z86" s="95" t="s">
        <v>296</v>
      </c>
      <c r="AA86" s="95" t="s">
        <v>300</v>
      </c>
      <c r="AB86" s="98" t="n">
        <v>2</v>
      </c>
    </row>
    <row r="87" customFormat="false" ht="10.5" hidden="false" customHeight="false" outlineLevel="0" collapsed="false">
      <c r="A87" s="93" t="n">
        <v>59</v>
      </c>
      <c r="B87" s="94" t="s">
        <v>162</v>
      </c>
      <c r="C87" s="95" t="s">
        <v>301</v>
      </c>
      <c r="D87" s="96" t="s">
        <v>302</v>
      </c>
      <c r="E87" s="97" t="n">
        <v>425</v>
      </c>
      <c r="F87" s="98" t="s">
        <v>293</v>
      </c>
      <c r="V87" s="101" t="s">
        <v>56</v>
      </c>
      <c r="Z87" s="95" t="s">
        <v>296</v>
      </c>
      <c r="AA87" s="95" t="s">
        <v>303</v>
      </c>
      <c r="AB87" s="98" t="n">
        <v>2</v>
      </c>
    </row>
    <row r="88" customFormat="false" ht="10.5" hidden="false" customHeight="false" outlineLevel="0" collapsed="false">
      <c r="A88" s="93" t="n">
        <v>60</v>
      </c>
      <c r="B88" s="94" t="s">
        <v>162</v>
      </c>
      <c r="C88" s="95" t="s">
        <v>304</v>
      </c>
      <c r="D88" s="96" t="s">
        <v>305</v>
      </c>
      <c r="E88" s="97" t="n">
        <v>62</v>
      </c>
      <c r="F88" s="98" t="s">
        <v>176</v>
      </c>
      <c r="V88" s="101" t="s">
        <v>56</v>
      </c>
      <c r="Z88" s="95" t="s">
        <v>306</v>
      </c>
      <c r="AA88" s="95" t="s">
        <v>307</v>
      </c>
      <c r="AB88" s="98" t="n">
        <v>2</v>
      </c>
    </row>
    <row r="89" customFormat="false" ht="10.5" hidden="false" customHeight="false" outlineLevel="0" collapsed="false">
      <c r="A89" s="93" t="n">
        <v>61</v>
      </c>
      <c r="B89" s="94" t="s">
        <v>162</v>
      </c>
      <c r="C89" s="95" t="s">
        <v>308</v>
      </c>
      <c r="D89" s="96" t="s">
        <v>309</v>
      </c>
      <c r="E89" s="97" t="n">
        <v>450</v>
      </c>
      <c r="F89" s="98" t="s">
        <v>140</v>
      </c>
      <c r="V89" s="101" t="s">
        <v>56</v>
      </c>
      <c r="Z89" s="95" t="s">
        <v>296</v>
      </c>
      <c r="AA89" s="95" t="s">
        <v>310</v>
      </c>
      <c r="AB89" s="98" t="n">
        <v>2</v>
      </c>
    </row>
    <row r="90" customFormat="false" ht="10.5" hidden="false" customHeight="false" outlineLevel="0" collapsed="false">
      <c r="A90" s="93" t="n">
        <v>62</v>
      </c>
      <c r="B90" s="94" t="s">
        <v>162</v>
      </c>
      <c r="C90" s="95" t="s">
        <v>311</v>
      </c>
      <c r="D90" s="96" t="s">
        <v>312</v>
      </c>
      <c r="E90" s="97" t="n">
        <v>55</v>
      </c>
      <c r="F90" s="98" t="s">
        <v>140</v>
      </c>
      <c r="V90" s="101" t="s">
        <v>56</v>
      </c>
      <c r="Z90" s="95" t="s">
        <v>296</v>
      </c>
      <c r="AA90" s="95" t="s">
        <v>313</v>
      </c>
      <c r="AB90" s="98" t="n">
        <v>2</v>
      </c>
    </row>
    <row r="91" customFormat="false" ht="10.5" hidden="false" customHeight="false" outlineLevel="0" collapsed="false">
      <c r="A91" s="93" t="n">
        <v>63</v>
      </c>
      <c r="B91" s="94" t="s">
        <v>162</v>
      </c>
      <c r="C91" s="95" t="s">
        <v>314</v>
      </c>
      <c r="D91" s="96" t="s">
        <v>315</v>
      </c>
      <c r="E91" s="97" t="n">
        <v>180</v>
      </c>
      <c r="F91" s="98" t="s">
        <v>316</v>
      </c>
      <c r="V91" s="101" t="s">
        <v>56</v>
      </c>
      <c r="Z91" s="95" t="s">
        <v>296</v>
      </c>
      <c r="AA91" s="95" t="s">
        <v>317</v>
      </c>
      <c r="AB91" s="98" t="n">
        <v>2</v>
      </c>
    </row>
    <row r="92" customFormat="false" ht="10.5" hidden="false" customHeight="false" outlineLevel="0" collapsed="false">
      <c r="A92" s="93" t="n">
        <v>64</v>
      </c>
      <c r="B92" s="94" t="s">
        <v>162</v>
      </c>
      <c r="C92" s="95" t="s">
        <v>318</v>
      </c>
      <c r="D92" s="96" t="s">
        <v>319</v>
      </c>
      <c r="E92" s="97" t="n">
        <v>62</v>
      </c>
      <c r="F92" s="98" t="s">
        <v>176</v>
      </c>
      <c r="V92" s="101" t="s">
        <v>56</v>
      </c>
      <c r="Z92" s="95" t="s">
        <v>296</v>
      </c>
      <c r="AA92" s="95" t="s">
        <v>320</v>
      </c>
      <c r="AB92" s="98" t="n">
        <v>2</v>
      </c>
    </row>
    <row r="93" customFormat="false" ht="10.5" hidden="false" customHeight="false" outlineLevel="0" collapsed="false">
      <c r="A93" s="93" t="n">
        <v>65</v>
      </c>
      <c r="B93" s="94" t="s">
        <v>162</v>
      </c>
      <c r="C93" s="95" t="s">
        <v>321</v>
      </c>
      <c r="D93" s="96" t="s">
        <v>322</v>
      </c>
      <c r="E93" s="97" t="n">
        <v>1</v>
      </c>
      <c r="F93" s="98" t="s">
        <v>176</v>
      </c>
      <c r="V93" s="101" t="s">
        <v>56</v>
      </c>
      <c r="Z93" s="95" t="s">
        <v>226</v>
      </c>
      <c r="AA93" s="95" t="s">
        <v>323</v>
      </c>
      <c r="AB93" s="98" t="n">
        <v>2</v>
      </c>
    </row>
    <row r="94" customFormat="false" ht="10.5" hidden="false" customHeight="false" outlineLevel="0" collapsed="false">
      <c r="A94" s="93" t="n">
        <v>66</v>
      </c>
      <c r="B94" s="94" t="s">
        <v>162</v>
      </c>
      <c r="C94" s="95" t="s">
        <v>324</v>
      </c>
      <c r="D94" s="96" t="s">
        <v>325</v>
      </c>
      <c r="E94" s="97" t="n">
        <v>2</v>
      </c>
      <c r="F94" s="98" t="s">
        <v>176</v>
      </c>
      <c r="V94" s="101" t="s">
        <v>56</v>
      </c>
      <c r="Z94" s="95" t="s">
        <v>226</v>
      </c>
      <c r="AA94" s="95" t="s">
        <v>326</v>
      </c>
      <c r="AB94" s="98" t="n">
        <v>2</v>
      </c>
    </row>
    <row r="95" customFormat="false" ht="10.5" hidden="false" customHeight="false" outlineLevel="0" collapsed="false">
      <c r="A95" s="93" t="n">
        <v>67</v>
      </c>
      <c r="B95" s="94" t="s">
        <v>162</v>
      </c>
      <c r="C95" s="95" t="s">
        <v>327</v>
      </c>
      <c r="D95" s="96" t="s">
        <v>328</v>
      </c>
      <c r="E95" s="97" t="n">
        <v>1</v>
      </c>
      <c r="F95" s="98" t="s">
        <v>176</v>
      </c>
      <c r="V95" s="101" t="s">
        <v>56</v>
      </c>
      <c r="Z95" s="95" t="s">
        <v>329</v>
      </c>
      <c r="AA95" s="95" t="s">
        <v>330</v>
      </c>
      <c r="AB95" s="98" t="n">
        <v>2</v>
      </c>
    </row>
    <row r="96" customFormat="false" ht="10.5" hidden="false" customHeight="false" outlineLevel="0" collapsed="false">
      <c r="A96" s="93" t="n">
        <v>68</v>
      </c>
      <c r="B96" s="94" t="s">
        <v>162</v>
      </c>
      <c r="C96" s="95" t="s">
        <v>331</v>
      </c>
      <c r="D96" s="96" t="s">
        <v>332</v>
      </c>
      <c r="E96" s="97" t="n">
        <v>2</v>
      </c>
      <c r="F96" s="98" t="s">
        <v>176</v>
      </c>
      <c r="V96" s="101" t="s">
        <v>56</v>
      </c>
      <c r="Z96" s="95" t="s">
        <v>329</v>
      </c>
      <c r="AA96" s="95" t="s">
        <v>333</v>
      </c>
      <c r="AB96" s="98" t="n">
        <v>8</v>
      </c>
    </row>
    <row r="97" customFormat="false" ht="10.5" hidden="false" customHeight="false" outlineLevel="0" collapsed="false">
      <c r="A97" s="93" t="n">
        <v>69</v>
      </c>
      <c r="B97" s="94" t="s">
        <v>157</v>
      </c>
      <c r="C97" s="95" t="s">
        <v>334</v>
      </c>
      <c r="D97" s="96" t="s">
        <v>335</v>
      </c>
      <c r="E97" s="97" t="n">
        <v>25</v>
      </c>
      <c r="F97" s="98" t="s">
        <v>151</v>
      </c>
      <c r="V97" s="101" t="s">
        <v>141</v>
      </c>
      <c r="W97" s="97" t="n">
        <v>20</v>
      </c>
      <c r="Z97" s="95" t="s">
        <v>169</v>
      </c>
      <c r="AB97" s="98" t="n">
        <v>1</v>
      </c>
    </row>
    <row r="98" customFormat="false" ht="10.5" hidden="false" customHeight="false" outlineLevel="0" collapsed="false">
      <c r="A98" s="93" t="n">
        <v>70</v>
      </c>
      <c r="B98" s="94" t="s">
        <v>157</v>
      </c>
      <c r="C98" s="95" t="s">
        <v>336</v>
      </c>
      <c r="D98" s="96" t="s">
        <v>337</v>
      </c>
      <c r="E98" s="97" t="n">
        <v>1.258</v>
      </c>
      <c r="F98" s="98" t="s">
        <v>154</v>
      </c>
      <c r="V98" s="101" t="s">
        <v>141</v>
      </c>
      <c r="W98" s="97" t="n">
        <v>3.047</v>
      </c>
      <c r="Z98" s="95" t="s">
        <v>169</v>
      </c>
      <c r="AB98" s="98" t="n">
        <v>1</v>
      </c>
    </row>
    <row r="99" customFormat="false" ht="10.5" hidden="false" customHeight="false" outlineLevel="0" collapsed="false">
      <c r="D99" s="116" t="s">
        <v>338</v>
      </c>
      <c r="E99" s="117"/>
      <c r="H99" s="117"/>
      <c r="I99" s="117"/>
      <c r="J99" s="117"/>
      <c r="L99" s="118"/>
      <c r="N99" s="119"/>
      <c r="W99" s="97" t="n">
        <f aca="false">SUM(W77:W98)</f>
        <v>373.917</v>
      </c>
    </row>
    <row r="101" customFormat="false" ht="10.5" hidden="false" customHeight="false" outlineLevel="0" collapsed="false">
      <c r="D101" s="116" t="s">
        <v>99</v>
      </c>
      <c r="E101" s="117"/>
      <c r="H101" s="117"/>
      <c r="I101" s="117"/>
      <c r="J101" s="117"/>
      <c r="L101" s="118"/>
      <c r="N101" s="119"/>
      <c r="W101" s="97" t="n">
        <f aca="false">+W20+W26+W40+W53+W75+W99</f>
        <v>558.999</v>
      </c>
    </row>
    <row r="103" customFormat="false" ht="10.5" hidden="false" customHeight="false" outlineLevel="0" collapsed="false">
      <c r="D103" s="120" t="s">
        <v>100</v>
      </c>
      <c r="E103" s="117"/>
      <c r="H103" s="117"/>
      <c r="I103" s="117"/>
      <c r="J103" s="117"/>
      <c r="L103" s="118"/>
      <c r="N103" s="119"/>
      <c r="W103" s="97" t="n">
        <f aca="false">+W101</f>
        <v>558.99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masnicova</cp:lastModifiedBy>
  <cp:lastPrinted>2016-06-07T10:12:43Z</cp:lastPrinted>
  <dcterms:modified xsi:type="dcterms:W3CDTF">2018-11-27T09:38:30Z</dcterms:modified>
  <cp:revision>0</cp:revision>
  <dc:subject/>
  <dc:title/>
</cp:coreProperties>
</file>