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</sheets>
  <definedNames>
    <definedName function="false" hidden="false" localSheetId="0" name="_xlnm.Print_Titles" vbProcedure="false">Prehlad!$8:$10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Prehlad!$A:$O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8" uniqueCount="1097">
  <si>
    <t xml:space="preserve">Odberateľ: </t>
  </si>
  <si>
    <t xml:space="preserve">Spracoval: Ing.Kaleta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očet des.miest</t>
  </si>
  <si>
    <t xml:space="preserve">Formát</t>
  </si>
  <si>
    <t xml:space="preserve">Projektant: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2.11.2020</t>
  </si>
  <si>
    <t xml:space="preserve">Čerpanie</t>
  </si>
  <si>
    <t xml:space="preserve">Súpis vykonaných prác a dodávok v</t>
  </si>
  <si>
    <t xml:space="preserve">za obdobie</t>
  </si>
  <si>
    <t xml:space="preserve">Mesiac 2015</t>
  </si>
  <si>
    <t xml:space="preserve">VK</t>
  </si>
  <si>
    <t xml:space="preserve">Prehľad kalkulovaných nákladov v</t>
  </si>
  <si>
    <t xml:space="preserve">Stavba : Stavebné úpravy JIS pre kardio FN Trenčín , Legionárska 28, Trenčín</t>
  </si>
  <si>
    <t xml:space="preserve">VF</t>
  </si>
  <si>
    <t xml:space="preserve">Objekt : SO 01 - Stavebné úpravy JIS - elektroinštalácia</t>
  </si>
  <si>
    <t xml:space="preserve">OP</t>
  </si>
  <si>
    <t xml:space="preserve">Súpis plánovaných prác a dodávok v</t>
  </si>
  <si>
    <t xml:space="preserve">N</t>
  </si>
  <si>
    <t xml:space="preserve">Ing. Gabriel Kaleta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Lev1</t>
  </si>
  <si>
    <t xml:space="preserve">Lev2</t>
  </si>
  <si>
    <t xml:space="preserve">Lev3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materiál</t>
  </si>
  <si>
    <t xml:space="preserve">%</t>
  </si>
  <si>
    <t xml:space="preserve">rozpočtované</t>
  </si>
  <si>
    <t xml:space="preserve">od začiatku</t>
  </si>
  <si>
    <t xml:space="preserve">zostatok</t>
  </si>
  <si>
    <t xml:space="preserve">z režimu stavba</t>
  </si>
  <si>
    <t xml:space="preserve">položky</t>
  </si>
  <si>
    <t xml:space="preserve">pre tlač</t>
  </si>
  <si>
    <t xml:space="preserve">produkcie</t>
  </si>
  <si>
    <t xml:space="preserve">ceny</t>
  </si>
  <si>
    <t xml:space="preserve">pre KL</t>
  </si>
  <si>
    <t xml:space="preserve">pozícia</t>
  </si>
  <si>
    <t xml:space="preserve">21</t>
  </si>
  <si>
    <t xml:space="preserve">M21 - 155 Elektromontáže</t>
  </si>
  <si>
    <t xml:space="preserve">21-000108</t>
  </si>
  <si>
    <t xml:space="preserve">Rozvádzač RS21 + RD21 + RZ21</t>
  </si>
  <si>
    <t xml:space="preserve">    1  </t>
  </si>
  <si>
    <t xml:space="preserve">MAT</t>
  </si>
  <si>
    <t xml:space="preserve">35700026436,</t>
  </si>
  <si>
    <t xml:space="preserve">Skriňa oceloplechová  1000x400x 2100 mm bez dverí</t>
  </si>
  <si>
    <t xml:space="preserve">kus</t>
  </si>
  <si>
    <t xml:space="preserve"> 21/21-000108/001   </t>
  </si>
  <si>
    <t xml:space="preserve">D</t>
  </si>
  <si>
    <t xml:space="preserve">                    </t>
  </si>
  <si>
    <t xml:space="preserve">31.20.31</t>
  </si>
  <si>
    <t xml:space="preserve">MZ</t>
  </si>
  <si>
    <t xml:space="preserve">S</t>
  </si>
  <si>
    <t xml:space="preserve">21/</t>
  </si>
  <si>
    <t xml:space="preserve">21/21-000108/</t>
  </si>
  <si>
    <t xml:space="preserve">    2  </t>
  </si>
  <si>
    <t xml:space="preserve">3585308E18</t>
  </si>
  <si>
    <t xml:space="preserve">Istič 3-pólový   C80/3</t>
  </si>
  <si>
    <t xml:space="preserve"> 21/21-000108/002   </t>
  </si>
  <si>
    <t xml:space="preserve">3585308E18          </t>
  </si>
  <si>
    <t xml:space="preserve">31.20.23</t>
  </si>
  <si>
    <t xml:space="preserve">248039              </t>
  </si>
  <si>
    <t xml:space="preserve">    3  </t>
  </si>
  <si>
    <t xml:space="preserve">3585602B50</t>
  </si>
  <si>
    <t xml:space="preserve">Zvodič prepätia typ 2 (C) 4+0-pól : SLP-275 V/4, pre siete TN-S, 275V-AC; 160kA (4MD)</t>
  </si>
  <si>
    <t xml:space="preserve"> 21/21-000108/003   </t>
  </si>
  <si>
    <t xml:space="preserve">3585602B50          </t>
  </si>
  <si>
    <t xml:space="preserve">SLP-275 V/4         </t>
  </si>
  <si>
    <t xml:space="preserve">    4  </t>
  </si>
  <si>
    <t xml:space="preserve">3585642E04</t>
  </si>
  <si>
    <t xml:space="preserve">Odpínač poistkový 3-pól, pre valcové poistky 22x58 -  VLC22-3P (6MD)</t>
  </si>
  <si>
    <t xml:space="preserve"> 21/21-000108/004   </t>
  </si>
  <si>
    <t xml:space="preserve">3585642E04          </t>
  </si>
  <si>
    <t xml:space="preserve">285369              </t>
  </si>
  <si>
    <t xml:space="preserve">    5  </t>
  </si>
  <si>
    <t xml:space="preserve">3585682E16</t>
  </si>
  <si>
    <t xml:space="preserve">Poistková vložka valcová 22x58 (80A) : C22G80 - gG/gL</t>
  </si>
  <si>
    <t xml:space="preserve"> 21/21-000108/005   </t>
  </si>
  <si>
    <t xml:space="preserve">3585682E16          </t>
  </si>
  <si>
    <t xml:space="preserve">C22G80              </t>
  </si>
  <si>
    <t xml:space="preserve">    6  </t>
  </si>
  <si>
    <t xml:space="preserve">3585525E32</t>
  </si>
  <si>
    <t xml:space="preserve">Chránič prúdový s ističom 1+N-pól. 10kA 263517 : PFL7-10/1N/C/003-A (2MD)</t>
  </si>
  <si>
    <t xml:space="preserve"> 21/21-000108/006   </t>
  </si>
  <si>
    <t xml:space="preserve">3585525E32          </t>
  </si>
  <si>
    <t xml:space="preserve">263517              </t>
  </si>
  <si>
    <t xml:space="preserve">    7  </t>
  </si>
  <si>
    <t xml:space="preserve">3585525E34</t>
  </si>
  <si>
    <t xml:space="preserve">Chránič prúdový s ističom 1+N-pól. 10kA 263538 : PFL7-16/1N/C/003-A (2MD)</t>
  </si>
  <si>
    <t xml:space="preserve"> 21/21-000108/007   </t>
  </si>
  <si>
    <t xml:space="preserve">3585525E34          </t>
  </si>
  <si>
    <t xml:space="preserve">263538              </t>
  </si>
  <si>
    <t xml:space="preserve">    8  </t>
  </si>
  <si>
    <t xml:space="preserve">3585554K63</t>
  </si>
  <si>
    <t xml:space="preserve">Chránič prúdový s ističom 4-pól 6kA : 411234 - DX3 16/4/C/030/A (4MD)</t>
  </si>
  <si>
    <t xml:space="preserve"> 21/21-000108/009   </t>
  </si>
  <si>
    <t xml:space="preserve">3585554K63          </t>
  </si>
  <si>
    <t xml:space="preserve">411234              </t>
  </si>
  <si>
    <t xml:space="preserve">    9  </t>
  </si>
  <si>
    <t xml:space="preserve">3585151E19</t>
  </si>
  <si>
    <t xml:space="preserve">Istič 1+N-pólový 262727 - 10kA (1,5MD) PL7-B6/1N</t>
  </si>
  <si>
    <t xml:space="preserve"> 21/21-000108/010   </t>
  </si>
  <si>
    <t xml:space="preserve">3585151E19          </t>
  </si>
  <si>
    <t xml:space="preserve">262727              </t>
  </si>
  <si>
    <t xml:space="preserve">   10  </t>
  </si>
  <si>
    <t xml:space="preserve">3585156C13</t>
  </si>
  <si>
    <t xml:space="preserve">Istič 1+N-pólový  10kA (2MD) 40/1+N/C</t>
  </si>
  <si>
    <t xml:space="preserve"> 21/21-000108/0101  </t>
  </si>
  <si>
    <t xml:space="preserve">3585156C13          </t>
  </si>
  <si>
    <t xml:space="preserve">A9F07640            </t>
  </si>
  <si>
    <t xml:space="preserve">   11  </t>
  </si>
  <si>
    <t xml:space="preserve">3585201E23</t>
  </si>
  <si>
    <t xml:space="preserve">Istič 2-pólový 262765 - 10kA (2MD) PL7-B16/2</t>
  </si>
  <si>
    <t xml:space="preserve"> 21/21-000108/011   </t>
  </si>
  <si>
    <t xml:space="preserve">3585201E23          </t>
  </si>
  <si>
    <t xml:space="preserve">262765              </t>
  </si>
  <si>
    <t xml:space="preserve">   12  </t>
  </si>
  <si>
    <t xml:space="preserve">3585101E19</t>
  </si>
  <si>
    <t xml:space="preserve">Istič 1-pólový 262673 - 10kA (1MD) PL7-B6/1</t>
  </si>
  <si>
    <t xml:space="preserve"> 21/21-000108/015   </t>
  </si>
  <si>
    <t xml:space="preserve">3585101E19          </t>
  </si>
  <si>
    <t xml:space="preserve">262673              </t>
  </si>
  <si>
    <t xml:space="preserve">   13  </t>
  </si>
  <si>
    <t xml:space="preserve">3585101E23</t>
  </si>
  <si>
    <t xml:space="preserve">Istič 1-pólový 262676 - 10kA (1MD) PL7-B16/1</t>
  </si>
  <si>
    <t xml:space="preserve"> 21/21-000108/016   </t>
  </si>
  <si>
    <t xml:space="preserve">3585101E23          </t>
  </si>
  <si>
    <t xml:space="preserve">262676              </t>
  </si>
  <si>
    <t xml:space="preserve">   14  </t>
  </si>
  <si>
    <t xml:space="preserve">3585106E23</t>
  </si>
  <si>
    <t xml:space="preserve">Istič 1-pólový 262704 - 10kA (1MD) PL7-C16/1</t>
  </si>
  <si>
    <t xml:space="preserve"> 21/21-000108/017   </t>
  </si>
  <si>
    <t xml:space="preserve">3585106E23          </t>
  </si>
  <si>
    <t xml:space="preserve">262704              </t>
  </si>
  <si>
    <t xml:space="preserve">   15  </t>
  </si>
  <si>
    <t xml:space="preserve">3585301E19</t>
  </si>
  <si>
    <t xml:space="preserve">Istič 3-pólový 263386 - 10kA (3MD) PL7-B6/3</t>
  </si>
  <si>
    <t xml:space="preserve"> 21/21-000108/018   </t>
  </si>
  <si>
    <t xml:space="preserve">3585301E19          </t>
  </si>
  <si>
    <t xml:space="preserve">263386              </t>
  </si>
  <si>
    <t xml:space="preserve">   16  </t>
  </si>
  <si>
    <t xml:space="preserve">3585306E28</t>
  </si>
  <si>
    <t xml:space="preserve">Istič 3-pólový 263414 - 10kA (3MD) PL7-C50/3</t>
  </si>
  <si>
    <t xml:space="preserve"> 21/21-000108/019   </t>
  </si>
  <si>
    <t xml:space="preserve">3585306E28          </t>
  </si>
  <si>
    <t xml:space="preserve">263414              </t>
  </si>
  <si>
    <t xml:space="preserve">   17  </t>
  </si>
  <si>
    <t xml:space="preserve">3585515E93</t>
  </si>
  <si>
    <t xml:space="preserve">Chránič prúdový 4-pól. 10kA 263628 : PF7-63/4/003-R (4MD)</t>
  </si>
  <si>
    <t xml:space="preserve"> 21/21-000108/020   </t>
  </si>
  <si>
    <t xml:space="preserve">3585515E93          </t>
  </si>
  <si>
    <t xml:space="preserve">263628              </t>
  </si>
  <si>
    <t xml:space="preserve">   18  </t>
  </si>
  <si>
    <t xml:space="preserve">35858C050</t>
  </si>
  <si>
    <t xml:space="preserve">Stýkač inštalačný 4-pól  CT 63A (4-0), cievka 230/240V (3MD) + pomocný kontakt 1/1</t>
  </si>
  <si>
    <t xml:space="preserve"> 21/21-000108/024   </t>
  </si>
  <si>
    <t xml:space="preserve">35858C050           </t>
  </si>
  <si>
    <t xml:space="preserve">15973               </t>
  </si>
  <si>
    <t xml:space="preserve">   19  </t>
  </si>
  <si>
    <t xml:space="preserve">35858C041</t>
  </si>
  <si>
    <t xml:space="preserve">Stýkač inštalačný 4-pól  CT 25A (4-0), cievka 230/240V (2MD) + PK 3/3</t>
  </si>
  <si>
    <t xml:space="preserve"> 21/21-000108/025   </t>
  </si>
  <si>
    <t xml:space="preserve">35858C041           </t>
  </si>
  <si>
    <t xml:space="preserve">15962               </t>
  </si>
  <si>
    <t xml:space="preserve">   20  </t>
  </si>
  <si>
    <t xml:space="preserve">3585641E03</t>
  </si>
  <si>
    <t xml:space="preserve">Odpínač poistkový 2-pól, pre valcové poistky 14x51 -  VLC14-2P (3MD)</t>
  </si>
  <si>
    <t xml:space="preserve"> 21/21-000108/026   </t>
  </si>
  <si>
    <t xml:space="preserve">3585641E03          </t>
  </si>
  <si>
    <t xml:space="preserve">285363              </t>
  </si>
  <si>
    <t xml:space="preserve">   21  </t>
  </si>
  <si>
    <t xml:space="preserve">3585681E56</t>
  </si>
  <si>
    <t xml:space="preserve">Poistková vložka valcová 14x51 (6A) : C14M6 - aM</t>
  </si>
  <si>
    <t xml:space="preserve"> 21/21-000108/027   </t>
  </si>
  <si>
    <t xml:space="preserve">3585681E56          </t>
  </si>
  <si>
    <t xml:space="preserve">C14M6               </t>
  </si>
  <si>
    <t xml:space="preserve">   22  </t>
  </si>
  <si>
    <t xml:space="preserve">3585642E03</t>
  </si>
  <si>
    <t xml:space="preserve">Odpínač poistkový 2-pól, pre valcové poistky 22x58 -  VLC22-2P (4MD)</t>
  </si>
  <si>
    <t xml:space="preserve"> 21/21-000108/0272  </t>
  </si>
  <si>
    <t xml:space="preserve">3585642E03          </t>
  </si>
  <si>
    <t xml:space="preserve">285368              </t>
  </si>
  <si>
    <t xml:space="preserve">   23  </t>
  </si>
  <si>
    <t xml:space="preserve">3585682E60</t>
  </si>
  <si>
    <t xml:space="preserve">Poistková vložka valcová 22x58 (25A) : C22M25 - aM</t>
  </si>
  <si>
    <t xml:space="preserve"> 21/21-000108/028   </t>
  </si>
  <si>
    <t xml:space="preserve">3585682E60          </t>
  </si>
  <si>
    <t xml:space="preserve">C22M25              </t>
  </si>
  <si>
    <t xml:space="preserve">   24  </t>
  </si>
  <si>
    <t xml:space="preserve">3585681E60</t>
  </si>
  <si>
    <t xml:space="preserve">Poistková vložka valcová 14x51 (16A) : C14M16 - aM</t>
  </si>
  <si>
    <t xml:space="preserve"> 21/21-000108/0281  </t>
  </si>
  <si>
    <t xml:space="preserve">3585681E60          </t>
  </si>
  <si>
    <t xml:space="preserve">C14M16              </t>
  </si>
  <si>
    <t xml:space="preserve">   25  </t>
  </si>
  <si>
    <t xml:space="preserve">3589510003.5</t>
  </si>
  <si>
    <t xml:space="preserve">Oddelovacie trafo  MED 230V/230V  3,15 kVA</t>
  </si>
  <si>
    <t xml:space="preserve"> 21/21-000108/029   </t>
  </si>
  <si>
    <t xml:space="preserve">850742600           </t>
  </si>
  <si>
    <t xml:space="preserve">   26  </t>
  </si>
  <si>
    <t xml:space="preserve">35895100042</t>
  </si>
  <si>
    <t xml:space="preserve">Oddelovacie trafo  MED 400V/230V  , 5kVA</t>
  </si>
  <si>
    <t xml:space="preserve"> 21/21-000108/0291  </t>
  </si>
  <si>
    <t xml:space="preserve">   27  </t>
  </si>
  <si>
    <t xml:space="preserve">358666F09</t>
  </si>
  <si>
    <t xml:space="preserve">Relé pre kontrolu fáz  EMR6- AWN - 280-D</t>
  </si>
  <si>
    <t xml:space="preserve"> 21/21-000108/0292  </t>
  </si>
  <si>
    <t xml:space="preserve">358666F07           </t>
  </si>
  <si>
    <t xml:space="preserve">31.20.24</t>
  </si>
  <si>
    <t xml:space="preserve">950744107           </t>
  </si>
  <si>
    <t xml:space="preserve">   28  </t>
  </si>
  <si>
    <t xml:space="preserve">3581307C21</t>
  </si>
  <si>
    <t xml:space="preserve">Signálka Harmony® : XB5 AVM1, s integrovanou LED 240V-AC, kruhová, biela</t>
  </si>
  <si>
    <t xml:space="preserve"> 21/21-000108/0293  </t>
  </si>
  <si>
    <t xml:space="preserve">3581307C21          </t>
  </si>
  <si>
    <t xml:space="preserve">31.20.25</t>
  </si>
  <si>
    <t xml:space="preserve">XB5AVM1             </t>
  </si>
  <si>
    <t xml:space="preserve">   29  </t>
  </si>
  <si>
    <t xml:space="preserve">3585640C16</t>
  </si>
  <si>
    <t xml:space="preserve">Odpínač poistkový STI 3-pól pre valcové poistky 10x38 : A9N15656 (3MD)</t>
  </si>
  <si>
    <t xml:space="preserve"> 21/21-000108/0294  </t>
  </si>
  <si>
    <t xml:space="preserve">3585640C16          </t>
  </si>
  <si>
    <t xml:space="preserve">A9N15656            </t>
  </si>
  <si>
    <t xml:space="preserve">   30  </t>
  </si>
  <si>
    <t xml:space="preserve">3585680E04</t>
  </si>
  <si>
    <t xml:space="preserve">Poistková vložka valcová 10x38 (2A) : C10G2 - gG/gL</t>
  </si>
  <si>
    <t xml:space="preserve"> 21/21-000108/0295  </t>
  </si>
  <si>
    <t xml:space="preserve">3585680E04          </t>
  </si>
  <si>
    <t xml:space="preserve">C10G2               </t>
  </si>
  <si>
    <t xml:space="preserve">   31  </t>
  </si>
  <si>
    <t xml:space="preserve">35895100119</t>
  </si>
  <si>
    <t xml:space="preserve">Monitor CBS</t>
  </si>
  <si>
    <t xml:space="preserve"> 21/21-000108/0296  </t>
  </si>
  <si>
    <t xml:space="preserve">   32  </t>
  </si>
  <si>
    <t xml:space="preserve">36055F502</t>
  </si>
  <si>
    <t xml:space="preserve">Merací transformátor STW2 ( BENDER)</t>
  </si>
  <si>
    <t xml:space="preserve"> 21/21-000108/030   </t>
  </si>
  <si>
    <t xml:space="preserve">   33  </t>
  </si>
  <si>
    <t xml:space="preserve">358961001.1</t>
  </si>
  <si>
    <t xml:space="preserve">ISOLGUARD HIG 95 DELTA</t>
  </si>
  <si>
    <t xml:space="preserve"> 21/21-000108/031   </t>
  </si>
  <si>
    <t xml:space="preserve">   34  </t>
  </si>
  <si>
    <t xml:space="preserve">358961003</t>
  </si>
  <si>
    <t xml:space="preserve">Napájací zdroj  230V / 24V</t>
  </si>
  <si>
    <t xml:space="preserve"> 21/21-000108/032   </t>
  </si>
  <si>
    <t xml:space="preserve">   35  </t>
  </si>
  <si>
    <t xml:space="preserve">132102305</t>
  </si>
  <si>
    <t xml:space="preserve">Oceľová konštrukcia do 100 kg</t>
  </si>
  <si>
    <t xml:space="preserve">ks</t>
  </si>
  <si>
    <t xml:space="preserve"> 21/21-000108/0321  </t>
  </si>
  <si>
    <t xml:space="preserve">132102300           </t>
  </si>
  <si>
    <t xml:space="preserve">27.10.60</t>
  </si>
  <si>
    <t xml:space="preserve">   36  </t>
  </si>
  <si>
    <t xml:space="preserve">358900102</t>
  </si>
  <si>
    <t xml:space="preserve">Popisné štítky,hreb.lišty, svorky, nápis na rozvádzač</t>
  </si>
  <si>
    <t xml:space="preserve"> 21/21-000108/033   </t>
  </si>
  <si>
    <t xml:space="preserve">358900102           </t>
  </si>
  <si>
    <t xml:space="preserve">  .  .  </t>
  </si>
  <si>
    <t xml:space="preserve">   37  </t>
  </si>
  <si>
    <t xml:space="preserve">999990375.2</t>
  </si>
  <si>
    <t xml:space="preserve">Výroba rozvádzača</t>
  </si>
  <si>
    <t xml:space="preserve"> 21/21-000108/034   </t>
  </si>
  <si>
    <t xml:space="preserve">999990375.2         </t>
  </si>
  <si>
    <t xml:space="preserve">Rozvádzač RS21 + RD21 + RZ21 spolu:</t>
  </si>
  <si>
    <t xml:space="preserve">21-000109</t>
  </si>
  <si>
    <t xml:space="preserve">Rozvádzač R - VZT</t>
  </si>
  <si>
    <t xml:space="preserve">   38  </t>
  </si>
  <si>
    <t xml:space="preserve">35700026437</t>
  </si>
  <si>
    <t xml:space="preserve">Skriňa nástenná   600x200x1200 mm ,</t>
  </si>
  <si>
    <t xml:space="preserve"> 21/21-000109/001   </t>
  </si>
  <si>
    <t xml:space="preserve">21/21-000109/</t>
  </si>
  <si>
    <t xml:space="preserve">   39  </t>
  </si>
  <si>
    <t xml:space="preserve"> 21/21-000109/0011  </t>
  </si>
  <si>
    <t xml:space="preserve">   40  </t>
  </si>
  <si>
    <t xml:space="preserve"> 21/21-000109/0012  </t>
  </si>
  <si>
    <t xml:space="preserve">   41  </t>
  </si>
  <si>
    <t xml:space="preserve"> 21/21-000109/0013  </t>
  </si>
  <si>
    <t xml:space="preserve">   42  </t>
  </si>
  <si>
    <t xml:space="preserve">3585308E20</t>
  </si>
  <si>
    <t xml:space="preserve">Istič 3-pólový , 15kA  , C125/3</t>
  </si>
  <si>
    <t xml:space="preserve"> 21/21-000109/002   </t>
  </si>
  <si>
    <t xml:space="preserve">3585308E20          </t>
  </si>
  <si>
    <t xml:space="preserve">248041              </t>
  </si>
  <si>
    <t xml:space="preserve">   43  </t>
  </si>
  <si>
    <t xml:space="preserve">3585306E23</t>
  </si>
  <si>
    <t xml:space="preserve">Istič 3-pólový  10kA (3MD)  C16/3</t>
  </si>
  <si>
    <t xml:space="preserve"> 21/21-000109/003   </t>
  </si>
  <si>
    <t xml:space="preserve">3585306E23          </t>
  </si>
  <si>
    <t xml:space="preserve">263409              </t>
  </si>
  <si>
    <t xml:space="preserve">   44  </t>
  </si>
  <si>
    <t xml:space="preserve"> 21/21-000109/004   </t>
  </si>
  <si>
    <t xml:space="preserve">   45  </t>
  </si>
  <si>
    <t xml:space="preserve"> 21/21-000109/005   </t>
  </si>
  <si>
    <t xml:space="preserve">   46  </t>
  </si>
  <si>
    <t xml:space="preserve"> 21/21-000109/006   </t>
  </si>
  <si>
    <t xml:space="preserve">Rozvádzač R - VZT spolu:</t>
  </si>
  <si>
    <t xml:space="preserve">21-022</t>
  </si>
  <si>
    <t xml:space="preserve">Sekanie drážok</t>
  </si>
  <si>
    <t xml:space="preserve">   47  </t>
  </si>
  <si>
    <t xml:space="preserve">013</t>
  </si>
  <si>
    <t xml:space="preserve">974031121</t>
  </si>
  <si>
    <t xml:space="preserve">Vysekanie rýh v tehelnom murive hl. do 3 cm š. do 3 cm</t>
  </si>
  <si>
    <t xml:space="preserve">m</t>
  </si>
  <si>
    <t xml:space="preserve"> 21/21-022/001      </t>
  </si>
  <si>
    <t xml:space="preserve">E</t>
  </si>
  <si>
    <t xml:space="preserve">97403-1121          </t>
  </si>
  <si>
    <t xml:space="preserve">45.11.11</t>
  </si>
  <si>
    <t xml:space="preserve">EK</t>
  </si>
  <si>
    <t xml:space="preserve">21/21-022/</t>
  </si>
  <si>
    <t xml:space="preserve">   48  </t>
  </si>
  <si>
    <t xml:space="preserve">973031616</t>
  </si>
  <si>
    <t xml:space="preserve">Vysek. kapies pre špalíky v murive z tehál do 10 x 10 x 5 cm</t>
  </si>
  <si>
    <t xml:space="preserve"> 21/21-022/003      </t>
  </si>
  <si>
    <t xml:space="preserve">97303-1616          </t>
  </si>
  <si>
    <t xml:space="preserve">Sekanie drážok spolu:</t>
  </si>
  <si>
    <t xml:space="preserve">21-10</t>
  </si>
  <si>
    <t xml:space="preserve">Svietidlá</t>
  </si>
  <si>
    <t xml:space="preserve">   49  </t>
  </si>
  <si>
    <t xml:space="preserve">921</t>
  </si>
  <si>
    <t xml:space="preserve">210200663</t>
  </si>
  <si>
    <t xml:space="preserve">Montáž, svietidlo, vstavaný LED</t>
  </si>
  <si>
    <t xml:space="preserve"> 21/21-10/001       </t>
  </si>
  <si>
    <t xml:space="preserve">M</t>
  </si>
  <si>
    <t xml:space="preserve">74332-0663          </t>
  </si>
  <si>
    <t xml:space="preserve">45.31.1*</t>
  </si>
  <si>
    <t xml:space="preserve">MK</t>
  </si>
  <si>
    <t xml:space="preserve">21/21-10/</t>
  </si>
  <si>
    <t xml:space="preserve">   50  </t>
  </si>
  <si>
    <t xml:space="preserve">348912209646</t>
  </si>
  <si>
    <t xml:space="preserve">A - Svieitdlo do podhľadu  napr. FORCLEAN  LED 50W  4000 K , IP54  , 625x625 - Ra90</t>
  </si>
  <si>
    <t xml:space="preserve"> 21/21-10/002       </t>
  </si>
  <si>
    <t xml:space="preserve">31.50.34</t>
  </si>
  <si>
    <t xml:space="preserve">   51  </t>
  </si>
  <si>
    <t xml:space="preserve">348912209673</t>
  </si>
  <si>
    <t xml:space="preserve">AR - Svietidlo do podhľadu napr. FORCLEAN LED 50W 4000K  IP54, stmievatelné DALI   625x625 -Ra90</t>
  </si>
  <si>
    <t xml:space="preserve"> 21/21-10/003       </t>
  </si>
  <si>
    <t xml:space="preserve">   52  </t>
  </si>
  <si>
    <t xml:space="preserve">3489122729</t>
  </si>
  <si>
    <t xml:space="preserve">B - Svietidlo LED vstavané napr. FORCLEAN  38W 4000K , IP54  312,5 x 625 Ra90</t>
  </si>
  <si>
    <t xml:space="preserve"> 21/21-10/0031      </t>
  </si>
  <si>
    <t xml:space="preserve">   53  </t>
  </si>
  <si>
    <t xml:space="preserve">348912209648</t>
  </si>
  <si>
    <t xml:space="preserve">C- Svietidlo do podhľadu LED 36W  4000K , IP20  600x600,</t>
  </si>
  <si>
    <t xml:space="preserve"> 21/21-10/0040      </t>
  </si>
  <si>
    <t xml:space="preserve">   54  </t>
  </si>
  <si>
    <t xml:space="preserve">210200552</t>
  </si>
  <si>
    <t xml:space="preserve">Montáž, LED svietidlo, prisadený panel IP54-66, do 225x225, D225 (mm)</t>
  </si>
  <si>
    <t xml:space="preserve"> 21/21-10/005       </t>
  </si>
  <si>
    <t xml:space="preserve">74332-0552          </t>
  </si>
  <si>
    <t xml:space="preserve">   55  </t>
  </si>
  <si>
    <t xml:space="preserve">3489122015</t>
  </si>
  <si>
    <t xml:space="preserve">D - Svietidlo prisadené  - napr. OMS PLAST B OPAL  LED  1x 25W  2300lm 4000K FIX</t>
  </si>
  <si>
    <t xml:space="preserve"> 21/21-10/006       </t>
  </si>
  <si>
    <t xml:space="preserve">   56  </t>
  </si>
  <si>
    <t xml:space="preserve">210201072.1</t>
  </si>
  <si>
    <t xml:space="preserve">Montáž svietidla násteného</t>
  </si>
  <si>
    <t xml:space="preserve"> 21/21-10/010       </t>
  </si>
  <si>
    <t xml:space="preserve">741201072           </t>
  </si>
  <si>
    <t xml:space="preserve">   57  </t>
  </si>
  <si>
    <t xml:space="preserve">348912209653</t>
  </si>
  <si>
    <t xml:space="preserve">E - Svietidlo lištové  LED 11W= 790lm 3000K 550mm , IP20</t>
  </si>
  <si>
    <t xml:space="preserve"> 21/21-10/011       </t>
  </si>
  <si>
    <t xml:space="preserve">   58  </t>
  </si>
  <si>
    <t xml:space="preserve">210200503P</t>
  </si>
  <si>
    <t xml:space="preserve">Montáž, LED svietidlo, prisadený  IP20-44,</t>
  </si>
  <si>
    <t xml:space="preserve"> 21/21-10/0111      </t>
  </si>
  <si>
    <t xml:space="preserve">74332-0503          </t>
  </si>
  <si>
    <t xml:space="preserve">   59  </t>
  </si>
  <si>
    <t xml:space="preserve">348912209652</t>
  </si>
  <si>
    <t xml:space="preserve">F - Svietidlo nástenné kúpelňové LED 18W/230V , IP44</t>
  </si>
  <si>
    <t xml:space="preserve"> 21/21-10/0112      </t>
  </si>
  <si>
    <t xml:space="preserve">   60  </t>
  </si>
  <si>
    <t xml:space="preserve">210200000.51</t>
  </si>
  <si>
    <t xml:space="preserve">Centrálny zdroj osvetlenia vrátane programovania</t>
  </si>
  <si>
    <t xml:space="preserve"> 21/21-10/012       </t>
  </si>
  <si>
    <t xml:space="preserve">   61  </t>
  </si>
  <si>
    <t xml:space="preserve">349000034</t>
  </si>
  <si>
    <t xml:space="preserve">Centrálny batériový systém núdzového osvetlenia - SCHRACK</t>
  </si>
  <si>
    <t xml:space="preserve"> 21/21-10/013       </t>
  </si>
  <si>
    <t xml:space="preserve">   62  </t>
  </si>
  <si>
    <t xml:space="preserve">211200101</t>
  </si>
  <si>
    <t xml:space="preserve">Montáž, svietidlo núdzové, IP20-44</t>
  </si>
  <si>
    <t xml:space="preserve"> 21/21-10/0131      </t>
  </si>
  <si>
    <t xml:space="preserve">74331-0101          </t>
  </si>
  <si>
    <t xml:space="preserve">   63  </t>
  </si>
  <si>
    <t xml:space="preserve">3489122691</t>
  </si>
  <si>
    <t xml:space="preserve">N - Núdzové svietidlo napojené z CBS s piktogramom</t>
  </si>
  <si>
    <t xml:space="preserve"> 21/21-10/0132      </t>
  </si>
  <si>
    <t xml:space="preserve">   64  </t>
  </si>
  <si>
    <t xml:space="preserve">3489122692</t>
  </si>
  <si>
    <t xml:space="preserve">N1 - Núdzové svietidlo napojené z CBS asymetrické</t>
  </si>
  <si>
    <t xml:space="preserve"> 21/21-10/0133      </t>
  </si>
  <si>
    <t xml:space="preserve">   65  </t>
  </si>
  <si>
    <t xml:space="preserve">3489122693</t>
  </si>
  <si>
    <t xml:space="preserve">N2 - Núdzové svietidlo napojené z CBS  symetrické</t>
  </si>
  <si>
    <t xml:space="preserve"> 21/21-10/0134      </t>
  </si>
  <si>
    <t xml:space="preserve">Svietidlá spolu:</t>
  </si>
  <si>
    <t xml:space="preserve">21-15</t>
  </si>
  <si>
    <t xml:space="preserve">Káble a vodiče</t>
  </si>
  <si>
    <t xml:space="preserve">   66  </t>
  </si>
  <si>
    <t xml:space="preserve">210880168</t>
  </si>
  <si>
    <t xml:space="preserve">Montáž, bezhalogénový vodič Cu plný drôt, uložený pevne V07G-U, CXKE, CHKE, N2XH, NHXH 10</t>
  </si>
  <si>
    <t xml:space="preserve"> 21/21-15/003       </t>
  </si>
  <si>
    <t xml:space="preserve">74221-0168          </t>
  </si>
  <si>
    <t xml:space="preserve">21/21-15/</t>
  </si>
  <si>
    <t xml:space="preserve">   67  </t>
  </si>
  <si>
    <t xml:space="preserve">341023M109</t>
  </si>
  <si>
    <t xml:space="preserve">Vodič 1-žilový bezhalogénový Cu 1kV, drôt : N2XH-J 1x10 (RE)</t>
  </si>
  <si>
    <t xml:space="preserve"> 21/21-15/005       </t>
  </si>
  <si>
    <t xml:space="preserve">341023M109          </t>
  </si>
  <si>
    <t xml:space="preserve">31.30.13</t>
  </si>
  <si>
    <t xml:space="preserve">N2XH 10             </t>
  </si>
  <si>
    <t xml:space="preserve">   68  </t>
  </si>
  <si>
    <t xml:space="preserve">210880170</t>
  </si>
  <si>
    <t xml:space="preserve">Montáž, bezhalogénový vodič Cu lanové jadro, uložený pevne V07G-K, CXKE, CHKE, N2XH, NHXH 25</t>
  </si>
  <si>
    <t xml:space="preserve"> 21/21-15/006       </t>
  </si>
  <si>
    <t xml:space="preserve">74221-0170          </t>
  </si>
  <si>
    <t xml:space="preserve">   69  </t>
  </si>
  <si>
    <t xml:space="preserve">341023M113</t>
  </si>
  <si>
    <t xml:space="preserve">Kábel 1-žilový bezhalogénový Cu 1kV, lano : N2XH-J 1x25 (RM)</t>
  </si>
  <si>
    <t xml:space="preserve"> 21/21-15/007       </t>
  </si>
  <si>
    <t xml:space="preserve">341023M113          </t>
  </si>
  <si>
    <t xml:space="preserve">N2XH 25             </t>
  </si>
  <si>
    <t xml:space="preserve">   70  </t>
  </si>
  <si>
    <t xml:space="preserve">210880305</t>
  </si>
  <si>
    <t xml:space="preserve">Montáž, bezhalogénový kábel Cu 750V uložený pevne CXKE, CHKE, N2XH, NHXH 3x1,5</t>
  </si>
  <si>
    <t xml:space="preserve"> 21/21-15/008       </t>
  </si>
  <si>
    <t xml:space="preserve">74221-0305          </t>
  </si>
  <si>
    <t xml:space="preserve">   71  </t>
  </si>
  <si>
    <t xml:space="preserve">341216E110</t>
  </si>
  <si>
    <t xml:space="preserve">Kábel bezhalogénový Cu 1kV : 1-CXKH-R 3-Jx1,5 RE B2ca-s1,d0,a1</t>
  </si>
  <si>
    <t xml:space="preserve"> 21/21-15/009       </t>
  </si>
  <si>
    <t xml:space="preserve">341216E110          </t>
  </si>
  <si>
    <t xml:space="preserve">CXKH-R 3x1,5        </t>
  </si>
  <si>
    <t xml:space="preserve">   72  </t>
  </si>
  <si>
    <t xml:space="preserve">210880305O</t>
  </si>
  <si>
    <t xml:space="preserve"> 21/21-15/010       </t>
  </si>
  <si>
    <t xml:space="preserve">   73  </t>
  </si>
  <si>
    <t xml:space="preserve">341216E111</t>
  </si>
  <si>
    <t xml:space="preserve">Kábel bezhalogénový Cu 1kV : 1-CXKH-R 3-Ox1,5 RE B2ca-s1,d0,a1</t>
  </si>
  <si>
    <t xml:space="preserve"> 21/21-15/011       </t>
  </si>
  <si>
    <t xml:space="preserve">341216E111          </t>
  </si>
  <si>
    <t xml:space="preserve">   74  </t>
  </si>
  <si>
    <t xml:space="preserve">210880306</t>
  </si>
  <si>
    <t xml:space="preserve">Montáž, bezhalogénový kábel Cu 750V uložený pevne CXKE, CHKE, N2XH, NHXH 3x2,5</t>
  </si>
  <si>
    <t xml:space="preserve"> 21/21-15/012       </t>
  </si>
  <si>
    <t xml:space="preserve">74221-0306          </t>
  </si>
  <si>
    <t xml:space="preserve">   75  </t>
  </si>
  <si>
    <t xml:space="preserve">341216E120</t>
  </si>
  <si>
    <t xml:space="preserve">Kábel bezhalogénový Cu 1kV : 1-CXKH-R 3-Jx2,5 RE B2ca-s1,d0,a1</t>
  </si>
  <si>
    <t xml:space="preserve"> 21/21-15/013       </t>
  </si>
  <si>
    <t xml:space="preserve">341216E120          </t>
  </si>
  <si>
    <t xml:space="preserve">CXKH-R 3x2,5        </t>
  </si>
  <si>
    <t xml:space="preserve">   76  </t>
  </si>
  <si>
    <t xml:space="preserve">210880307</t>
  </si>
  <si>
    <t xml:space="preserve">Montáž, bezhalogénový kábel Cu 750V uložený pevne CXKE, CHKE, N2XH, NHXH 3x4</t>
  </si>
  <si>
    <t xml:space="preserve"> 21/21-15/0131      </t>
  </si>
  <si>
    <t xml:space="preserve">74221-0307          </t>
  </si>
  <si>
    <t xml:space="preserve">   77  </t>
  </si>
  <si>
    <t xml:space="preserve">341216E130</t>
  </si>
  <si>
    <t xml:space="preserve">Kábel bezhalogénový Cu 1kV : 1-CXKH-R-J 3x4 B2ca-s1,d0,a1</t>
  </si>
  <si>
    <t xml:space="preserve"> 21/21-15/0132      </t>
  </si>
  <si>
    <t xml:space="preserve">341216E130          </t>
  </si>
  <si>
    <t xml:space="preserve">CXKH-R 3x4          </t>
  </si>
  <si>
    <t xml:space="preserve">   78  </t>
  </si>
  <si>
    <t xml:space="preserve">210880308</t>
  </si>
  <si>
    <t xml:space="preserve">Montáž, bezhalogénový kábel Cu 750V uložený pevne CXKE, CHKE, N2XH, NHXH 3x6-16</t>
  </si>
  <si>
    <t xml:space="preserve"> 21/21-15/0133      </t>
  </si>
  <si>
    <t xml:space="preserve">74221-0308          </t>
  </si>
  <si>
    <t xml:space="preserve">   79  </t>
  </si>
  <si>
    <t xml:space="preserve">341229E140</t>
  </si>
  <si>
    <t xml:space="preserve">Kábel bezhalogénový Cu 1kV : 1-CXKH-V-J 3x6 P90-R B2ca-s1,d0,a1</t>
  </si>
  <si>
    <t xml:space="preserve"> 21/21-15/0134      </t>
  </si>
  <si>
    <t xml:space="preserve">341229E140          </t>
  </si>
  <si>
    <t xml:space="preserve">CXKH-V 3x6          </t>
  </si>
  <si>
    <t xml:space="preserve">   80  </t>
  </si>
  <si>
    <t xml:space="preserve">210880316</t>
  </si>
  <si>
    <t xml:space="preserve">Montáž, bezhalogénový kábel Cu 750V uložený pevne CXKE, CHKE, N2XH, NHXH 5x2,5</t>
  </si>
  <si>
    <t xml:space="preserve"> 21/21-15/014       </t>
  </si>
  <si>
    <t xml:space="preserve">74221-0316          </t>
  </si>
  <si>
    <t xml:space="preserve">   81  </t>
  </si>
  <si>
    <t xml:space="preserve">341216E320</t>
  </si>
  <si>
    <t xml:space="preserve">Kábel bezhalogénový Cu 1kV : 1-CXKH-R 5-Jx2,5 RE B2ca-s1,d0,a1</t>
  </si>
  <si>
    <t xml:space="preserve"> 21/21-15/015       </t>
  </si>
  <si>
    <t xml:space="preserve">341216E320          </t>
  </si>
  <si>
    <t xml:space="preserve">CXKH-R 5x2,5        </t>
  </si>
  <si>
    <t xml:space="preserve">   82  </t>
  </si>
  <si>
    <t xml:space="preserve">210880305V.</t>
  </si>
  <si>
    <t xml:space="preserve"> 21/21-15/018       </t>
  </si>
  <si>
    <t xml:space="preserve">   83  </t>
  </si>
  <si>
    <t xml:space="preserve">341229E110</t>
  </si>
  <si>
    <t xml:space="preserve">Kábel bezhalogénový Cu 1kV : 1-CXKH-V 3-Jx1,5 RE P90-R B2ca-s1,d0,a1</t>
  </si>
  <si>
    <t xml:space="preserve"> 21/21-15/019       </t>
  </si>
  <si>
    <t xml:space="preserve">341229E110          </t>
  </si>
  <si>
    <t xml:space="preserve">CXKH-V 3x1,5        </t>
  </si>
  <si>
    <t xml:space="preserve">   84  </t>
  </si>
  <si>
    <t xml:space="preserve">210880306V.</t>
  </si>
  <si>
    <t xml:space="preserve"> 21/21-15/020       </t>
  </si>
  <si>
    <t xml:space="preserve">   85  </t>
  </si>
  <si>
    <t xml:space="preserve">341229E120</t>
  </si>
  <si>
    <t xml:space="preserve">Kábel bezhalogénový Cu 1kV : 1-CXKH-V 3-Jx2,5 RE P90-R B2ca-s1,d0,a1</t>
  </si>
  <si>
    <t xml:space="preserve"> 21/21-15/021       </t>
  </si>
  <si>
    <t xml:space="preserve">341229E120          </t>
  </si>
  <si>
    <t xml:space="preserve">CXKH-V 3x2,5        </t>
  </si>
  <si>
    <t xml:space="preserve">   86  </t>
  </si>
  <si>
    <t xml:space="preserve">210880310</t>
  </si>
  <si>
    <t xml:space="preserve">Montáž, bezhalogénový kábel Cu 750V uložený pevne CXKE, CHKE, N2XH, NHXH 4x2,5</t>
  </si>
  <si>
    <t xml:space="preserve"> 21/21-15/022       </t>
  </si>
  <si>
    <t xml:space="preserve">74221-0310          </t>
  </si>
  <si>
    <t xml:space="preserve">   87  </t>
  </si>
  <si>
    <t xml:space="preserve">341229E220</t>
  </si>
  <si>
    <t xml:space="preserve">Kábel bezhalogénový Cu 1kV : 1-CXKH-V 4-Jx2,5 RE P90-R B2ca-s1,d0,a1</t>
  </si>
  <si>
    <t xml:space="preserve"> 21/21-15/023       </t>
  </si>
  <si>
    <t xml:space="preserve">341229E220          </t>
  </si>
  <si>
    <t xml:space="preserve">CXKH-V 4x2,5        </t>
  </si>
  <si>
    <t xml:space="preserve">   88  </t>
  </si>
  <si>
    <t xml:space="preserve">210880315</t>
  </si>
  <si>
    <t xml:space="preserve">Montáž, bezhalogénový kábel Cu 750V uložený pevne CXKE, CHKE, N2XH, NHXH 5x1,5</t>
  </si>
  <si>
    <t xml:space="preserve"> 21/21-15/024       </t>
  </si>
  <si>
    <t xml:space="preserve">74221-0315          </t>
  </si>
  <si>
    <t xml:space="preserve">   89  </t>
  </si>
  <si>
    <t xml:space="preserve">341216E310</t>
  </si>
  <si>
    <t xml:space="preserve">Kábel bezhalogénový Cu 1kV : 1-CXKH-R-J 5x1,5 B2ca-s1,d0,a1</t>
  </si>
  <si>
    <t xml:space="preserve"> 21/21-15/025       </t>
  </si>
  <si>
    <t xml:space="preserve">341216E310          </t>
  </si>
  <si>
    <t xml:space="preserve">CXKH-R 5x1,5        </t>
  </si>
  <si>
    <t xml:space="preserve">   90  </t>
  </si>
  <si>
    <t xml:space="preserve">210880452</t>
  </si>
  <si>
    <t xml:space="preserve">Montáž, bezhalogénový kábel Cu 1kV uložený pevne CXKE, CHKE, N2XH, NHXH 5x50</t>
  </si>
  <si>
    <t xml:space="preserve"> 21/21-15/026       </t>
  </si>
  <si>
    <t xml:space="preserve">74221-0452          </t>
  </si>
  <si>
    <t xml:space="preserve">   91  </t>
  </si>
  <si>
    <t xml:space="preserve">341216E807</t>
  </si>
  <si>
    <t xml:space="preserve">Kábel bezhalogénový Cu 1kV : 1-CXKH-R-J  5X50 ,  B2ca-s1,d0,a1</t>
  </si>
  <si>
    <t xml:space="preserve"> 21/21-15/027       </t>
  </si>
  <si>
    <t xml:space="preserve">341216E801          </t>
  </si>
  <si>
    <t xml:space="preserve">CXKH-R 30x1,5 B2ca  </t>
  </si>
  <si>
    <t xml:space="preserve">   92  </t>
  </si>
  <si>
    <t xml:space="preserve">210880318</t>
  </si>
  <si>
    <t xml:space="preserve">Montáž, bezhalogénový kábel Cu 750V uložený pevne CXKE, CHKE, N2XH, NHXH 5x10-16</t>
  </si>
  <si>
    <t xml:space="preserve"> 21/21-15/028       </t>
  </si>
  <si>
    <t xml:space="preserve">74221-0318          </t>
  </si>
  <si>
    <t xml:space="preserve">   93  </t>
  </si>
  <si>
    <t xml:space="preserve">341229N040</t>
  </si>
  <si>
    <t xml:space="preserve">Kábel bezhalogénový Cu 1kV : NOPOVIC® 1-CXKH-V P90-R-J 5x16 B2ca-s1,d0,a1 drôt (RE)</t>
  </si>
  <si>
    <t xml:space="preserve"> 21/21-15/029       </t>
  </si>
  <si>
    <t xml:space="preserve">341229N040          </t>
  </si>
  <si>
    <t xml:space="preserve">1-CXKH-V 5x16       </t>
  </si>
  <si>
    <t xml:space="preserve">   94  </t>
  </si>
  <si>
    <t xml:space="preserve">922</t>
  </si>
  <si>
    <t xml:space="preserve">220280250</t>
  </si>
  <si>
    <t xml:space="preserve">Montáž, kábel dátový uložený v rúrkach FTP, STP</t>
  </si>
  <si>
    <t xml:space="preserve"> 21/21-15/036       </t>
  </si>
  <si>
    <t xml:space="preserve">74232-0250          </t>
  </si>
  <si>
    <t xml:space="preserve">45.31.41</t>
  </si>
  <si>
    <t xml:space="preserve">   95  </t>
  </si>
  <si>
    <t xml:space="preserve">341812M098</t>
  </si>
  <si>
    <t xml:space="preserve">Kábel na prenos dát S/FTP 4x2x0,55 B2ca,s1d1a1</t>
  </si>
  <si>
    <t xml:space="preserve"> 21/21-15/037       </t>
  </si>
  <si>
    <t xml:space="preserve">341812M090          </t>
  </si>
  <si>
    <t xml:space="preserve">   96  </t>
  </si>
  <si>
    <t xml:space="preserve">220280221</t>
  </si>
  <si>
    <t xml:space="preserve">Montáž, kábel uložený v rúrkach SYKFY 1-5x2x0,5</t>
  </si>
  <si>
    <t xml:space="preserve"> 21/21-15/038       </t>
  </si>
  <si>
    <t xml:space="preserve">74232-0221          </t>
  </si>
  <si>
    <t xml:space="preserve">   97  </t>
  </si>
  <si>
    <t xml:space="preserve">341672E057</t>
  </si>
  <si>
    <t xml:space="preserve">Kábel Cu signálny bezhalogénový, drôtené žily, tienený : J-H(St)H 4x2x0.8 Bd B2ca-s1,d0,a1</t>
  </si>
  <si>
    <t xml:space="preserve"> 21/21-15/039       </t>
  </si>
  <si>
    <t xml:space="preserve">341672E057          </t>
  </si>
  <si>
    <t xml:space="preserve">J-H(St)H 4x2x0.8    </t>
  </si>
  <si>
    <t xml:space="preserve">   98  </t>
  </si>
  <si>
    <t xml:space="preserve">210020306P</t>
  </si>
  <si>
    <t xml:space="preserve">Montáž káblového žľabu, výška bočnice 100, š.125 (mm), vrátane kolien, T-kusov, s podperami</t>
  </si>
  <si>
    <t xml:space="preserve"> 21/21-15/040       </t>
  </si>
  <si>
    <t xml:space="preserve">74214-0306          </t>
  </si>
  <si>
    <t xml:space="preserve">   99  </t>
  </si>
  <si>
    <t xml:space="preserve">55347300212</t>
  </si>
  <si>
    <t xml:space="preserve">Kábelový žlab  SKS610 FS  , PS 90 vč. príslušenstva</t>
  </si>
  <si>
    <t xml:space="preserve"> 21/21-15/041       </t>
  </si>
  <si>
    <t xml:space="preserve">28.12.10</t>
  </si>
  <si>
    <t xml:space="preserve">  100  </t>
  </si>
  <si>
    <t xml:space="preserve">210020312</t>
  </si>
  <si>
    <t xml:space="preserve">Montáž káblového žľabu, výška bočnice 100, š.500 (mm), vrátane kolien, T-kusov, s podperami</t>
  </si>
  <si>
    <t xml:space="preserve"> 21/21-15/042       </t>
  </si>
  <si>
    <t xml:space="preserve">74214-0312          </t>
  </si>
  <si>
    <t xml:space="preserve">  101  </t>
  </si>
  <si>
    <t xml:space="preserve">55347300211</t>
  </si>
  <si>
    <t xml:space="preserve">Kábelový žlab  SKS630 FS  , PS 90 vč. príslušenstva</t>
  </si>
  <si>
    <t xml:space="preserve"> 21/21-15/043       </t>
  </si>
  <si>
    <t xml:space="preserve">  102  </t>
  </si>
  <si>
    <t xml:space="preserve">210020308P</t>
  </si>
  <si>
    <t xml:space="preserve">Montáž káblového žľabu, výška bočnice 50, š.250 (mm), vrátane kolien, T-kusov, s podperami</t>
  </si>
  <si>
    <t xml:space="preserve"> 21/21-15/045       </t>
  </si>
  <si>
    <t xml:space="preserve">74214-0308          </t>
  </si>
  <si>
    <t xml:space="preserve">  103  </t>
  </si>
  <si>
    <t xml:space="preserve">5534754J03</t>
  </si>
  <si>
    <t xml:space="preserve">Káblový drôtený žľab šírka 150 : CF105/150 EZ, výška bočnice 105 (mm) elektrolyt. pozink. (EZ)</t>
  </si>
  <si>
    <t xml:space="preserve"> 21/21-15/046       </t>
  </si>
  <si>
    <t xml:space="preserve">5534754J03          </t>
  </si>
  <si>
    <t xml:space="preserve">000901              </t>
  </si>
  <si>
    <t xml:space="preserve">  104  </t>
  </si>
  <si>
    <t xml:space="preserve">211010006</t>
  </si>
  <si>
    <t xml:space="preserve">Osadenie "hmoždinky", vyvŕtanie diery D 8mm, do muriva z ostro pálen. tehál, alebo stredne tvrdého kameňa</t>
  </si>
  <si>
    <t xml:space="preserve"> 21/21-15/060       </t>
  </si>
  <si>
    <t xml:space="preserve">74216-0006          </t>
  </si>
  <si>
    <t xml:space="preserve">  105  </t>
  </si>
  <si>
    <t xml:space="preserve">345955K014</t>
  </si>
  <si>
    <t xml:space="preserve">Hmoždinka oceľová do betónu TRSO M8    (BAKS)</t>
  </si>
  <si>
    <t xml:space="preserve"> 21/21-15/061       </t>
  </si>
  <si>
    <t xml:space="preserve">25.24.26</t>
  </si>
  <si>
    <t xml:space="preserve">  106  </t>
  </si>
  <si>
    <t xml:space="preserve">345955K032</t>
  </si>
  <si>
    <t xml:space="preserve">Držiak UDF 12</t>
  </si>
  <si>
    <t xml:space="preserve"> 21/21-15/062       </t>
  </si>
  <si>
    <t xml:space="preserve">  107  </t>
  </si>
  <si>
    <t xml:space="preserve">210010022</t>
  </si>
  <si>
    <t xml:space="preserve">Montáž el-inšt rúrky (plast) tuhá, uložená pevne D25 (d23)mm</t>
  </si>
  <si>
    <t xml:space="preserve"> 21/21-15/063       </t>
  </si>
  <si>
    <t xml:space="preserve">74211-0022          </t>
  </si>
  <si>
    <t xml:space="preserve">  108  </t>
  </si>
  <si>
    <t xml:space="preserve">345654I003</t>
  </si>
  <si>
    <t xml:space="preserve">Rúrka el-inšt PP-Blend tuhá 087217 : HFIRM-Turbo 25, s hrdlom, bezhalogénová, svetlosivá</t>
  </si>
  <si>
    <t xml:space="preserve"> 21/21-15/064       </t>
  </si>
  <si>
    <t xml:space="preserve">345654I003          </t>
  </si>
  <si>
    <t xml:space="preserve">31.20.27</t>
  </si>
  <si>
    <t xml:space="preserve">087217              </t>
  </si>
  <si>
    <t xml:space="preserve">  109  </t>
  </si>
  <si>
    <t xml:space="preserve">345659I143</t>
  </si>
  <si>
    <t xml:space="preserve">Príchytka PC (klip) s čelusťami 041429 : HFCL 25, svetlosivá</t>
  </si>
  <si>
    <t xml:space="preserve"> 21/21-15/065       </t>
  </si>
  <si>
    <t xml:space="preserve">345659I143          </t>
  </si>
  <si>
    <t xml:space="preserve">041429              </t>
  </si>
  <si>
    <t xml:space="preserve">  110  </t>
  </si>
  <si>
    <t xml:space="preserve">210010002</t>
  </si>
  <si>
    <t xml:space="preserve">Montáž el-inšt rúrky (plast) ohybná, pod omietku D20 (d16)mm</t>
  </si>
  <si>
    <t xml:space="preserve"> 21/21-15/066       </t>
  </si>
  <si>
    <t xml:space="preserve">74211-0002          </t>
  </si>
  <si>
    <t xml:space="preserve">  111  </t>
  </si>
  <si>
    <t xml:space="preserve">345651I521</t>
  </si>
  <si>
    <t xml:space="preserve">Rúrka el-inšt PP-Blend ohybná 102295 : HFX Turbo 16, bezhalogénová, svetlosivá</t>
  </si>
  <si>
    <t xml:space="preserve"> 21/21-15/067       </t>
  </si>
  <si>
    <t xml:space="preserve">345651I521          </t>
  </si>
  <si>
    <t xml:space="preserve">102295              </t>
  </si>
  <si>
    <t xml:space="preserve">  112  </t>
  </si>
  <si>
    <t xml:space="preserve">210950101</t>
  </si>
  <si>
    <t xml:space="preserve">Montáž označovacieho štítka na kábel</t>
  </si>
  <si>
    <t xml:space="preserve"> 21/21-15/068       </t>
  </si>
  <si>
    <t xml:space="preserve">74223-0101          </t>
  </si>
  <si>
    <t xml:space="preserve">45.21.46</t>
  </si>
  <si>
    <t xml:space="preserve">  113  </t>
  </si>
  <si>
    <t xml:space="preserve">345950K518</t>
  </si>
  <si>
    <t xml:space="preserve">Označovací štítok na kábel</t>
  </si>
  <si>
    <t xml:space="preserve"> 21/21-15/069       </t>
  </si>
  <si>
    <t xml:space="preserve">345950K517          </t>
  </si>
  <si>
    <t xml:space="preserve">6825                </t>
  </si>
  <si>
    <t xml:space="preserve">  114  </t>
  </si>
  <si>
    <t xml:space="preserve">210020671</t>
  </si>
  <si>
    <t xml:space="preserve">Výroba a montáž oceľovej všeobecnej konštrukcie, pre el. zariadenia (klasická)</t>
  </si>
  <si>
    <t xml:space="preserve">kg</t>
  </si>
  <si>
    <t xml:space="preserve"> 21/21-15/070       </t>
  </si>
  <si>
    <t xml:space="preserve">74216-0671          </t>
  </si>
  <si>
    <t xml:space="preserve">  115  </t>
  </si>
  <si>
    <t xml:space="preserve">132102300</t>
  </si>
  <si>
    <t xml:space="preserve">Oceľová konštrukcia všeobecná</t>
  </si>
  <si>
    <t xml:space="preserve"> 21/21-15/071       </t>
  </si>
  <si>
    <t xml:space="preserve">Káble a vodiče spolu:</t>
  </si>
  <si>
    <t xml:space="preserve">21-20</t>
  </si>
  <si>
    <t xml:space="preserve">Inštalačný materiál</t>
  </si>
  <si>
    <t xml:space="preserve">  116  </t>
  </si>
  <si>
    <t xml:space="preserve">210010301</t>
  </si>
  <si>
    <t xml:space="preserve">Montáž krabice do muriva 1-nás KP (68) bez zapojenia, prístrojová</t>
  </si>
  <si>
    <t xml:space="preserve"> 21/21-20/002       </t>
  </si>
  <si>
    <t xml:space="preserve">74212-0301          </t>
  </si>
  <si>
    <t xml:space="preserve">21/21-20/</t>
  </si>
  <si>
    <t xml:space="preserve">  117  </t>
  </si>
  <si>
    <t xml:space="preserve">345600K016</t>
  </si>
  <si>
    <t xml:space="preserve">Krabica KP prístrojová  1-nás ,bezhalogénová</t>
  </si>
  <si>
    <t xml:space="preserve">345600K016          </t>
  </si>
  <si>
    <t xml:space="preserve">KU 68-1901HF FA     </t>
  </si>
  <si>
    <t xml:space="preserve">  118  </t>
  </si>
  <si>
    <t xml:space="preserve">210010302</t>
  </si>
  <si>
    <t xml:space="preserve">Montáž krabice do muriva 2-3-nás KP (68) bez zapojenia, prístrojová</t>
  </si>
  <si>
    <t xml:space="preserve"> 21/21-20/003       </t>
  </si>
  <si>
    <t xml:space="preserve">74212-0302          </t>
  </si>
  <si>
    <t xml:space="preserve">  119  </t>
  </si>
  <si>
    <t xml:space="preserve">345600K202</t>
  </si>
  <si>
    <t xml:space="preserve">Krabica KP prístrojová 2-násobná , bezhalogénová</t>
  </si>
  <si>
    <t xml:space="preserve"> 21/21-20/004       </t>
  </si>
  <si>
    <t xml:space="preserve">345600K202          </t>
  </si>
  <si>
    <t xml:space="preserve">KP 64/2 KA          </t>
  </si>
  <si>
    <t xml:space="preserve">  120  </t>
  </si>
  <si>
    <t xml:space="preserve"> 21/21-20/0041      </t>
  </si>
  <si>
    <t xml:space="preserve">  121  </t>
  </si>
  <si>
    <t xml:space="preserve">345600K203</t>
  </si>
  <si>
    <t xml:space="preserve">Krabica KP prístrojová 3-nás : bezhalogenova</t>
  </si>
  <si>
    <t xml:space="preserve"> 21/21-20/0042      </t>
  </si>
  <si>
    <t xml:space="preserve">345600K203          </t>
  </si>
  <si>
    <t xml:space="preserve">KP 64/3 KA          </t>
  </si>
  <si>
    <t xml:space="preserve">  122  </t>
  </si>
  <si>
    <t xml:space="preserve">210010303</t>
  </si>
  <si>
    <t xml:space="preserve">Montáž krabice do muriva 4-5-nás KP (68) bez zapojenia, prístrojová</t>
  </si>
  <si>
    <t xml:space="preserve"> 21/21-20/005       </t>
  </si>
  <si>
    <t xml:space="preserve">74212-0303          </t>
  </si>
  <si>
    <t xml:space="preserve">  123  </t>
  </si>
  <si>
    <t xml:space="preserve">345600K204</t>
  </si>
  <si>
    <t xml:space="preserve">Krabica KP prístrojová 4-násobná , bezhalogénová</t>
  </si>
  <si>
    <t xml:space="preserve"> 21/21-20/006       </t>
  </si>
  <si>
    <t xml:space="preserve">345600K204          </t>
  </si>
  <si>
    <t xml:space="preserve">KP 64/4 KA          </t>
  </si>
  <si>
    <t xml:space="preserve">  124  </t>
  </si>
  <si>
    <t xml:space="preserve">210010321</t>
  </si>
  <si>
    <t xml:space="preserve">Montáž krabice do muriva KR (68) vrátane zapojenia, rozvodka s vekom a svorkovnicou</t>
  </si>
  <si>
    <t xml:space="preserve"> 21/21-20/0061      </t>
  </si>
  <si>
    <t xml:space="preserve">74212-0321          </t>
  </si>
  <si>
    <t xml:space="preserve">  125  </t>
  </si>
  <si>
    <t xml:space="preserve">345608K048</t>
  </si>
  <si>
    <t xml:space="preserve">Krabica KR 68 rozvodná bezhalogénová</t>
  </si>
  <si>
    <t xml:space="preserve"> 21/21-20/0062      </t>
  </si>
  <si>
    <t xml:space="preserve">345608K047          </t>
  </si>
  <si>
    <t xml:space="preserve">KOM 97HF FA         </t>
  </si>
  <si>
    <t xml:space="preserve">  126  </t>
  </si>
  <si>
    <t xml:space="preserve">210010322</t>
  </si>
  <si>
    <t xml:space="preserve">Montáž krabice do muriva KR (97) vrátane zapojenia, rozvodka s vekom a svorkovnicou</t>
  </si>
  <si>
    <t xml:space="preserve"> 21/21-20/0063      </t>
  </si>
  <si>
    <t xml:space="preserve">74212-0322          </t>
  </si>
  <si>
    <t xml:space="preserve">  127  </t>
  </si>
  <si>
    <t xml:space="preserve">345608K049</t>
  </si>
  <si>
    <t xml:space="preserve">Krabica KR 97 rozvodná bezhalogénová</t>
  </si>
  <si>
    <t xml:space="preserve"> 21/21-20/0064      </t>
  </si>
  <si>
    <t xml:space="preserve">  128  </t>
  </si>
  <si>
    <t xml:space="preserve">210010351</t>
  </si>
  <si>
    <t xml:space="preserve">Montáž krabice PO</t>
  </si>
  <si>
    <t xml:space="preserve"> 21/21-20/0065      </t>
  </si>
  <si>
    <t xml:space="preserve">74212-0351          </t>
  </si>
  <si>
    <t xml:space="preserve">  129  </t>
  </si>
  <si>
    <t xml:space="preserve">345620K601</t>
  </si>
  <si>
    <t xml:space="preserve">Krabica KR rozvodná uzatvorená IP66 : KSK 100 PO (101x101x62) vstupy (5x1,5÷6mm2) plast, požiarne odolná (PO) oranžová</t>
  </si>
  <si>
    <t xml:space="preserve"> 21/21-20/0066      </t>
  </si>
  <si>
    <t xml:space="preserve">345620K601          </t>
  </si>
  <si>
    <t xml:space="preserve">KSK 100 PO          </t>
  </si>
  <si>
    <t xml:space="preserve">  130  </t>
  </si>
  <si>
    <t xml:space="preserve"> 21/21-20/0067      </t>
  </si>
  <si>
    <t xml:space="preserve">  131  </t>
  </si>
  <si>
    <t xml:space="preserve">345600K005</t>
  </si>
  <si>
    <t xml:space="preserve">Krabica KP prístrojová 1-nás : KPR 68 KA (D73x66) vodorovne max 3 krabice, sivá</t>
  </si>
  <si>
    <t xml:space="preserve"> 21/21-20/0068      </t>
  </si>
  <si>
    <t xml:space="preserve">345600K005          </t>
  </si>
  <si>
    <t xml:space="preserve">KPR 68 KA           </t>
  </si>
  <si>
    <t xml:space="preserve">  132  </t>
  </si>
  <si>
    <t xml:space="preserve">210150132</t>
  </si>
  <si>
    <t xml:space="preserve">Montáž relé</t>
  </si>
  <si>
    <t xml:space="preserve"> 21/21-20/0069      </t>
  </si>
  <si>
    <t xml:space="preserve">74253-0131          </t>
  </si>
  <si>
    <t xml:space="preserve">  133  </t>
  </si>
  <si>
    <t xml:space="preserve">345140061</t>
  </si>
  <si>
    <t xml:space="preserve">Relé  FINDER 26.02.8.230</t>
  </si>
  <si>
    <t xml:space="preserve"> 21/21-20/0070      </t>
  </si>
  <si>
    <t xml:space="preserve">31.20.26</t>
  </si>
  <si>
    <t xml:space="preserve">  134  </t>
  </si>
  <si>
    <t xml:space="preserve">210110041</t>
  </si>
  <si>
    <t xml:space="preserve">Montáž, spínač zapustený IP20, rad.1</t>
  </si>
  <si>
    <t xml:space="preserve"> 21/21-20/0071      </t>
  </si>
  <si>
    <t xml:space="preserve">74311-0041          </t>
  </si>
  <si>
    <t xml:space="preserve">  135  </t>
  </si>
  <si>
    <t xml:space="preserve">345300A059</t>
  </si>
  <si>
    <t xml:space="preserve">Spínač jednopólový, 230V, 10A, zapustený, radenie 1, vrátane rámčeka , IP20</t>
  </si>
  <si>
    <t xml:space="preserve"> 21/21-20/008       </t>
  </si>
  <si>
    <t xml:space="preserve">345300A055          </t>
  </si>
  <si>
    <t xml:space="preserve">  136  </t>
  </si>
  <si>
    <t xml:space="preserve">210110043</t>
  </si>
  <si>
    <t xml:space="preserve">Montáž, spínač zapustený IP20, rad.5</t>
  </si>
  <si>
    <t xml:space="preserve"> 21/21-20/009       </t>
  </si>
  <si>
    <t xml:space="preserve">74311-0043          </t>
  </si>
  <si>
    <t xml:space="preserve">  137  </t>
  </si>
  <si>
    <t xml:space="preserve">345313A055</t>
  </si>
  <si>
    <t xml:space="preserve">Prepínač sériový, 230V, 10A, zapustený, radenie 5, vrátane rámčeka  , IP20</t>
  </si>
  <si>
    <t xml:space="preserve"> 21/21-20/010       </t>
  </si>
  <si>
    <t xml:space="preserve">345313A051          </t>
  </si>
  <si>
    <t xml:space="preserve">  138  </t>
  </si>
  <si>
    <t xml:space="preserve">210110045</t>
  </si>
  <si>
    <t xml:space="preserve">Montáž, prepínač zapustený IP20, rad.6</t>
  </si>
  <si>
    <t xml:space="preserve"> 21/21-20/011       </t>
  </si>
  <si>
    <t xml:space="preserve">74311-0045          </t>
  </si>
  <si>
    <t xml:space="preserve">  139  </t>
  </si>
  <si>
    <t xml:space="preserve">345324A057</t>
  </si>
  <si>
    <t xml:space="preserve">Prepínač striedavý, 230V, 10A, zapustený, radenie 6, vrátane rámčeka, IP20</t>
  </si>
  <si>
    <t xml:space="preserve"> 21/21-20/012       </t>
  </si>
  <si>
    <t xml:space="preserve">345324A052          </t>
  </si>
  <si>
    <t xml:space="preserve">  140  </t>
  </si>
  <si>
    <t xml:space="preserve">210110092</t>
  </si>
  <si>
    <t xml:space="preserve">Montáž, stmievač zapustený do krabice, otočné ovládania osvetlenia, IP20</t>
  </si>
  <si>
    <t xml:space="preserve"> 21/21-20/013       </t>
  </si>
  <si>
    <t xml:space="preserve">74311-0092          </t>
  </si>
  <si>
    <t xml:space="preserve">  141  </t>
  </si>
  <si>
    <t xml:space="preserve">345440A055</t>
  </si>
  <si>
    <t xml:space="preserve">Stmievač osvetlenia  otočný 6599-0-2988  (DALI)</t>
  </si>
  <si>
    <t xml:space="preserve"> 21/21-20/014       </t>
  </si>
  <si>
    <t xml:space="preserve">345440A054          </t>
  </si>
  <si>
    <t xml:space="preserve">6599-0-3025         </t>
  </si>
  <si>
    <t xml:space="preserve">  142  </t>
  </si>
  <si>
    <t xml:space="preserve">210140461</t>
  </si>
  <si>
    <t xml:space="preserve">Montáž, ovládač tlač. zapustený IP20, rad.1/0</t>
  </si>
  <si>
    <t xml:space="preserve"> 21/21-20/015       </t>
  </si>
  <si>
    <t xml:space="preserve">74311-0461          </t>
  </si>
  <si>
    <t xml:space="preserve">  143  </t>
  </si>
  <si>
    <t xml:space="preserve">345330A051</t>
  </si>
  <si>
    <t xml:space="preserve">Ovládač zapustený tlač. rad.1/0 :  10A, biela  - vrátene rámčeka, IP20</t>
  </si>
  <si>
    <t xml:space="preserve"> 21/21-20/016       </t>
  </si>
  <si>
    <t xml:space="preserve">3559-A91345         </t>
  </si>
  <si>
    <t xml:space="preserve">  144  </t>
  </si>
  <si>
    <t xml:space="preserve">210110047P</t>
  </si>
  <si>
    <t xml:space="preserve">Montáž,prístroja osvetlenia LED</t>
  </si>
  <si>
    <t xml:space="preserve"> 21/21-20/017       </t>
  </si>
  <si>
    <t xml:space="preserve">74311-0047          </t>
  </si>
  <si>
    <t xml:space="preserve">  145  </t>
  </si>
  <si>
    <t xml:space="preserve">345300A060</t>
  </si>
  <si>
    <t xml:space="preserve">Prístroj osvetlenia s LED , ABB 3917U-A00053 , červené svetlo</t>
  </si>
  <si>
    <t xml:space="preserve"> 21/21-20/018       </t>
  </si>
  <si>
    <t xml:space="preserve">  146  </t>
  </si>
  <si>
    <t xml:space="preserve">345300A062</t>
  </si>
  <si>
    <t xml:space="preserve">Prístroj osvetlenia s LED , ABB 3917U-A00052 , zelená  LED</t>
  </si>
  <si>
    <t xml:space="preserve"> 21/21-20/0181      </t>
  </si>
  <si>
    <t xml:space="preserve">  147  </t>
  </si>
  <si>
    <t xml:space="preserve">345507A210</t>
  </si>
  <si>
    <t xml:space="preserve">Kryt prístroja Tango® 5016A-A00070 , pre osvetlenie s LED, adaptér Profil 45,  červená</t>
  </si>
  <si>
    <t xml:space="preserve"> 21/21-20/0182      </t>
  </si>
  <si>
    <t xml:space="preserve">345507A210          </t>
  </si>
  <si>
    <t xml:space="preserve">5016A-A00070 R2     </t>
  </si>
  <si>
    <t xml:space="preserve">  148  </t>
  </si>
  <si>
    <t xml:space="preserve">345507A201</t>
  </si>
  <si>
    <t xml:space="preserve">Kryt prístroja Tango® 5016A-A00070 , pre osvetlenie s LED, adaptér Profil 45, zelená</t>
  </si>
  <si>
    <t xml:space="preserve"> 21/21-20/0183      </t>
  </si>
  <si>
    <t xml:space="preserve">345507A201          </t>
  </si>
  <si>
    <t xml:space="preserve">5016A-A00070 B      </t>
  </si>
  <si>
    <t xml:space="preserve">  149  </t>
  </si>
  <si>
    <t xml:space="preserve">210111011</t>
  </si>
  <si>
    <t xml:space="preserve">Montáž, zásuvka zapustená IP20-40, x-násobná 10/16A - 250V, koncová</t>
  </si>
  <si>
    <t xml:space="preserve"> 21/21-20/019       </t>
  </si>
  <si>
    <t xml:space="preserve">74313-1011          </t>
  </si>
  <si>
    <t xml:space="preserve">  150  </t>
  </si>
  <si>
    <t xml:space="preserve">345400A961</t>
  </si>
  <si>
    <t xml:space="preserve">Zásuvka 1-nás. Reflex SI  , s krytom, bez rámika (bez oc) alpská biela</t>
  </si>
  <si>
    <t xml:space="preserve"> 21/21-20/0191      </t>
  </si>
  <si>
    <t xml:space="preserve">345400A961          </t>
  </si>
  <si>
    <t xml:space="preserve">5519B-A02347 B      </t>
  </si>
  <si>
    <t xml:space="preserve">  151  </t>
  </si>
  <si>
    <t xml:space="preserve">345400A963</t>
  </si>
  <si>
    <t xml:space="preserve">Zásuvka 1-nás. Reflex SI , s krytom, bez rámika (bez oc) zelená</t>
  </si>
  <si>
    <t xml:space="preserve"> 21/21-20/020       </t>
  </si>
  <si>
    <t xml:space="preserve">345400A963          </t>
  </si>
  <si>
    <t xml:space="preserve">5519B-A02347 Z      </t>
  </si>
  <si>
    <t xml:space="preserve">  152  </t>
  </si>
  <si>
    <t xml:space="preserve">345405A983</t>
  </si>
  <si>
    <t xml:space="preserve">Zásuvka 1-nás. Reflex SI , s prepäť. ochranou (opt.sign) s krytom bez rámika (bez oc) zelená</t>
  </si>
  <si>
    <t xml:space="preserve"> 21/21-20/021       </t>
  </si>
  <si>
    <t xml:space="preserve">345405A983          </t>
  </si>
  <si>
    <t xml:space="preserve">5598D-A2349 Z       </t>
  </si>
  <si>
    <t xml:space="preserve">  153  </t>
  </si>
  <si>
    <t xml:space="preserve">345405A981</t>
  </si>
  <si>
    <t xml:space="preserve">Zásuvka 1-nás. Reflex SI , s prepäť. ochranou (opt.sign) s krytom bez rámika (bez oc) alpská biela</t>
  </si>
  <si>
    <t xml:space="preserve"> 21/21-20/0210      </t>
  </si>
  <si>
    <t xml:space="preserve">345405A981          </t>
  </si>
  <si>
    <t xml:space="preserve">5598D-A2349 B       </t>
  </si>
  <si>
    <t xml:space="preserve">  154  </t>
  </si>
  <si>
    <t xml:space="preserve">345404A984</t>
  </si>
  <si>
    <t xml:space="preserve">Zásuvka 1-nás. Reflex SI , s krytom, bez rámika, so signaliz. prevádzk. stavu (bez oc) žltá</t>
  </si>
  <si>
    <t xml:space="preserve"> 21/21-20/0211      </t>
  </si>
  <si>
    <t xml:space="preserve">345404A984          </t>
  </si>
  <si>
    <t xml:space="preserve">5588B-A2349 Y       </t>
  </si>
  <si>
    <t xml:space="preserve">  155  </t>
  </si>
  <si>
    <t xml:space="preserve">345531A962</t>
  </si>
  <si>
    <t xml:space="preserve">Rámik 1-násobný Reflex SI , s popisovým poľom, alpská biela</t>
  </si>
  <si>
    <t xml:space="preserve"> 21/21-20/0213      </t>
  </si>
  <si>
    <t xml:space="preserve">345531A962          </t>
  </si>
  <si>
    <t xml:space="preserve">1754-0-2155         </t>
  </si>
  <si>
    <t xml:space="preserve">  156  </t>
  </si>
  <si>
    <t xml:space="preserve">345532A962</t>
  </si>
  <si>
    <t xml:space="preserve">Rámik 2-násobný Reflex SI, vodorovný, s popisovým poľom, alpská biela</t>
  </si>
  <si>
    <t xml:space="preserve"> 21/21-20/022       </t>
  </si>
  <si>
    <t xml:space="preserve">345532A962          </t>
  </si>
  <si>
    <t xml:space="preserve">1754-0-2171         </t>
  </si>
  <si>
    <t xml:space="preserve">  157  </t>
  </si>
  <si>
    <t xml:space="preserve">345533A962</t>
  </si>
  <si>
    <t xml:space="preserve">Rámik 3-násobný Reflex SI , vodorovný, s popisovým poľom, alpská biela</t>
  </si>
  <si>
    <t xml:space="preserve"> 21/21-20/0221      </t>
  </si>
  <si>
    <t xml:space="preserve">345533A962          </t>
  </si>
  <si>
    <t xml:space="preserve">1754-0-3732         </t>
  </si>
  <si>
    <t xml:space="preserve">  158  </t>
  </si>
  <si>
    <t xml:space="preserve">345534A962</t>
  </si>
  <si>
    <t xml:space="preserve">Rámik 4-násobný Reflex SI ,vodorovný, s popisovým poľom, alpská biela</t>
  </si>
  <si>
    <t xml:space="preserve"> 21/21-20/023       </t>
  </si>
  <si>
    <t xml:space="preserve">345534A962          </t>
  </si>
  <si>
    <t xml:space="preserve">1754-0-4101         </t>
  </si>
  <si>
    <t xml:space="preserve">  159  </t>
  </si>
  <si>
    <t xml:space="preserve">210111103</t>
  </si>
  <si>
    <t xml:space="preserve">Montáž, zásuvka priemyselná nástenná IP44, 16A/500V, 3P+Z (+N)</t>
  </si>
  <si>
    <t xml:space="preserve"> 21/21-20/024       </t>
  </si>
  <si>
    <t xml:space="preserve">74314-1103          </t>
  </si>
  <si>
    <t xml:space="preserve">  160  </t>
  </si>
  <si>
    <t xml:space="preserve">358000D610</t>
  </si>
  <si>
    <t xml:space="preserve">Zásuvka priemyselná 16A/400V nástenná (3P+N+PE) 5-pól : IZN 1653, IP44, červená</t>
  </si>
  <si>
    <t xml:space="preserve"> 21/21-20/025       </t>
  </si>
  <si>
    <t xml:space="preserve">358000D610          </t>
  </si>
  <si>
    <t xml:space="preserve">10004763.00         </t>
  </si>
  <si>
    <t xml:space="preserve">  161  </t>
  </si>
  <si>
    <t xml:space="preserve">210110064</t>
  </si>
  <si>
    <t xml:space="preserve">Montáž, spínacie hodiny, zapustené, nastavenie ovládania, IP20</t>
  </si>
  <si>
    <t xml:space="preserve"> 21/21-20/026       </t>
  </si>
  <si>
    <t xml:space="preserve">74311-0064          </t>
  </si>
  <si>
    <t xml:space="preserve">  162  </t>
  </si>
  <si>
    <t xml:space="preserve">3489122040</t>
  </si>
  <si>
    <t xml:space="preserve">Spínacie hodiny SPH 02</t>
  </si>
  <si>
    <t xml:space="preserve"> 21/21-20/027       </t>
  </si>
  <si>
    <t xml:space="preserve">  163  </t>
  </si>
  <si>
    <t xml:space="preserve">210111155.2</t>
  </si>
  <si>
    <t xml:space="preserve">Montáž dialkovej signalizácie</t>
  </si>
  <si>
    <t xml:space="preserve"> 21/21-20/030       </t>
  </si>
  <si>
    <t xml:space="preserve">  164  </t>
  </si>
  <si>
    <t xml:space="preserve">345131903.1</t>
  </si>
  <si>
    <t xml:space="preserve">Modul dialkovej signalizácie  MDS - D</t>
  </si>
  <si>
    <t xml:space="preserve"> 21/21-20/032       </t>
  </si>
  <si>
    <t xml:space="preserve">  165  </t>
  </si>
  <si>
    <t xml:space="preserve">210220403</t>
  </si>
  <si>
    <t xml:space="preserve">Montáž krabice</t>
  </si>
  <si>
    <t xml:space="preserve"> 21/21-20/0411      </t>
  </si>
  <si>
    <t xml:space="preserve">74525-0403          </t>
  </si>
  <si>
    <t xml:space="preserve">  166  </t>
  </si>
  <si>
    <t xml:space="preserve">3549070K25</t>
  </si>
  <si>
    <t xml:space="preserve">Krabica  KT 250 - pre doplnkové pospájanie  vč. svoriek  - PA</t>
  </si>
  <si>
    <t xml:space="preserve"> 21/21-20/0412      </t>
  </si>
  <si>
    <t xml:space="preserve">3549070K25          </t>
  </si>
  <si>
    <t xml:space="preserve">8595057632738       </t>
  </si>
  <si>
    <t xml:space="preserve">  167  </t>
  </si>
  <si>
    <t xml:space="preserve">210220325.</t>
  </si>
  <si>
    <t xml:space="preserve">P / Montáž krabice doplnkové pospájania</t>
  </si>
  <si>
    <t xml:space="preserve"> 21/21-20/0413      </t>
  </si>
  <si>
    <t xml:space="preserve">74554-0325          </t>
  </si>
  <si>
    <t xml:space="preserve">  168  </t>
  </si>
  <si>
    <t xml:space="preserve">3549090D11</t>
  </si>
  <si>
    <t xml:space="preserve">Krabica doplnkového pospájania pre pripojenie podlahy</t>
  </si>
  <si>
    <t xml:space="preserve"> 21/21-20/0414      </t>
  </si>
  <si>
    <t xml:space="preserve">3549090D10          </t>
  </si>
  <si>
    <t xml:space="preserve">31.20.10</t>
  </si>
  <si>
    <t xml:space="preserve">  169  </t>
  </si>
  <si>
    <t xml:space="preserve">210220326</t>
  </si>
  <si>
    <t xml:space="preserve">Montáž a pripojenie svorky k zárubniam, vodovodu , podlahe</t>
  </si>
  <si>
    <t xml:space="preserve"> 21/21-20/0417      </t>
  </si>
  <si>
    <t xml:space="preserve">  170  </t>
  </si>
  <si>
    <t xml:space="preserve">210220330</t>
  </si>
  <si>
    <t xml:space="preserve">Montáž, zásuvka na pripojenie svorky na vyrovnanie potenciálu, pre zdravotníctvo</t>
  </si>
  <si>
    <t xml:space="preserve"> 21/21-20/042       </t>
  </si>
  <si>
    <t xml:space="preserve">74524-0330          </t>
  </si>
  <si>
    <t xml:space="preserve">  171  </t>
  </si>
  <si>
    <t xml:space="preserve">3549091A01</t>
  </si>
  <si>
    <t xml:space="preserve">Zásuvka 2-nás svorka na vyrovnanie potenciálu Reflex SI , s krytom, bez rámika, alpská biela</t>
  </si>
  <si>
    <t xml:space="preserve"> 21/21-20/043       </t>
  </si>
  <si>
    <t xml:space="preserve">3549091A01          </t>
  </si>
  <si>
    <t xml:space="preserve">2495-0-0059         </t>
  </si>
  <si>
    <t xml:space="preserve">  172  </t>
  </si>
  <si>
    <t xml:space="preserve"> 21/21-20/044       </t>
  </si>
  <si>
    <t xml:space="preserve">  173  </t>
  </si>
  <si>
    <t xml:space="preserve">210190002</t>
  </si>
  <si>
    <t xml:space="preserve">Montáž rozvodnice do 50kg</t>
  </si>
  <si>
    <t xml:space="preserve"> 21/21-20/045       </t>
  </si>
  <si>
    <t xml:space="preserve">74241-0002          </t>
  </si>
  <si>
    <t xml:space="preserve">  174  </t>
  </si>
  <si>
    <t xml:space="preserve">210190006</t>
  </si>
  <si>
    <t xml:space="preserve">Montáž rozvodnice do 300kg</t>
  </si>
  <si>
    <t xml:space="preserve"> 21/21-20/046       </t>
  </si>
  <si>
    <t xml:space="preserve">74241-0006          </t>
  </si>
  <si>
    <t xml:space="preserve">  175  </t>
  </si>
  <si>
    <t xml:space="preserve">210190007</t>
  </si>
  <si>
    <t xml:space="preserve">Dokončovacie práce na rozvádzačoch 20-50kg</t>
  </si>
  <si>
    <t xml:space="preserve"> 21/21-20/047       </t>
  </si>
  <si>
    <t xml:space="preserve">74241-0007          </t>
  </si>
  <si>
    <t xml:space="preserve">  176  </t>
  </si>
  <si>
    <t xml:space="preserve">210190009</t>
  </si>
  <si>
    <t xml:space="preserve">Dokončovacie práce na rozvádzačoch 200-300kg</t>
  </si>
  <si>
    <t xml:space="preserve"> 21/21-20/048       </t>
  </si>
  <si>
    <t xml:space="preserve">74241-0009          </t>
  </si>
  <si>
    <t xml:space="preserve">  177  </t>
  </si>
  <si>
    <t xml:space="preserve">210120102</t>
  </si>
  <si>
    <t xml:space="preserve">Montáž poistkovej vložky, nožové poistky -  do rozvádzačov HR-D a HR -N</t>
  </si>
  <si>
    <t xml:space="preserve"> 21/21-20/0481      </t>
  </si>
  <si>
    <t xml:space="preserve">74251-0102          </t>
  </si>
  <si>
    <t xml:space="preserve">  178  </t>
  </si>
  <si>
    <t xml:space="preserve">3585700O14</t>
  </si>
  <si>
    <t xml:space="preserve">Poistková vložka nožová  80A gG</t>
  </si>
  <si>
    <t xml:space="preserve"> 21/21-20/0482      </t>
  </si>
  <si>
    <t xml:space="preserve">3585700O14          </t>
  </si>
  <si>
    <t xml:space="preserve">OEZ:40487           </t>
  </si>
  <si>
    <t xml:space="preserve">  179  </t>
  </si>
  <si>
    <t xml:space="preserve">3585700O15</t>
  </si>
  <si>
    <t xml:space="preserve">Poistková vložka nožová  100A gG</t>
  </si>
  <si>
    <t xml:space="preserve"> 21/21-20/0483      </t>
  </si>
  <si>
    <t xml:space="preserve">3585700O15          </t>
  </si>
  <si>
    <t xml:space="preserve">OEZ:40488           </t>
  </si>
  <si>
    <t xml:space="preserve">  180  </t>
  </si>
  <si>
    <t xml:space="preserve">3585700O17</t>
  </si>
  <si>
    <t xml:space="preserve">Poistková vložka nožová  160A gG</t>
  </si>
  <si>
    <t xml:space="preserve"> 21/21-20/0484      </t>
  </si>
  <si>
    <t xml:space="preserve">3585700O17          </t>
  </si>
  <si>
    <t xml:space="preserve">OEZ:40490           </t>
  </si>
  <si>
    <t xml:space="preserve">  181  </t>
  </si>
  <si>
    <t xml:space="preserve">210190105</t>
  </si>
  <si>
    <t xml:space="preserve">Montáž  záložného zdroja</t>
  </si>
  <si>
    <t xml:space="preserve"> 21/21-20/049       </t>
  </si>
  <si>
    <t xml:space="preserve">74242-0104          </t>
  </si>
  <si>
    <t xml:space="preserve">  182  </t>
  </si>
  <si>
    <t xml:space="preserve">357000265033</t>
  </si>
  <si>
    <t xml:space="preserve">Záložný zdroj UPS POWERWAT+1110 10kVA,1f/1f,  vr.prepoj.kábeláža a ext.manuál.by-pass R-MB</t>
  </si>
  <si>
    <t xml:space="preserve"> 21/21-20/050       </t>
  </si>
  <si>
    <t xml:space="preserve">Inštalačný materiál spolu:</t>
  </si>
  <si>
    <t xml:space="preserve">21-80</t>
  </si>
  <si>
    <t xml:space="preserve">Ostatné</t>
  </si>
  <si>
    <t xml:space="preserve">  183  </t>
  </si>
  <si>
    <t xml:space="preserve">213280060</t>
  </si>
  <si>
    <t xml:space="preserve">PPV (pomocné a podružné výkony) 6%</t>
  </si>
  <si>
    <t xml:space="preserve"> 21/21-80/001       </t>
  </si>
  <si>
    <t xml:space="preserve">74382-0060          </t>
  </si>
  <si>
    <t xml:space="preserve">21/21-80/</t>
  </si>
  <si>
    <t xml:space="preserve">  184  </t>
  </si>
  <si>
    <t xml:space="preserve">000000001</t>
  </si>
  <si>
    <t xml:space="preserve">Podružný materiál</t>
  </si>
  <si>
    <t xml:space="preserve"> 21/21-80/002       </t>
  </si>
  <si>
    <t xml:space="preserve">000000001           </t>
  </si>
  <si>
    <t xml:space="preserve">41.00.11</t>
  </si>
  <si>
    <t xml:space="preserve">  185  </t>
  </si>
  <si>
    <t xml:space="preserve">213290040</t>
  </si>
  <si>
    <t xml:space="preserve">Demontáž elektroinštalácie</t>
  </si>
  <si>
    <t xml:space="preserve">hod</t>
  </si>
  <si>
    <t xml:space="preserve"> 21/21-80/003       </t>
  </si>
  <si>
    <t xml:space="preserve">74382-0040          </t>
  </si>
  <si>
    <t xml:space="preserve">  186  </t>
  </si>
  <si>
    <t xml:space="preserve">213290015</t>
  </si>
  <si>
    <t xml:space="preserve">Drobné stavebné úpravy</t>
  </si>
  <si>
    <t xml:space="preserve"> 21/21-80/004       </t>
  </si>
  <si>
    <t xml:space="preserve">  187  </t>
  </si>
  <si>
    <t xml:space="preserve">213290025</t>
  </si>
  <si>
    <t xml:space="preserve">Zapojenie inšt. a ukončenie káblov</t>
  </si>
  <si>
    <t xml:space="preserve"> 21/21-80/005       </t>
  </si>
  <si>
    <t xml:space="preserve">  188  </t>
  </si>
  <si>
    <t xml:space="preserve">213290081</t>
  </si>
  <si>
    <t xml:space="preserve">Pripojenie vodičov pospájania a uzemnenia</t>
  </si>
  <si>
    <t xml:space="preserve"> 21/21-80/006       </t>
  </si>
  <si>
    <t xml:space="preserve">Ostatné spolu:</t>
  </si>
  <si>
    <t xml:space="preserve">21-85</t>
  </si>
  <si>
    <t xml:space="preserve">Revízia - Hlava XI</t>
  </si>
  <si>
    <t xml:space="preserve">  189  </t>
  </si>
  <si>
    <t xml:space="preserve">213291000.01</t>
  </si>
  <si>
    <t xml:space="preserve">Spracovanie východiskovej revízie a vypracovanie správy</t>
  </si>
  <si>
    <t xml:space="preserve"> 21/21-85/001       </t>
  </si>
  <si>
    <t xml:space="preserve">741301000           </t>
  </si>
  <si>
    <t xml:space="preserve">21/21-85/</t>
  </si>
  <si>
    <t xml:space="preserve">Revízia - Hlava XI spolu:</t>
  </si>
  <si>
    <t xml:space="preserve">M21 - 155 Elektromontáže spolu:</t>
  </si>
  <si>
    <t xml:space="preserve">Rozpočet celkom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&quot; Sk&quot;;[RED]\-#,##0&quot; Sk&quot;"/>
    <numFmt numFmtId="166" formatCode="\ #,##0&quot; Sk &quot;;\-#,##0&quot; Sk &quot;;&quot; - Sk &quot;;@\ "/>
    <numFmt numFmtId="167" formatCode="#,##0.00\ [$€-41B];[RED]\-#,##0.00\ [$€-41B]"/>
    <numFmt numFmtId="168" formatCode="@"/>
    <numFmt numFmtId="169" formatCode="#,##0.000"/>
    <numFmt numFmtId="170" formatCode="#,##0.00"/>
    <numFmt numFmtId="171" formatCode="#,##0.00000"/>
    <numFmt numFmtId="172" formatCode="#,##0.0"/>
    <numFmt numFmtId="173" formatCode="#,##0.0000"/>
    <numFmt numFmtId="174" formatCode="General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333333"/>
      <name val="Calibri"/>
      <family val="0"/>
      <charset val="238"/>
    </font>
    <font>
      <sz val="11"/>
      <color rgb="FFC0C0C0"/>
      <name val="Calibri"/>
      <family val="0"/>
      <charset val="238"/>
    </font>
    <font>
      <b val="true"/>
      <sz val="11"/>
      <color rgb="FF333333"/>
      <name val="Calibri"/>
      <family val="0"/>
      <charset val="238"/>
    </font>
    <font>
      <sz val="11"/>
      <color rgb="FF800080"/>
      <name val="Calibri"/>
      <family val="0"/>
      <charset val="238"/>
    </font>
    <font>
      <sz val="10"/>
      <name val="Arial CE"/>
      <family val="0"/>
      <charset val="238"/>
    </font>
    <font>
      <i val="true"/>
      <sz val="11"/>
      <color rgb="FF808080"/>
      <name val="Calibri"/>
      <family val="0"/>
      <charset val="238"/>
    </font>
    <font>
      <b val="true"/>
      <sz val="11"/>
      <color rgb="FFC0C0C0"/>
      <name val="Calibri"/>
      <family val="0"/>
      <charset val="238"/>
    </font>
    <font>
      <b val="true"/>
      <i val="true"/>
      <sz val="16"/>
      <name val="Arial"/>
      <family val="0"/>
      <charset val="238"/>
    </font>
    <font>
      <sz val="11"/>
      <color rgb="FF808000"/>
      <name val="Calibri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6600"/>
      <name val="Calibri"/>
      <family val="0"/>
      <charset val="238"/>
    </font>
    <font>
      <sz val="11"/>
      <color rgb="FF008000"/>
      <name val="Calibri"/>
      <family val="0"/>
      <charset val="238"/>
    </font>
    <font>
      <b val="true"/>
      <i val="true"/>
      <u val="single"/>
      <sz val="10"/>
      <name val="Arial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C0C0C0"/>
      <name val="Arial Narrow"/>
      <family val="0"/>
      <charset val="238"/>
    </font>
    <font>
      <b val="true"/>
      <sz val="8"/>
      <color rgb="FFC0C0C0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969696"/>
        <bgColor rgb="FF80808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thick">
        <color rgb="FF3333CC"/>
      </bottom>
      <diagonal/>
    </border>
    <border diagonalUp="false" diagonalDown="false">
      <left style="thick">
        <color rgb="FF424242"/>
      </left>
      <right style="thick">
        <color rgb="FF424242"/>
      </right>
      <top style="thick">
        <color rgb="FF424242"/>
      </top>
      <bottom style="thick">
        <color rgb="FF424242"/>
      </bottom>
      <diagonal/>
    </border>
    <border diagonalUp="false" diagonalDown="false">
      <left/>
      <right/>
      <top/>
      <bottom style="thick">
        <color rgb="FFFF66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5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7" borderId="0" applyFont="true" applyBorder="false" applyAlignment="true" applyProtection="false">
      <alignment horizontal="general" vertical="bottom" textRotation="0" wrapText="false" indent="0" shrinkToFit="false"/>
    </xf>
    <xf numFmtId="164" fontId="5" fillId="8" borderId="0" applyFont="true" applyBorder="false" applyAlignment="true" applyProtection="false">
      <alignment horizontal="general" vertical="bottom" textRotation="0" wrapText="false" indent="0" shrinkToFit="false"/>
    </xf>
    <xf numFmtId="164" fontId="5" fillId="6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8" borderId="0" applyFont="true" applyBorder="false" applyAlignment="true" applyProtection="false">
      <alignment horizontal="general" vertical="bottom" textRotation="0" wrapText="false" indent="0" shrinkToFit="false"/>
    </xf>
    <xf numFmtId="164" fontId="6" fillId="6" borderId="0" applyFont="true" applyBorder="false" applyAlignment="true" applyProtection="false">
      <alignment horizontal="general" vertical="bottom" textRotation="0" wrapText="false" indent="0" shrinkToFit="false"/>
    </xf>
    <xf numFmtId="164" fontId="6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2" applyFont="true" applyBorder="true" applyAlignment="true" applyProtection="false">
      <alignment horizontal="general" vertical="bottom" textRotation="0" wrapText="false" indent="0" shrinkToFit="false"/>
    </xf>
    <xf numFmtId="164" fontId="8" fillId="11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12" borderId="3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center" vertical="bottom" textRotation="0" wrapText="false" indent="0" shrinkToFit="false"/>
    </xf>
    <xf numFmtId="164" fontId="12" fillId="0" borderId="0" applyFont="true" applyBorder="false" applyAlignment="true" applyProtection="false">
      <alignment horizontal="center" vertical="bottom" textRotation="90" wrapText="false" indent="0" shrinkToFit="false"/>
    </xf>
    <xf numFmtId="164" fontId="13" fillId="7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15" fillId="0" borderId="4" applyFont="true" applyBorder="true" applyAlignment="true" applyProtection="false">
      <alignment horizontal="general" vertical="bottom" textRotation="0" wrapText="false" indent="0" shrinkToFit="false"/>
    </xf>
    <xf numFmtId="164" fontId="16" fillId="6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7" fillId="0" borderId="0" applyFont="true" applyBorder="false" applyAlignment="true" applyProtection="false">
      <alignment horizontal="general" vertical="bottom" textRotation="0" wrapText="false" indent="0" shrinkToFit="false"/>
    </xf>
    <xf numFmtId="167" fontId="17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13" borderId="0" applyFont="true" applyBorder="false" applyAlignment="true" applyProtection="false">
      <alignment horizontal="general" vertical="bottom" textRotation="0" wrapText="false" indent="0" shrinkToFit="false"/>
    </xf>
    <xf numFmtId="164" fontId="6" fillId="9" borderId="0" applyFont="true" applyBorder="false" applyAlignment="true" applyProtection="false">
      <alignment horizontal="general" vertical="bottom" textRotation="0" wrapText="false" indent="0" shrinkToFit="false"/>
    </xf>
    <xf numFmtId="164" fontId="6" fillId="10" borderId="0" applyFont="true" applyBorder="false" applyAlignment="true" applyProtection="false">
      <alignment horizontal="general" vertical="bottom" textRotation="0" wrapText="false" indent="0" shrinkToFit="false"/>
    </xf>
    <xf numFmtId="164" fontId="6" fillId="14" borderId="0" applyFont="true" applyBorder="false" applyAlignment="true" applyProtection="false">
      <alignment horizontal="general" vertical="bottom" textRotation="0" wrapText="false" indent="0" shrinkToFit="false"/>
    </xf>
    <xf numFmtId="164" fontId="6" fillId="15" borderId="0" applyFont="true" applyBorder="false" applyAlignment="true" applyProtection="false">
      <alignment horizontal="general" vertical="bottom" textRotation="0" wrapText="false" indent="0" shrinkToFit="false"/>
    </xf>
    <xf numFmtId="164" fontId="6" fillId="16" borderId="0" applyFont="true" applyBorder="false" applyAlignment="true" applyProtection="false">
      <alignment horizontal="general" vertical="bottom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Chybně" xfId="44"/>
    <cellStyle name="data" xfId="45"/>
    <cellStyle name="Explanatory Text" xfId="46"/>
    <cellStyle name="Kontrolní buňka" xfId="47"/>
    <cellStyle name="Nadpis" xfId="48"/>
    <cellStyle name="Nadpis1" xfId="49"/>
    <cellStyle name="Neutrální" xfId="50"/>
    <cellStyle name="normálne_KLs" xfId="51"/>
    <cellStyle name="Název" xfId="52"/>
    <cellStyle name="Propojená buňka" xfId="53"/>
    <cellStyle name="Správně" xfId="54"/>
    <cellStyle name="TEXT 1" xfId="55"/>
    <cellStyle name="Text upozornění" xfId="56"/>
    <cellStyle name="TEXT1" xfId="57"/>
    <cellStyle name="Vysvětlující text" xfId="58"/>
    <cellStyle name="Výsledok" xfId="59"/>
    <cellStyle name="Výsledok2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2424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R215" activeCellId="0" sqref="AR2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.28"/>
    <col collapsed="false" customWidth="true" hidden="false" outlineLevel="0" max="3" min="3" style="3" width="13.56"/>
    <col collapsed="false" customWidth="true" hidden="false" outlineLevel="0" max="4" min="4" style="4" width="60.7"/>
    <col collapsed="false" customWidth="true" hidden="false" outlineLevel="0" max="5" min="5" style="5" width="10.28"/>
    <col collapsed="false" customWidth="true" hidden="false" outlineLevel="0" max="6" min="6" style="6" width="5.85"/>
    <col collapsed="false" customWidth="true" hidden="false" outlineLevel="0" max="7" min="7" style="7" width="9.14"/>
    <col collapsed="false" customWidth="true" hidden="false" outlineLevel="0" max="10" min="8" style="7" width="10.28"/>
    <col collapsed="false" customWidth="true" hidden="true" outlineLevel="0" max="11" min="11" style="8" width="7.14"/>
    <col collapsed="false" customWidth="true" hidden="true" outlineLevel="0" max="12" min="12" style="8" width="8.14"/>
    <col collapsed="false" customWidth="true" hidden="true" outlineLevel="0" max="13" min="13" style="5" width="7.14"/>
    <col collapsed="false" customWidth="true" hidden="true" outlineLevel="0" max="14" min="14" style="5" width="8.14"/>
    <col collapsed="false" customWidth="true" hidden="tru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1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true" hidden="true" outlineLevel="0" max="23" min="23" style="5" width="9.14"/>
    <col collapsed="false" customWidth="true" hidden="true" outlineLevel="0" max="24" min="24" style="6" width="11.28"/>
    <col collapsed="false" customWidth="true" hidden="true" outlineLevel="0" max="25" min="25" style="6" width="9.14"/>
    <col collapsed="false" customWidth="true" hidden="true" outlineLevel="0" max="26" min="26" style="3" width="7.56"/>
    <col collapsed="false" customWidth="true" hidden="true" outlineLevel="0" max="27" min="27" style="3" width="11.28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true" hidden="true" outlineLevel="0" max="40" min="31" style="6" width="9.14"/>
    <col collapsed="false" customWidth="true" hidden="false" outlineLevel="0" max="64" min="41" style="6" width="9.14"/>
    <col collapsed="false" customWidth="false" hidden="false" outlineLevel="0" max="257" min="65" style="10" width="8.99"/>
  </cols>
  <sheetData>
    <row r="1" customFormat="false" ht="13.5" hidden="false" customHeight="false" outlineLevel="0" collapsed="false">
      <c r="A1" s="11" t="s">
        <v>0</v>
      </c>
      <c r="B1" s="12"/>
      <c r="C1" s="12"/>
      <c r="D1" s="12"/>
      <c r="E1" s="12"/>
      <c r="F1" s="12"/>
      <c r="G1" s="13"/>
      <c r="H1" s="12"/>
      <c r="I1" s="11" t="s">
        <v>1</v>
      </c>
      <c r="J1" s="13"/>
      <c r="K1" s="14"/>
      <c r="L1" s="12"/>
      <c r="M1" s="12"/>
      <c r="N1" s="12"/>
      <c r="O1" s="12"/>
      <c r="P1" s="12"/>
      <c r="Q1" s="15"/>
      <c r="R1" s="15"/>
      <c r="S1" s="15"/>
      <c r="T1" s="12"/>
      <c r="U1" s="12"/>
      <c r="V1" s="12"/>
      <c r="W1" s="12"/>
      <c r="X1" s="12"/>
      <c r="Y1" s="12"/>
      <c r="Z1" s="16" t="s">
        <v>2</v>
      </c>
      <c r="AA1" s="16" t="s">
        <v>3</v>
      </c>
      <c r="AB1" s="17" t="s">
        <v>4</v>
      </c>
      <c r="AC1" s="17" t="s">
        <v>5</v>
      </c>
      <c r="AD1" s="17" t="s">
        <v>6</v>
      </c>
      <c r="AE1" s="18" t="s">
        <v>7</v>
      </c>
      <c r="AF1" s="19" t="s">
        <v>8</v>
      </c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  <c r="BG1" s="12"/>
      <c r="BH1" s="12"/>
      <c r="BI1" s="12"/>
      <c r="BJ1" s="12"/>
      <c r="BK1" s="12"/>
      <c r="BL1" s="12"/>
    </row>
    <row r="2" customFormat="false" ht="13.5" hidden="false" customHeight="false" outlineLevel="0" collapsed="false">
      <c r="A2" s="11" t="s">
        <v>9</v>
      </c>
      <c r="B2" s="12"/>
      <c r="C2" s="12"/>
      <c r="D2" s="12"/>
      <c r="E2" s="12"/>
      <c r="F2" s="12"/>
      <c r="G2" s="13"/>
      <c r="H2" s="20"/>
      <c r="I2" s="11" t="s">
        <v>10</v>
      </c>
      <c r="J2" s="13"/>
      <c r="K2" s="14"/>
      <c r="L2" s="12"/>
      <c r="M2" s="12"/>
      <c r="N2" s="12"/>
      <c r="O2" s="12"/>
      <c r="P2" s="12"/>
      <c r="Q2" s="15"/>
      <c r="R2" s="15"/>
      <c r="S2" s="15"/>
      <c r="T2" s="12"/>
      <c r="U2" s="12"/>
      <c r="V2" s="12"/>
      <c r="W2" s="12"/>
      <c r="X2" s="12"/>
      <c r="Y2" s="12"/>
      <c r="Z2" s="16" t="s">
        <v>11</v>
      </c>
      <c r="AA2" s="21" t="s">
        <v>12</v>
      </c>
      <c r="AB2" s="22" t="s">
        <v>13</v>
      </c>
      <c r="AC2" s="23"/>
      <c r="AD2" s="21"/>
      <c r="AE2" s="18" t="n">
        <v>1</v>
      </c>
      <c r="AF2" s="24" t="n">
        <v>123.4567</v>
      </c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F2" s="12"/>
      <c r="BG2" s="12"/>
      <c r="BH2" s="12"/>
      <c r="BI2" s="12"/>
      <c r="BJ2" s="12"/>
      <c r="BK2" s="12"/>
      <c r="BL2" s="12"/>
    </row>
    <row r="3" customFormat="false" ht="13.5" hidden="false" customHeight="false" outlineLevel="0" collapsed="false">
      <c r="A3" s="11" t="s">
        <v>14</v>
      </c>
      <c r="B3" s="12"/>
      <c r="C3" s="12"/>
      <c r="D3" s="12"/>
      <c r="E3" s="12"/>
      <c r="F3" s="12"/>
      <c r="G3" s="13"/>
      <c r="H3" s="12"/>
      <c r="I3" s="11" t="s">
        <v>15</v>
      </c>
      <c r="J3" s="13"/>
      <c r="K3" s="14"/>
      <c r="L3" s="12"/>
      <c r="M3" s="12"/>
      <c r="N3" s="12"/>
      <c r="O3" s="12"/>
      <c r="P3" s="12"/>
      <c r="Q3" s="15"/>
      <c r="R3" s="15"/>
      <c r="S3" s="15"/>
      <c r="T3" s="12"/>
      <c r="U3" s="12"/>
      <c r="V3" s="12"/>
      <c r="W3" s="12"/>
      <c r="X3" s="12"/>
      <c r="Y3" s="12"/>
      <c r="Z3" s="16" t="s">
        <v>16</v>
      </c>
      <c r="AA3" s="21" t="s">
        <v>17</v>
      </c>
      <c r="AB3" s="22" t="s">
        <v>13</v>
      </c>
      <c r="AC3" s="23" t="s">
        <v>18</v>
      </c>
      <c r="AD3" s="21" t="s">
        <v>19</v>
      </c>
      <c r="AE3" s="18" t="n">
        <v>2</v>
      </c>
      <c r="AF3" s="25" t="n">
        <v>123.4567</v>
      </c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</row>
    <row r="4" customFormat="false" ht="13.5" hidden="false" customHeight="fals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5"/>
      <c r="R4" s="15"/>
      <c r="S4" s="15"/>
      <c r="T4" s="12"/>
      <c r="U4" s="12"/>
      <c r="V4" s="12"/>
      <c r="W4" s="12"/>
      <c r="X4" s="12"/>
      <c r="Y4" s="12"/>
      <c r="Z4" s="16" t="s">
        <v>20</v>
      </c>
      <c r="AA4" s="21" t="s">
        <v>21</v>
      </c>
      <c r="AB4" s="22" t="s">
        <v>13</v>
      </c>
      <c r="AC4" s="23"/>
      <c r="AD4" s="21"/>
      <c r="AE4" s="18" t="n">
        <v>3</v>
      </c>
      <c r="AF4" s="26" t="n">
        <v>123.4567</v>
      </c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</row>
    <row r="5" customFormat="false" ht="13.5" hidden="false" customHeight="false" outlineLevel="0" collapsed="false">
      <c r="A5" s="11" t="s">
        <v>2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5"/>
      <c r="R5" s="15"/>
      <c r="S5" s="15"/>
      <c r="T5" s="12"/>
      <c r="U5" s="12"/>
      <c r="V5" s="12"/>
      <c r="W5" s="12"/>
      <c r="X5" s="12"/>
      <c r="Y5" s="12"/>
      <c r="Z5" s="16" t="s">
        <v>23</v>
      </c>
      <c r="AA5" s="21" t="s">
        <v>17</v>
      </c>
      <c r="AB5" s="22" t="s">
        <v>13</v>
      </c>
      <c r="AC5" s="23" t="s">
        <v>18</v>
      </c>
      <c r="AD5" s="21" t="s">
        <v>19</v>
      </c>
      <c r="AE5" s="18" t="n">
        <v>4</v>
      </c>
      <c r="AF5" s="27" t="n">
        <v>123.4567</v>
      </c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</row>
    <row r="6" customFormat="false" ht="13.5" hidden="false" customHeight="false" outlineLevel="0" collapsed="false">
      <c r="A6" s="11" t="s">
        <v>2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5"/>
      <c r="R6" s="15"/>
      <c r="S6" s="15"/>
      <c r="T6" s="12"/>
      <c r="U6" s="12"/>
      <c r="V6" s="12"/>
      <c r="W6" s="12"/>
      <c r="X6" s="12"/>
      <c r="Y6" s="12"/>
      <c r="Z6" s="28" t="s">
        <v>25</v>
      </c>
      <c r="AA6" s="21" t="s">
        <v>26</v>
      </c>
      <c r="AB6" s="22" t="s">
        <v>13</v>
      </c>
      <c r="AC6" s="23" t="s">
        <v>18</v>
      </c>
      <c r="AD6" s="21" t="s">
        <v>19</v>
      </c>
      <c r="AE6" s="18" t="s">
        <v>27</v>
      </c>
      <c r="AF6" s="19" t="n">
        <v>123.4567</v>
      </c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</row>
    <row r="7" customFormat="false" ht="13.5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5"/>
      <c r="R7" s="15"/>
      <c r="S7" s="15"/>
      <c r="T7" s="12"/>
      <c r="U7" s="12"/>
      <c r="V7" s="12"/>
      <c r="W7" s="12"/>
      <c r="X7" s="12"/>
      <c r="Y7" s="12"/>
      <c r="Z7" s="20"/>
      <c r="AA7" s="20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</row>
    <row r="8" customFormat="false" ht="13.5" hidden="false" customHeight="false" outlineLevel="0" collapsed="false">
      <c r="A8" s="12" t="s">
        <v>28</v>
      </c>
      <c r="B8" s="29"/>
      <c r="C8" s="20"/>
      <c r="D8" s="30" t="str">
        <f aca="false">CONCATENATE(AA2," ",AB2," ",AC2," ",AD2)</f>
        <v>Prehľad rozpočtových nákladov v EUR  </v>
      </c>
      <c r="E8" s="15"/>
      <c r="F8" s="12"/>
      <c r="G8" s="13"/>
      <c r="H8" s="13"/>
      <c r="I8" s="13"/>
      <c r="J8" s="13"/>
      <c r="K8" s="14"/>
      <c r="L8" s="14"/>
      <c r="M8" s="15"/>
      <c r="N8" s="15"/>
      <c r="O8" s="12"/>
      <c r="P8" s="12"/>
      <c r="Q8" s="15"/>
      <c r="R8" s="15"/>
      <c r="S8" s="15"/>
      <c r="T8" s="12"/>
      <c r="U8" s="12"/>
      <c r="V8" s="12"/>
      <c r="W8" s="12"/>
      <c r="X8" s="12"/>
      <c r="Y8" s="12"/>
      <c r="Z8" s="20"/>
      <c r="AA8" s="20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</row>
    <row r="9" customFormat="false" ht="13.5" hidden="false" customHeight="false" outlineLevel="0" collapsed="false">
      <c r="A9" s="31" t="s">
        <v>29</v>
      </c>
      <c r="B9" s="31" t="s">
        <v>30</v>
      </c>
      <c r="C9" s="31" t="s">
        <v>31</v>
      </c>
      <c r="D9" s="31" t="s">
        <v>32</v>
      </c>
      <c r="E9" s="31" t="s">
        <v>33</v>
      </c>
      <c r="F9" s="31" t="s">
        <v>34</v>
      </c>
      <c r="G9" s="31" t="s">
        <v>35</v>
      </c>
      <c r="H9" s="31" t="s">
        <v>36</v>
      </c>
      <c r="I9" s="31" t="s">
        <v>37</v>
      </c>
      <c r="J9" s="31" t="s">
        <v>38</v>
      </c>
      <c r="K9" s="32" t="s">
        <v>39</v>
      </c>
      <c r="L9" s="32"/>
      <c r="M9" s="32" t="s">
        <v>40</v>
      </c>
      <c r="N9" s="32"/>
      <c r="O9" s="31" t="s">
        <v>41</v>
      </c>
      <c r="P9" s="33" t="s">
        <v>42</v>
      </c>
      <c r="Q9" s="33" t="s">
        <v>33</v>
      </c>
      <c r="R9" s="33" t="s">
        <v>33</v>
      </c>
      <c r="S9" s="33" t="s">
        <v>33</v>
      </c>
      <c r="T9" s="34" t="s">
        <v>43</v>
      </c>
      <c r="U9" s="34" t="s">
        <v>44</v>
      </c>
      <c r="V9" s="35" t="s">
        <v>45</v>
      </c>
      <c r="W9" s="33" t="s">
        <v>46</v>
      </c>
      <c r="X9" s="36" t="s">
        <v>31</v>
      </c>
      <c r="Y9" s="36" t="s">
        <v>31</v>
      </c>
      <c r="Z9" s="37" t="s">
        <v>47</v>
      </c>
      <c r="AA9" s="37" t="s">
        <v>48</v>
      </c>
      <c r="AB9" s="33" t="s">
        <v>45</v>
      </c>
      <c r="AC9" s="33" t="s">
        <v>49</v>
      </c>
      <c r="AD9" s="33" t="s">
        <v>50</v>
      </c>
      <c r="AE9" s="38" t="s">
        <v>51</v>
      </c>
      <c r="AF9" s="38" t="s">
        <v>52</v>
      </c>
      <c r="AG9" s="38" t="s">
        <v>33</v>
      </c>
      <c r="AH9" s="38" t="s">
        <v>53</v>
      </c>
      <c r="AI9" s="12"/>
      <c r="AJ9" s="12" t="s">
        <v>54</v>
      </c>
      <c r="AK9" s="12" t="s">
        <v>55</v>
      </c>
      <c r="AL9" s="12" t="s">
        <v>56</v>
      </c>
      <c r="AM9" s="12" t="s">
        <v>57</v>
      </c>
      <c r="AN9" s="12" t="s">
        <v>58</v>
      </c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</row>
    <row r="10" customFormat="false" ht="13.5" hidden="false" customHeight="false" outlineLevel="0" collapsed="false">
      <c r="A10" s="39" t="s">
        <v>59</v>
      </c>
      <c r="B10" s="39" t="s">
        <v>60</v>
      </c>
      <c r="C10" s="40"/>
      <c r="D10" s="39" t="s">
        <v>61</v>
      </c>
      <c r="E10" s="39" t="s">
        <v>62</v>
      </c>
      <c r="F10" s="39" t="s">
        <v>63</v>
      </c>
      <c r="G10" s="39" t="s">
        <v>64</v>
      </c>
      <c r="H10" s="39"/>
      <c r="I10" s="39" t="s">
        <v>65</v>
      </c>
      <c r="J10" s="39"/>
      <c r="K10" s="32" t="s">
        <v>35</v>
      </c>
      <c r="L10" s="32" t="s">
        <v>38</v>
      </c>
      <c r="M10" s="39" t="s">
        <v>35</v>
      </c>
      <c r="N10" s="39" t="s">
        <v>38</v>
      </c>
      <c r="O10" s="39" t="s">
        <v>66</v>
      </c>
      <c r="P10" s="41"/>
      <c r="Q10" s="41" t="s">
        <v>67</v>
      </c>
      <c r="R10" s="41" t="s">
        <v>68</v>
      </c>
      <c r="S10" s="41" t="s">
        <v>69</v>
      </c>
      <c r="T10" s="42" t="s">
        <v>70</v>
      </c>
      <c r="U10" s="42" t="s">
        <v>41</v>
      </c>
      <c r="V10" s="43" t="s">
        <v>71</v>
      </c>
      <c r="W10" s="44"/>
      <c r="X10" s="45" t="s">
        <v>72</v>
      </c>
      <c r="Y10" s="45"/>
      <c r="Z10" s="46" t="s">
        <v>73</v>
      </c>
      <c r="AA10" s="46" t="s">
        <v>59</v>
      </c>
      <c r="AB10" s="41" t="s">
        <v>74</v>
      </c>
      <c r="AC10" s="45"/>
      <c r="AD10" s="45"/>
      <c r="AE10" s="47"/>
      <c r="AF10" s="47"/>
      <c r="AG10" s="47"/>
      <c r="AH10" s="47"/>
      <c r="AI10" s="12"/>
      <c r="AJ10" s="12" t="s">
        <v>75</v>
      </c>
      <c r="AK10" s="12" t="s">
        <v>76</v>
      </c>
      <c r="AL10" s="12" t="s">
        <v>76</v>
      </c>
      <c r="AM10" s="12" t="s">
        <v>76</v>
      </c>
      <c r="AN10" s="12" t="s">
        <v>76</v>
      </c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</row>
    <row r="11" customFormat="false" ht="13.7" hidden="false" customHeight="true" outlineLevel="0" collapsed="false">
      <c r="G11" s="48"/>
    </row>
    <row r="12" customFormat="false" ht="12.75" hidden="false" customHeight="false" outlineLevel="0" collapsed="false">
      <c r="C12" s="49" t="s">
        <v>77</v>
      </c>
      <c r="D12" s="50" t="s">
        <v>78</v>
      </c>
    </row>
    <row r="13" customFormat="false" ht="12.75" hidden="false" customHeight="false" outlineLevel="0" collapsed="false">
      <c r="C13" s="49" t="s">
        <v>79</v>
      </c>
      <c r="D13" s="50" t="s">
        <v>80</v>
      </c>
    </row>
    <row r="14" customFormat="false" ht="12.75" hidden="false" customHeight="false" outlineLevel="0" collapsed="false">
      <c r="A14" s="51" t="s">
        <v>81</v>
      </c>
      <c r="B14" s="2" t="s">
        <v>82</v>
      </c>
      <c r="C14" s="3" t="s">
        <v>83</v>
      </c>
      <c r="D14" s="4" t="s">
        <v>84</v>
      </c>
      <c r="E14" s="5" t="n">
        <v>1</v>
      </c>
      <c r="F14" s="6" t="s">
        <v>85</v>
      </c>
      <c r="I14" s="7" t="n">
        <f aca="false">ROUND(E14*G14,2)</f>
        <v>0</v>
      </c>
      <c r="J14" s="7" t="n">
        <f aca="false">ROUND(E14*G14,2)</f>
        <v>0</v>
      </c>
      <c r="P14" s="6" t="s">
        <v>86</v>
      </c>
      <c r="V14" s="9" t="s">
        <v>87</v>
      </c>
      <c r="X14" s="6" t="s">
        <v>88</v>
      </c>
      <c r="Y14" s="3" t="s">
        <v>83</v>
      </c>
      <c r="Z14" s="3" t="s">
        <v>89</v>
      </c>
      <c r="AA14" s="3" t="s">
        <v>88</v>
      </c>
      <c r="AJ14" s="6" t="s">
        <v>90</v>
      </c>
      <c r="AK14" s="6" t="s">
        <v>91</v>
      </c>
      <c r="AL14" s="6" t="s">
        <v>92</v>
      </c>
      <c r="AM14" s="6" t="s">
        <v>93</v>
      </c>
    </row>
    <row r="15" customFormat="false" ht="12.75" hidden="false" customHeight="false" outlineLevel="0" collapsed="false">
      <c r="A15" s="51" t="s">
        <v>94</v>
      </c>
      <c r="B15" s="2" t="s">
        <v>82</v>
      </c>
      <c r="C15" s="3" t="s">
        <v>95</v>
      </c>
      <c r="D15" s="4" t="s">
        <v>96</v>
      </c>
      <c r="E15" s="5" t="n">
        <v>1</v>
      </c>
      <c r="F15" s="6" t="s">
        <v>85</v>
      </c>
      <c r="I15" s="7" t="n">
        <f aca="false">ROUND(E15*G15,2)</f>
        <v>0</v>
      </c>
      <c r="J15" s="7" t="n">
        <f aca="false">ROUND(E15*G15,2)</f>
        <v>0</v>
      </c>
      <c r="P15" s="6" t="s">
        <v>97</v>
      </c>
      <c r="V15" s="9" t="s">
        <v>87</v>
      </c>
      <c r="X15" s="3" t="s">
        <v>98</v>
      </c>
      <c r="Y15" s="3" t="s">
        <v>95</v>
      </c>
      <c r="Z15" s="3" t="s">
        <v>99</v>
      </c>
      <c r="AA15" s="3" t="s">
        <v>100</v>
      </c>
      <c r="AJ15" s="6" t="s">
        <v>90</v>
      </c>
      <c r="AK15" s="6" t="s">
        <v>91</v>
      </c>
      <c r="AL15" s="6" t="s">
        <v>92</v>
      </c>
      <c r="AM15" s="6" t="s">
        <v>93</v>
      </c>
    </row>
    <row r="16" customFormat="false" ht="12.75" hidden="false" customHeight="false" outlineLevel="0" collapsed="false">
      <c r="A16" s="51" t="s">
        <v>101</v>
      </c>
      <c r="B16" s="2" t="s">
        <v>82</v>
      </c>
      <c r="C16" s="3" t="s">
        <v>102</v>
      </c>
      <c r="D16" s="4" t="s">
        <v>103</v>
      </c>
      <c r="E16" s="5" t="n">
        <v>2</v>
      </c>
      <c r="F16" s="6" t="s">
        <v>85</v>
      </c>
      <c r="I16" s="7" t="n">
        <f aca="false">ROUND(E16*G16,2)</f>
        <v>0</v>
      </c>
      <c r="J16" s="7" t="n">
        <f aca="false">ROUND(E16*G16,2)</f>
        <v>0</v>
      </c>
      <c r="P16" s="6" t="s">
        <v>104</v>
      </c>
      <c r="V16" s="9" t="s">
        <v>87</v>
      </c>
      <c r="X16" s="6" t="s">
        <v>105</v>
      </c>
      <c r="Y16" s="6" t="s">
        <v>102</v>
      </c>
      <c r="Z16" s="3" t="s">
        <v>99</v>
      </c>
      <c r="AA16" s="3" t="s">
        <v>106</v>
      </c>
      <c r="AJ16" s="6" t="s">
        <v>90</v>
      </c>
      <c r="AK16" s="6" t="s">
        <v>91</v>
      </c>
      <c r="AL16" s="6" t="s">
        <v>92</v>
      </c>
      <c r="AM16" s="6" t="s">
        <v>93</v>
      </c>
    </row>
    <row r="17" customFormat="false" ht="12.75" hidden="false" customHeight="false" outlineLevel="0" collapsed="false">
      <c r="A17" s="51" t="s">
        <v>107</v>
      </c>
      <c r="B17" s="2" t="s">
        <v>82</v>
      </c>
      <c r="C17" s="3" t="s">
        <v>108</v>
      </c>
      <c r="D17" s="4" t="s">
        <v>109</v>
      </c>
      <c r="E17" s="5" t="n">
        <v>1</v>
      </c>
      <c r="F17" s="6" t="s">
        <v>85</v>
      </c>
      <c r="I17" s="7" t="n">
        <f aca="false">ROUND(E17*G17,2)</f>
        <v>0</v>
      </c>
      <c r="J17" s="7" t="n">
        <f aca="false">ROUND(E17*G17,2)</f>
        <v>0</v>
      </c>
      <c r="P17" s="6" t="s">
        <v>110</v>
      </c>
      <c r="V17" s="9" t="s">
        <v>87</v>
      </c>
      <c r="X17" s="3" t="s">
        <v>111</v>
      </c>
      <c r="Y17" s="3" t="s">
        <v>108</v>
      </c>
      <c r="Z17" s="3" t="s">
        <v>99</v>
      </c>
      <c r="AA17" s="3" t="s">
        <v>112</v>
      </c>
      <c r="AJ17" s="6" t="s">
        <v>90</v>
      </c>
      <c r="AK17" s="6" t="s">
        <v>91</v>
      </c>
      <c r="AL17" s="6" t="s">
        <v>92</v>
      </c>
      <c r="AM17" s="6" t="s">
        <v>93</v>
      </c>
    </row>
    <row r="18" customFormat="false" ht="12.75" hidden="false" customHeight="false" outlineLevel="0" collapsed="false">
      <c r="A18" s="51" t="s">
        <v>113</v>
      </c>
      <c r="B18" s="2" t="s">
        <v>82</v>
      </c>
      <c r="C18" s="3" t="s">
        <v>114</v>
      </c>
      <c r="D18" s="4" t="s">
        <v>115</v>
      </c>
      <c r="E18" s="5" t="n">
        <v>3</v>
      </c>
      <c r="F18" s="6" t="s">
        <v>85</v>
      </c>
      <c r="I18" s="7" t="n">
        <f aca="false">ROUND(E18*G18,2)</f>
        <v>0</v>
      </c>
      <c r="J18" s="7" t="n">
        <f aca="false">ROUND(E18*G18,2)</f>
        <v>0</v>
      </c>
      <c r="P18" s="6" t="s">
        <v>116</v>
      </c>
      <c r="V18" s="9" t="s">
        <v>87</v>
      </c>
      <c r="X18" s="3" t="s">
        <v>117</v>
      </c>
      <c r="Y18" s="3" t="s">
        <v>114</v>
      </c>
      <c r="Z18" s="3" t="s">
        <v>99</v>
      </c>
      <c r="AA18" s="3" t="s">
        <v>118</v>
      </c>
      <c r="AJ18" s="6" t="s">
        <v>90</v>
      </c>
      <c r="AK18" s="6" t="s">
        <v>91</v>
      </c>
      <c r="AL18" s="6" t="s">
        <v>92</v>
      </c>
      <c r="AM18" s="6" t="s">
        <v>93</v>
      </c>
    </row>
    <row r="19" customFormat="false" ht="12.75" hidden="false" customHeight="false" outlineLevel="0" collapsed="false">
      <c r="A19" s="51" t="s">
        <v>119</v>
      </c>
      <c r="B19" s="2" t="s">
        <v>82</v>
      </c>
      <c r="C19" s="3" t="s">
        <v>120</v>
      </c>
      <c r="D19" s="4" t="s">
        <v>121</v>
      </c>
      <c r="E19" s="5" t="n">
        <v>18</v>
      </c>
      <c r="F19" s="6" t="s">
        <v>85</v>
      </c>
      <c r="I19" s="7" t="n">
        <f aca="false">ROUND(E19*G19,2)</f>
        <v>0</v>
      </c>
      <c r="J19" s="7" t="n">
        <f aca="false">ROUND(E19*G19,2)</f>
        <v>0</v>
      </c>
      <c r="P19" s="6" t="s">
        <v>122</v>
      </c>
      <c r="V19" s="9" t="s">
        <v>87</v>
      </c>
      <c r="X19" s="3" t="s">
        <v>123</v>
      </c>
      <c r="Y19" s="3" t="s">
        <v>120</v>
      </c>
      <c r="Z19" s="3" t="s">
        <v>99</v>
      </c>
      <c r="AA19" s="3" t="s">
        <v>124</v>
      </c>
      <c r="AJ19" s="6" t="s">
        <v>90</v>
      </c>
      <c r="AK19" s="6" t="s">
        <v>91</v>
      </c>
      <c r="AL19" s="6" t="s">
        <v>92</v>
      </c>
      <c r="AM19" s="6" t="s">
        <v>93</v>
      </c>
    </row>
    <row r="20" customFormat="false" ht="12.75" hidden="false" customHeight="false" outlineLevel="0" collapsed="false">
      <c r="A20" s="51" t="s">
        <v>125</v>
      </c>
      <c r="B20" s="2" t="s">
        <v>82</v>
      </c>
      <c r="C20" s="3" t="s">
        <v>126</v>
      </c>
      <c r="D20" s="4" t="s">
        <v>127</v>
      </c>
      <c r="E20" s="5" t="n">
        <v>20</v>
      </c>
      <c r="F20" s="6" t="s">
        <v>85</v>
      </c>
      <c r="I20" s="7" t="n">
        <f aca="false">ROUND(E20*G20,2)</f>
        <v>0</v>
      </c>
      <c r="J20" s="7" t="n">
        <f aca="false">ROUND(E20*G20,2)</f>
        <v>0</v>
      </c>
      <c r="P20" s="6" t="s">
        <v>128</v>
      </c>
      <c r="V20" s="9" t="s">
        <v>87</v>
      </c>
      <c r="X20" s="3" t="s">
        <v>129</v>
      </c>
      <c r="Y20" s="3" t="s">
        <v>126</v>
      </c>
      <c r="Z20" s="3" t="s">
        <v>99</v>
      </c>
      <c r="AA20" s="3" t="s">
        <v>130</v>
      </c>
      <c r="AJ20" s="6" t="s">
        <v>90</v>
      </c>
      <c r="AK20" s="6" t="s">
        <v>91</v>
      </c>
      <c r="AL20" s="6" t="s">
        <v>92</v>
      </c>
      <c r="AM20" s="6" t="s">
        <v>93</v>
      </c>
    </row>
    <row r="21" customFormat="false" ht="12.75" hidden="false" customHeight="false" outlineLevel="0" collapsed="false">
      <c r="A21" s="51" t="s">
        <v>131</v>
      </c>
      <c r="B21" s="2" t="s">
        <v>82</v>
      </c>
      <c r="C21" s="3" t="s">
        <v>132</v>
      </c>
      <c r="D21" s="4" t="s">
        <v>133</v>
      </c>
      <c r="E21" s="5" t="n">
        <v>1</v>
      </c>
      <c r="F21" s="6" t="s">
        <v>85</v>
      </c>
      <c r="I21" s="7" t="n">
        <f aca="false">ROUND(E21*G21,2)</f>
        <v>0</v>
      </c>
      <c r="J21" s="7" t="n">
        <f aca="false">ROUND(E21*G21,2)</f>
        <v>0</v>
      </c>
      <c r="P21" s="6" t="s">
        <v>134</v>
      </c>
      <c r="V21" s="9" t="s">
        <v>87</v>
      </c>
      <c r="X21" s="6" t="s">
        <v>135</v>
      </c>
      <c r="Y21" s="6" t="s">
        <v>132</v>
      </c>
      <c r="Z21" s="3" t="s">
        <v>99</v>
      </c>
      <c r="AA21" s="3" t="s">
        <v>136</v>
      </c>
      <c r="AJ21" s="6" t="s">
        <v>90</v>
      </c>
      <c r="AK21" s="6" t="s">
        <v>91</v>
      </c>
      <c r="AL21" s="6" t="s">
        <v>92</v>
      </c>
      <c r="AM21" s="6" t="s">
        <v>93</v>
      </c>
    </row>
    <row r="22" customFormat="false" ht="12.75" hidden="false" customHeight="false" outlineLevel="0" collapsed="false">
      <c r="A22" s="51" t="s">
        <v>137</v>
      </c>
      <c r="B22" s="2" t="s">
        <v>82</v>
      </c>
      <c r="C22" s="3" t="s">
        <v>138</v>
      </c>
      <c r="D22" s="4" t="s">
        <v>139</v>
      </c>
      <c r="E22" s="5" t="n">
        <v>2</v>
      </c>
      <c r="F22" s="6" t="s">
        <v>85</v>
      </c>
      <c r="I22" s="7" t="n">
        <f aca="false">ROUND(E22*G22,2)</f>
        <v>0</v>
      </c>
      <c r="J22" s="7" t="n">
        <f aca="false">ROUND(E22*G22,2)</f>
        <v>0</v>
      </c>
      <c r="P22" s="6" t="s">
        <v>140</v>
      </c>
      <c r="V22" s="9" t="s">
        <v>87</v>
      </c>
      <c r="X22" s="3" t="s">
        <v>141</v>
      </c>
      <c r="Y22" s="3" t="s">
        <v>138</v>
      </c>
      <c r="Z22" s="3" t="s">
        <v>99</v>
      </c>
      <c r="AA22" s="3" t="s">
        <v>142</v>
      </c>
      <c r="AJ22" s="6" t="s">
        <v>90</v>
      </c>
      <c r="AK22" s="6" t="s">
        <v>91</v>
      </c>
      <c r="AL22" s="6" t="s">
        <v>92</v>
      </c>
      <c r="AM22" s="6" t="s">
        <v>93</v>
      </c>
    </row>
    <row r="23" customFormat="false" ht="12.75" hidden="false" customHeight="false" outlineLevel="0" collapsed="false">
      <c r="A23" s="51" t="s">
        <v>143</v>
      </c>
      <c r="B23" s="2" t="s">
        <v>82</v>
      </c>
      <c r="C23" s="3" t="s">
        <v>144</v>
      </c>
      <c r="D23" s="4" t="s">
        <v>145</v>
      </c>
      <c r="E23" s="5" t="n">
        <v>1</v>
      </c>
      <c r="F23" s="6" t="s">
        <v>85</v>
      </c>
      <c r="I23" s="7" t="n">
        <f aca="false">ROUND(E23*G23,2)</f>
        <v>0</v>
      </c>
      <c r="J23" s="7" t="n">
        <f aca="false">ROUND(E23*G23,2)</f>
        <v>0</v>
      </c>
      <c r="P23" s="6" t="s">
        <v>146</v>
      </c>
      <c r="V23" s="9" t="s">
        <v>87</v>
      </c>
      <c r="X23" s="6" t="s">
        <v>147</v>
      </c>
      <c r="Y23" s="6" t="s">
        <v>144</v>
      </c>
      <c r="Z23" s="3" t="s">
        <v>99</v>
      </c>
      <c r="AA23" s="3" t="s">
        <v>148</v>
      </c>
      <c r="AJ23" s="6" t="s">
        <v>90</v>
      </c>
      <c r="AK23" s="6" t="s">
        <v>91</v>
      </c>
      <c r="AL23" s="6" t="s">
        <v>92</v>
      </c>
      <c r="AM23" s="6" t="s">
        <v>93</v>
      </c>
    </row>
    <row r="24" customFormat="false" ht="12.75" hidden="false" customHeight="false" outlineLevel="0" collapsed="false">
      <c r="A24" s="51" t="s">
        <v>149</v>
      </c>
      <c r="B24" s="2" t="s">
        <v>82</v>
      </c>
      <c r="C24" s="3" t="s">
        <v>150</v>
      </c>
      <c r="D24" s="4" t="s">
        <v>151</v>
      </c>
      <c r="E24" s="5" t="n">
        <v>25</v>
      </c>
      <c r="F24" s="6" t="s">
        <v>85</v>
      </c>
      <c r="I24" s="7" t="n">
        <f aca="false">ROUND(E24*G24,2)</f>
        <v>0</v>
      </c>
      <c r="J24" s="7" t="n">
        <f aca="false">ROUND(E24*G24,2)</f>
        <v>0</v>
      </c>
      <c r="P24" s="6" t="s">
        <v>152</v>
      </c>
      <c r="V24" s="9" t="s">
        <v>87</v>
      </c>
      <c r="X24" s="3" t="s">
        <v>153</v>
      </c>
      <c r="Y24" s="3" t="s">
        <v>150</v>
      </c>
      <c r="Z24" s="3" t="s">
        <v>99</v>
      </c>
      <c r="AA24" s="3" t="s">
        <v>154</v>
      </c>
      <c r="AJ24" s="6" t="s">
        <v>90</v>
      </c>
      <c r="AK24" s="6" t="s">
        <v>91</v>
      </c>
      <c r="AL24" s="6" t="s">
        <v>92</v>
      </c>
      <c r="AM24" s="6" t="s">
        <v>93</v>
      </c>
    </row>
    <row r="25" customFormat="false" ht="12.75" hidden="false" customHeight="false" outlineLevel="0" collapsed="false">
      <c r="A25" s="51" t="s">
        <v>155</v>
      </c>
      <c r="B25" s="2" t="s">
        <v>82</v>
      </c>
      <c r="C25" s="3" t="s">
        <v>156</v>
      </c>
      <c r="D25" s="4" t="s">
        <v>157</v>
      </c>
      <c r="E25" s="5" t="n">
        <v>6</v>
      </c>
      <c r="F25" s="6" t="s">
        <v>85</v>
      </c>
      <c r="I25" s="7" t="n">
        <f aca="false">ROUND(E25*G25,2)</f>
        <v>0</v>
      </c>
      <c r="J25" s="7" t="n">
        <f aca="false">ROUND(E25*G25,2)</f>
        <v>0</v>
      </c>
      <c r="P25" s="6" t="s">
        <v>158</v>
      </c>
      <c r="V25" s="9" t="s">
        <v>87</v>
      </c>
      <c r="X25" s="3" t="s">
        <v>159</v>
      </c>
      <c r="Y25" s="3" t="s">
        <v>156</v>
      </c>
      <c r="Z25" s="3" t="s">
        <v>99</v>
      </c>
      <c r="AA25" s="3" t="s">
        <v>160</v>
      </c>
      <c r="AJ25" s="6" t="s">
        <v>90</v>
      </c>
      <c r="AK25" s="6" t="s">
        <v>91</v>
      </c>
      <c r="AL25" s="6" t="s">
        <v>92</v>
      </c>
      <c r="AM25" s="6" t="s">
        <v>93</v>
      </c>
    </row>
    <row r="26" customFormat="false" ht="12.75" hidden="false" customHeight="false" outlineLevel="0" collapsed="false">
      <c r="A26" s="51" t="s">
        <v>161</v>
      </c>
      <c r="B26" s="2" t="s">
        <v>82</v>
      </c>
      <c r="C26" s="3" t="s">
        <v>162</v>
      </c>
      <c r="D26" s="4" t="s">
        <v>163</v>
      </c>
      <c r="E26" s="5" t="n">
        <v>6</v>
      </c>
      <c r="F26" s="6" t="s">
        <v>85</v>
      </c>
      <c r="I26" s="7" t="n">
        <f aca="false">ROUND(E26*G26,2)</f>
        <v>0</v>
      </c>
      <c r="J26" s="7" t="n">
        <f aca="false">ROUND(E26*G26,2)</f>
        <v>0</v>
      </c>
      <c r="P26" s="6" t="s">
        <v>164</v>
      </c>
      <c r="V26" s="9" t="s">
        <v>87</v>
      </c>
      <c r="X26" s="3" t="s">
        <v>165</v>
      </c>
      <c r="Y26" s="3" t="s">
        <v>162</v>
      </c>
      <c r="Z26" s="3" t="s">
        <v>99</v>
      </c>
      <c r="AA26" s="3" t="s">
        <v>166</v>
      </c>
      <c r="AJ26" s="6" t="s">
        <v>90</v>
      </c>
      <c r="AK26" s="6" t="s">
        <v>91</v>
      </c>
      <c r="AL26" s="6" t="s">
        <v>92</v>
      </c>
      <c r="AM26" s="6" t="s">
        <v>93</v>
      </c>
    </row>
    <row r="27" customFormat="false" ht="12.75" hidden="false" customHeight="false" outlineLevel="0" collapsed="false">
      <c r="A27" s="51" t="s">
        <v>167</v>
      </c>
      <c r="B27" s="2" t="s">
        <v>82</v>
      </c>
      <c r="C27" s="3" t="s">
        <v>168</v>
      </c>
      <c r="D27" s="4" t="s">
        <v>169</v>
      </c>
      <c r="E27" s="5" t="n">
        <v>1</v>
      </c>
      <c r="F27" s="6" t="s">
        <v>85</v>
      </c>
      <c r="I27" s="7" t="n">
        <f aca="false">ROUND(E27*G27,2)</f>
        <v>0</v>
      </c>
      <c r="J27" s="7" t="n">
        <f aca="false">ROUND(E27*G27,2)</f>
        <v>0</v>
      </c>
      <c r="P27" s="6" t="s">
        <v>170</v>
      </c>
      <c r="V27" s="9" t="s">
        <v>87</v>
      </c>
      <c r="X27" s="3" t="s">
        <v>171</v>
      </c>
      <c r="Y27" s="3" t="s">
        <v>168</v>
      </c>
      <c r="Z27" s="3" t="s">
        <v>99</v>
      </c>
      <c r="AA27" s="3" t="s">
        <v>172</v>
      </c>
      <c r="AJ27" s="6" t="s">
        <v>90</v>
      </c>
      <c r="AK27" s="6" t="s">
        <v>91</v>
      </c>
      <c r="AL27" s="6" t="s">
        <v>92</v>
      </c>
      <c r="AM27" s="6" t="s">
        <v>93</v>
      </c>
    </row>
    <row r="28" customFormat="false" ht="12.75" hidden="false" customHeight="false" outlineLevel="0" collapsed="false">
      <c r="A28" s="51" t="s">
        <v>173</v>
      </c>
      <c r="B28" s="2" t="s">
        <v>82</v>
      </c>
      <c r="C28" s="3" t="s">
        <v>174</v>
      </c>
      <c r="D28" s="4" t="s">
        <v>175</v>
      </c>
      <c r="E28" s="5" t="n">
        <v>1</v>
      </c>
      <c r="F28" s="6" t="s">
        <v>85</v>
      </c>
      <c r="I28" s="7" t="n">
        <f aca="false">ROUND(E28*G28,2)</f>
        <v>0</v>
      </c>
      <c r="J28" s="7" t="n">
        <f aca="false">ROUND(E28*G28,2)</f>
        <v>0</v>
      </c>
      <c r="P28" s="6" t="s">
        <v>176</v>
      </c>
      <c r="V28" s="9" t="s">
        <v>87</v>
      </c>
      <c r="X28" s="3" t="s">
        <v>177</v>
      </c>
      <c r="Y28" s="3" t="s">
        <v>174</v>
      </c>
      <c r="Z28" s="3" t="s">
        <v>99</v>
      </c>
      <c r="AA28" s="3" t="s">
        <v>178</v>
      </c>
      <c r="AJ28" s="6" t="s">
        <v>90</v>
      </c>
      <c r="AK28" s="6" t="s">
        <v>91</v>
      </c>
      <c r="AL28" s="6" t="s">
        <v>92</v>
      </c>
      <c r="AM28" s="6" t="s">
        <v>93</v>
      </c>
    </row>
    <row r="29" customFormat="false" ht="12.75" hidden="false" customHeight="false" outlineLevel="0" collapsed="false">
      <c r="A29" s="51" t="s">
        <v>179</v>
      </c>
      <c r="B29" s="2" t="s">
        <v>82</v>
      </c>
      <c r="C29" s="3" t="s">
        <v>180</v>
      </c>
      <c r="D29" s="4" t="s">
        <v>181</v>
      </c>
      <c r="E29" s="5" t="n">
        <v>2</v>
      </c>
      <c r="F29" s="6" t="s">
        <v>85</v>
      </c>
      <c r="I29" s="7" t="n">
        <f aca="false">ROUND(E29*G29,2)</f>
        <v>0</v>
      </c>
      <c r="J29" s="7" t="n">
        <f aca="false">ROUND(E29*G29,2)</f>
        <v>0</v>
      </c>
      <c r="P29" s="6" t="s">
        <v>182</v>
      </c>
      <c r="V29" s="9" t="s">
        <v>87</v>
      </c>
      <c r="X29" s="3" t="s">
        <v>183</v>
      </c>
      <c r="Y29" s="3" t="s">
        <v>180</v>
      </c>
      <c r="Z29" s="3" t="s">
        <v>99</v>
      </c>
      <c r="AA29" s="3" t="s">
        <v>184</v>
      </c>
      <c r="AJ29" s="6" t="s">
        <v>90</v>
      </c>
      <c r="AK29" s="6" t="s">
        <v>91</v>
      </c>
      <c r="AL29" s="6" t="s">
        <v>92</v>
      </c>
      <c r="AM29" s="6" t="s">
        <v>93</v>
      </c>
    </row>
    <row r="30" customFormat="false" ht="12.75" hidden="false" customHeight="false" outlineLevel="0" collapsed="false">
      <c r="A30" s="51" t="s">
        <v>185</v>
      </c>
      <c r="B30" s="2" t="s">
        <v>82</v>
      </c>
      <c r="C30" s="3" t="s">
        <v>186</v>
      </c>
      <c r="D30" s="4" t="s">
        <v>187</v>
      </c>
      <c r="E30" s="5" t="n">
        <v>2</v>
      </c>
      <c r="F30" s="6" t="s">
        <v>85</v>
      </c>
      <c r="I30" s="7" t="n">
        <f aca="false">ROUND(E30*G30,2)</f>
        <v>0</v>
      </c>
      <c r="J30" s="7" t="n">
        <f aca="false">ROUND(E30*G30,2)</f>
        <v>0</v>
      </c>
      <c r="P30" s="6" t="s">
        <v>188</v>
      </c>
      <c r="V30" s="9" t="s">
        <v>87</v>
      </c>
      <c r="X30" s="3" t="s">
        <v>189</v>
      </c>
      <c r="Y30" s="3" t="s">
        <v>186</v>
      </c>
      <c r="Z30" s="3" t="s">
        <v>99</v>
      </c>
      <c r="AA30" s="3" t="s">
        <v>190</v>
      </c>
      <c r="AJ30" s="6" t="s">
        <v>90</v>
      </c>
      <c r="AK30" s="6" t="s">
        <v>91</v>
      </c>
      <c r="AL30" s="6" t="s">
        <v>92</v>
      </c>
      <c r="AM30" s="6" t="s">
        <v>93</v>
      </c>
    </row>
    <row r="31" customFormat="false" ht="12.75" hidden="false" customHeight="false" outlineLevel="0" collapsed="false">
      <c r="A31" s="51" t="s">
        <v>191</v>
      </c>
      <c r="B31" s="2" t="s">
        <v>82</v>
      </c>
      <c r="C31" s="3" t="s">
        <v>192</v>
      </c>
      <c r="D31" s="4" t="s">
        <v>193</v>
      </c>
      <c r="E31" s="5" t="n">
        <v>2</v>
      </c>
      <c r="F31" s="6" t="s">
        <v>85</v>
      </c>
      <c r="I31" s="7" t="n">
        <f aca="false">ROUND(E31*G31,2)</f>
        <v>0</v>
      </c>
      <c r="J31" s="7" t="n">
        <f aca="false">ROUND(E31*G31,2)</f>
        <v>0</v>
      </c>
      <c r="P31" s="6" t="s">
        <v>194</v>
      </c>
      <c r="V31" s="9" t="s">
        <v>87</v>
      </c>
      <c r="X31" s="6" t="s">
        <v>195</v>
      </c>
      <c r="Y31" s="6" t="s">
        <v>192</v>
      </c>
      <c r="Z31" s="3" t="s">
        <v>99</v>
      </c>
      <c r="AA31" s="3" t="s">
        <v>196</v>
      </c>
      <c r="AJ31" s="6" t="s">
        <v>90</v>
      </c>
      <c r="AK31" s="6" t="s">
        <v>91</v>
      </c>
      <c r="AL31" s="6" t="s">
        <v>92</v>
      </c>
      <c r="AM31" s="6" t="s">
        <v>93</v>
      </c>
    </row>
    <row r="32" customFormat="false" ht="12.75" hidden="false" customHeight="false" outlineLevel="0" collapsed="false">
      <c r="A32" s="51" t="s">
        <v>197</v>
      </c>
      <c r="B32" s="2" t="s">
        <v>82</v>
      </c>
      <c r="C32" s="3" t="s">
        <v>198</v>
      </c>
      <c r="D32" s="4" t="s">
        <v>199</v>
      </c>
      <c r="E32" s="5" t="n">
        <v>1</v>
      </c>
      <c r="F32" s="6" t="s">
        <v>85</v>
      </c>
      <c r="I32" s="7" t="n">
        <f aca="false">ROUND(E32*G32,2)</f>
        <v>0</v>
      </c>
      <c r="J32" s="7" t="n">
        <f aca="false">ROUND(E32*G32,2)</f>
        <v>0</v>
      </c>
      <c r="P32" s="6" t="s">
        <v>200</v>
      </c>
      <c r="V32" s="9" t="s">
        <v>87</v>
      </c>
      <c r="X32" s="6" t="s">
        <v>201</v>
      </c>
      <c r="Y32" s="6" t="s">
        <v>198</v>
      </c>
      <c r="Z32" s="3" t="s">
        <v>99</v>
      </c>
      <c r="AA32" s="3" t="s">
        <v>202</v>
      </c>
      <c r="AJ32" s="6" t="s">
        <v>90</v>
      </c>
      <c r="AK32" s="6" t="s">
        <v>91</v>
      </c>
      <c r="AL32" s="6" t="s">
        <v>92</v>
      </c>
      <c r="AM32" s="6" t="s">
        <v>93</v>
      </c>
    </row>
    <row r="33" customFormat="false" ht="12.75" hidden="false" customHeight="false" outlineLevel="0" collapsed="false">
      <c r="A33" s="51" t="s">
        <v>203</v>
      </c>
      <c r="B33" s="2" t="s">
        <v>82</v>
      </c>
      <c r="C33" s="3" t="s">
        <v>204</v>
      </c>
      <c r="D33" s="4" t="s">
        <v>205</v>
      </c>
      <c r="E33" s="5" t="n">
        <v>4</v>
      </c>
      <c r="F33" s="6" t="s">
        <v>85</v>
      </c>
      <c r="I33" s="7" t="n">
        <f aca="false">ROUND(E33*G33,2)</f>
        <v>0</v>
      </c>
      <c r="J33" s="7" t="n">
        <f aca="false">ROUND(E33*G33,2)</f>
        <v>0</v>
      </c>
      <c r="P33" s="6" t="s">
        <v>206</v>
      </c>
      <c r="V33" s="9" t="s">
        <v>87</v>
      </c>
      <c r="X33" s="3" t="s">
        <v>207</v>
      </c>
      <c r="Y33" s="3" t="s">
        <v>204</v>
      </c>
      <c r="Z33" s="3" t="s">
        <v>99</v>
      </c>
      <c r="AA33" s="3" t="s">
        <v>208</v>
      </c>
      <c r="AJ33" s="6" t="s">
        <v>90</v>
      </c>
      <c r="AK33" s="6" t="s">
        <v>91</v>
      </c>
      <c r="AL33" s="6" t="s">
        <v>92</v>
      </c>
      <c r="AM33" s="6" t="s">
        <v>93</v>
      </c>
    </row>
    <row r="34" customFormat="false" ht="12.75" hidden="false" customHeight="false" outlineLevel="0" collapsed="false">
      <c r="A34" s="51" t="s">
        <v>209</v>
      </c>
      <c r="B34" s="2" t="s">
        <v>82</v>
      </c>
      <c r="C34" s="3" t="s">
        <v>210</v>
      </c>
      <c r="D34" s="4" t="s">
        <v>211</v>
      </c>
      <c r="E34" s="5" t="n">
        <v>8</v>
      </c>
      <c r="F34" s="6" t="s">
        <v>85</v>
      </c>
      <c r="I34" s="7" t="n">
        <f aca="false">ROUND(E34*G34,2)</f>
        <v>0</v>
      </c>
      <c r="J34" s="7" t="n">
        <f aca="false">ROUND(E34*G34,2)</f>
        <v>0</v>
      </c>
      <c r="P34" s="6" t="s">
        <v>212</v>
      </c>
      <c r="V34" s="9" t="s">
        <v>87</v>
      </c>
      <c r="X34" s="3" t="s">
        <v>213</v>
      </c>
      <c r="Y34" s="3" t="s">
        <v>210</v>
      </c>
      <c r="Z34" s="3" t="s">
        <v>99</v>
      </c>
      <c r="AA34" s="3" t="s">
        <v>214</v>
      </c>
      <c r="AJ34" s="6" t="s">
        <v>90</v>
      </c>
      <c r="AK34" s="6" t="s">
        <v>91</v>
      </c>
      <c r="AL34" s="6" t="s">
        <v>92</v>
      </c>
      <c r="AM34" s="6" t="s">
        <v>93</v>
      </c>
    </row>
    <row r="35" customFormat="false" ht="12.75" hidden="false" customHeight="false" outlineLevel="0" collapsed="false">
      <c r="A35" s="51" t="s">
        <v>215</v>
      </c>
      <c r="B35" s="2" t="s">
        <v>82</v>
      </c>
      <c r="C35" s="3" t="s">
        <v>216</v>
      </c>
      <c r="D35" s="4" t="s">
        <v>217</v>
      </c>
      <c r="E35" s="5" t="n">
        <v>4</v>
      </c>
      <c r="F35" s="6" t="s">
        <v>85</v>
      </c>
      <c r="I35" s="7" t="n">
        <f aca="false">ROUND(E35*G35,2)</f>
        <v>0</v>
      </c>
      <c r="J35" s="7" t="n">
        <f aca="false">ROUND(E35*G35,2)</f>
        <v>0</v>
      </c>
      <c r="P35" s="6" t="s">
        <v>218</v>
      </c>
      <c r="V35" s="9" t="s">
        <v>87</v>
      </c>
      <c r="X35" s="3" t="s">
        <v>219</v>
      </c>
      <c r="Y35" s="3" t="s">
        <v>216</v>
      </c>
      <c r="Z35" s="3" t="s">
        <v>99</v>
      </c>
      <c r="AA35" s="3" t="s">
        <v>220</v>
      </c>
      <c r="AJ35" s="6" t="s">
        <v>90</v>
      </c>
      <c r="AK35" s="6" t="s">
        <v>91</v>
      </c>
      <c r="AL35" s="6" t="s">
        <v>92</v>
      </c>
      <c r="AM35" s="6" t="s">
        <v>93</v>
      </c>
    </row>
    <row r="36" customFormat="false" ht="12.75" hidden="false" customHeight="false" outlineLevel="0" collapsed="false">
      <c r="A36" s="51" t="s">
        <v>221</v>
      </c>
      <c r="B36" s="2" t="s">
        <v>82</v>
      </c>
      <c r="C36" s="3" t="s">
        <v>222</v>
      </c>
      <c r="D36" s="4" t="s">
        <v>223</v>
      </c>
      <c r="E36" s="5" t="n">
        <v>4</v>
      </c>
      <c r="F36" s="6" t="s">
        <v>85</v>
      </c>
      <c r="I36" s="7" t="n">
        <f aca="false">ROUND(E36*G36,2)</f>
        <v>0</v>
      </c>
      <c r="J36" s="7" t="n">
        <f aca="false">ROUND(E36*G36,2)</f>
        <v>0</v>
      </c>
      <c r="P36" s="6" t="s">
        <v>224</v>
      </c>
      <c r="V36" s="9" t="s">
        <v>87</v>
      </c>
      <c r="X36" s="3" t="s">
        <v>225</v>
      </c>
      <c r="Y36" s="3" t="s">
        <v>222</v>
      </c>
      <c r="Z36" s="3" t="s">
        <v>99</v>
      </c>
      <c r="AA36" s="3" t="s">
        <v>226</v>
      </c>
      <c r="AJ36" s="6" t="s">
        <v>90</v>
      </c>
      <c r="AK36" s="6" t="s">
        <v>91</v>
      </c>
      <c r="AL36" s="6" t="s">
        <v>92</v>
      </c>
      <c r="AM36" s="6" t="s">
        <v>93</v>
      </c>
    </row>
    <row r="37" customFormat="false" ht="12.75" hidden="false" customHeight="false" outlineLevel="0" collapsed="false">
      <c r="A37" s="51" t="s">
        <v>227</v>
      </c>
      <c r="B37" s="2" t="s">
        <v>82</v>
      </c>
      <c r="C37" s="3" t="s">
        <v>228</v>
      </c>
      <c r="D37" s="4" t="s">
        <v>229</v>
      </c>
      <c r="E37" s="5" t="n">
        <v>4</v>
      </c>
      <c r="F37" s="6" t="s">
        <v>85</v>
      </c>
      <c r="I37" s="7" t="n">
        <f aca="false">ROUND(E37*G37,2)</f>
        <v>0</v>
      </c>
      <c r="J37" s="7" t="n">
        <f aca="false">ROUND(E37*G37,2)</f>
        <v>0</v>
      </c>
      <c r="P37" s="6" t="s">
        <v>230</v>
      </c>
      <c r="V37" s="9" t="s">
        <v>87</v>
      </c>
      <c r="X37" s="3" t="s">
        <v>231</v>
      </c>
      <c r="Y37" s="3" t="s">
        <v>228</v>
      </c>
      <c r="Z37" s="3" t="s">
        <v>99</v>
      </c>
      <c r="AA37" s="3" t="s">
        <v>232</v>
      </c>
      <c r="AJ37" s="6" t="s">
        <v>90</v>
      </c>
      <c r="AK37" s="6" t="s">
        <v>91</v>
      </c>
      <c r="AL37" s="6" t="s">
        <v>92</v>
      </c>
      <c r="AM37" s="6" t="s">
        <v>93</v>
      </c>
    </row>
    <row r="38" customFormat="false" ht="12.75" hidden="false" customHeight="false" outlineLevel="0" collapsed="false">
      <c r="A38" s="51" t="s">
        <v>233</v>
      </c>
      <c r="B38" s="2" t="s">
        <v>82</v>
      </c>
      <c r="C38" s="3" t="s">
        <v>234</v>
      </c>
      <c r="D38" s="4" t="s">
        <v>235</v>
      </c>
      <c r="E38" s="5" t="n">
        <v>2</v>
      </c>
      <c r="F38" s="6" t="s">
        <v>85</v>
      </c>
      <c r="I38" s="7" t="n">
        <f aca="false">ROUND(E38*G38,2)</f>
        <v>0</v>
      </c>
      <c r="J38" s="7" t="n">
        <f aca="false">ROUND(E38*G38,2)</f>
        <v>0</v>
      </c>
      <c r="P38" s="6" t="s">
        <v>236</v>
      </c>
      <c r="V38" s="9" t="s">
        <v>87</v>
      </c>
      <c r="X38" s="6" t="s">
        <v>88</v>
      </c>
      <c r="Y38" s="6" t="s">
        <v>234</v>
      </c>
      <c r="Z38" s="3" t="s">
        <v>99</v>
      </c>
      <c r="AA38" s="3" t="s">
        <v>237</v>
      </c>
      <c r="AJ38" s="6" t="s">
        <v>90</v>
      </c>
      <c r="AK38" s="6" t="s">
        <v>91</v>
      </c>
      <c r="AL38" s="6" t="s">
        <v>92</v>
      </c>
      <c r="AM38" s="6" t="s">
        <v>93</v>
      </c>
    </row>
    <row r="39" customFormat="false" ht="12.75" hidden="false" customHeight="false" outlineLevel="0" collapsed="false">
      <c r="A39" s="51" t="s">
        <v>238</v>
      </c>
      <c r="B39" s="2" t="s">
        <v>82</v>
      </c>
      <c r="C39" s="3" t="s">
        <v>239</v>
      </c>
      <c r="D39" s="4" t="s">
        <v>240</v>
      </c>
      <c r="E39" s="5" t="n">
        <v>2</v>
      </c>
      <c r="F39" s="6" t="s">
        <v>85</v>
      </c>
      <c r="I39" s="7" t="n">
        <f aca="false">ROUND(E39*G39,2)</f>
        <v>0</v>
      </c>
      <c r="J39" s="7" t="n">
        <f aca="false">ROUND(E39*G39,2)</f>
        <v>0</v>
      </c>
      <c r="P39" s="6" t="s">
        <v>241</v>
      </c>
      <c r="V39" s="9" t="s">
        <v>87</v>
      </c>
      <c r="X39" s="6" t="s">
        <v>88</v>
      </c>
      <c r="Y39" s="3" t="s">
        <v>239</v>
      </c>
      <c r="Z39" s="3" t="s">
        <v>99</v>
      </c>
      <c r="AA39" s="3" t="s">
        <v>237</v>
      </c>
      <c r="AJ39" s="6" t="s">
        <v>90</v>
      </c>
      <c r="AK39" s="6" t="s">
        <v>91</v>
      </c>
      <c r="AL39" s="6" t="s">
        <v>92</v>
      </c>
      <c r="AM39" s="6" t="s">
        <v>93</v>
      </c>
    </row>
    <row r="40" customFormat="false" ht="12.75" hidden="false" customHeight="false" outlineLevel="0" collapsed="false">
      <c r="A40" s="51" t="s">
        <v>242</v>
      </c>
      <c r="B40" s="2" t="s">
        <v>82</v>
      </c>
      <c r="C40" s="3" t="s">
        <v>243</v>
      </c>
      <c r="D40" s="4" t="s">
        <v>244</v>
      </c>
      <c r="E40" s="5" t="n">
        <v>2</v>
      </c>
      <c r="F40" s="6" t="s">
        <v>85</v>
      </c>
      <c r="I40" s="7" t="n">
        <f aca="false">ROUND(E40*G40,2)</f>
        <v>0</v>
      </c>
      <c r="J40" s="7" t="n">
        <f aca="false">ROUND(E40*G40,2)</f>
        <v>0</v>
      </c>
      <c r="P40" s="6" t="s">
        <v>245</v>
      </c>
      <c r="V40" s="9" t="s">
        <v>87</v>
      </c>
      <c r="X40" s="6" t="s">
        <v>246</v>
      </c>
      <c r="Y40" s="6" t="s">
        <v>243</v>
      </c>
      <c r="Z40" s="3" t="s">
        <v>247</v>
      </c>
      <c r="AA40" s="3" t="s">
        <v>248</v>
      </c>
      <c r="AJ40" s="6" t="s">
        <v>90</v>
      </c>
      <c r="AK40" s="6" t="s">
        <v>91</v>
      </c>
      <c r="AL40" s="6" t="s">
        <v>92</v>
      </c>
      <c r="AM40" s="6" t="s">
        <v>93</v>
      </c>
    </row>
    <row r="41" customFormat="false" ht="12.75" hidden="false" customHeight="false" outlineLevel="0" collapsed="false">
      <c r="A41" s="51" t="s">
        <v>249</v>
      </c>
      <c r="B41" s="2" t="s">
        <v>82</v>
      </c>
      <c r="C41" s="3" t="s">
        <v>250</v>
      </c>
      <c r="D41" s="4" t="s">
        <v>251</v>
      </c>
      <c r="E41" s="5" t="n">
        <v>2</v>
      </c>
      <c r="F41" s="6" t="s">
        <v>85</v>
      </c>
      <c r="I41" s="7" t="n">
        <f aca="false">ROUND(E41*G41,2)</f>
        <v>0</v>
      </c>
      <c r="J41" s="7" t="n">
        <f aca="false">ROUND(E41*G41,2)</f>
        <v>0</v>
      </c>
      <c r="P41" s="6" t="s">
        <v>252</v>
      </c>
      <c r="V41" s="9" t="s">
        <v>87</v>
      </c>
      <c r="X41" s="6" t="s">
        <v>253</v>
      </c>
      <c r="Y41" s="6" t="s">
        <v>250</v>
      </c>
      <c r="Z41" s="3" t="s">
        <v>254</v>
      </c>
      <c r="AA41" s="3" t="s">
        <v>255</v>
      </c>
      <c r="AJ41" s="6" t="s">
        <v>90</v>
      </c>
      <c r="AK41" s="6" t="s">
        <v>91</v>
      </c>
      <c r="AL41" s="6" t="s">
        <v>92</v>
      </c>
      <c r="AM41" s="6" t="s">
        <v>93</v>
      </c>
    </row>
    <row r="42" customFormat="false" ht="12.75" hidden="false" customHeight="false" outlineLevel="0" collapsed="false">
      <c r="A42" s="51" t="s">
        <v>256</v>
      </c>
      <c r="B42" s="2" t="s">
        <v>82</v>
      </c>
      <c r="C42" s="3" t="s">
        <v>257</v>
      </c>
      <c r="D42" s="4" t="s">
        <v>258</v>
      </c>
      <c r="E42" s="5" t="n">
        <v>2</v>
      </c>
      <c r="F42" s="6" t="s">
        <v>85</v>
      </c>
      <c r="I42" s="7" t="n">
        <f aca="false">ROUND(E42*G42,2)</f>
        <v>0</v>
      </c>
      <c r="J42" s="7" t="n">
        <f aca="false">ROUND(E42*G42,2)</f>
        <v>0</v>
      </c>
      <c r="P42" s="6" t="s">
        <v>259</v>
      </c>
      <c r="V42" s="9" t="s">
        <v>87</v>
      </c>
      <c r="X42" s="6" t="s">
        <v>260</v>
      </c>
      <c r="Y42" s="6" t="s">
        <v>257</v>
      </c>
      <c r="Z42" s="3" t="s">
        <v>99</v>
      </c>
      <c r="AA42" s="3" t="s">
        <v>261</v>
      </c>
      <c r="AJ42" s="6" t="s">
        <v>90</v>
      </c>
      <c r="AK42" s="6" t="s">
        <v>91</v>
      </c>
      <c r="AL42" s="6" t="s">
        <v>92</v>
      </c>
      <c r="AM42" s="6" t="s">
        <v>93</v>
      </c>
    </row>
    <row r="43" customFormat="false" ht="12.75" hidden="false" customHeight="false" outlineLevel="0" collapsed="false">
      <c r="A43" s="51" t="s">
        <v>262</v>
      </c>
      <c r="B43" s="2" t="s">
        <v>82</v>
      </c>
      <c r="C43" s="3" t="s">
        <v>263</v>
      </c>
      <c r="D43" s="4" t="s">
        <v>264</v>
      </c>
      <c r="E43" s="5" t="n">
        <v>2</v>
      </c>
      <c r="F43" s="6" t="s">
        <v>85</v>
      </c>
      <c r="I43" s="7" t="n">
        <f aca="false">ROUND(E43*G43,2)</f>
        <v>0</v>
      </c>
      <c r="J43" s="7" t="n">
        <f aca="false">ROUND(E43*G43,2)</f>
        <v>0</v>
      </c>
      <c r="P43" s="6" t="s">
        <v>265</v>
      </c>
      <c r="V43" s="9" t="s">
        <v>87</v>
      </c>
      <c r="X43" s="3" t="s">
        <v>266</v>
      </c>
      <c r="Y43" s="3" t="s">
        <v>263</v>
      </c>
      <c r="Z43" s="3" t="s">
        <v>99</v>
      </c>
      <c r="AA43" s="3" t="s">
        <v>267</v>
      </c>
      <c r="AJ43" s="6" t="s">
        <v>90</v>
      </c>
      <c r="AK43" s="6" t="s">
        <v>91</v>
      </c>
      <c r="AL43" s="6" t="s">
        <v>92</v>
      </c>
      <c r="AM43" s="6" t="s">
        <v>93</v>
      </c>
    </row>
    <row r="44" customFormat="false" ht="12.75" hidden="false" customHeight="false" outlineLevel="0" collapsed="false">
      <c r="A44" s="51" t="s">
        <v>268</v>
      </c>
      <c r="B44" s="2" t="s">
        <v>82</v>
      </c>
      <c r="C44" s="3" t="s">
        <v>269</v>
      </c>
      <c r="D44" s="4" t="s">
        <v>270</v>
      </c>
      <c r="E44" s="5" t="n">
        <v>1</v>
      </c>
      <c r="F44" s="6" t="s">
        <v>85</v>
      </c>
      <c r="I44" s="7" t="n">
        <f aca="false">ROUND(E44*G44,2)</f>
        <v>0</v>
      </c>
      <c r="J44" s="7" t="n">
        <f aca="false">ROUND(E44*G44,2)</f>
        <v>0</v>
      </c>
      <c r="P44" s="6" t="s">
        <v>271</v>
      </c>
      <c r="V44" s="9" t="s">
        <v>87</v>
      </c>
      <c r="X44" s="6" t="s">
        <v>88</v>
      </c>
      <c r="Y44" s="3" t="s">
        <v>269</v>
      </c>
      <c r="Z44" s="3" t="s">
        <v>99</v>
      </c>
      <c r="AA44" s="3" t="s">
        <v>237</v>
      </c>
      <c r="AJ44" s="6" t="s">
        <v>90</v>
      </c>
      <c r="AK44" s="6" t="s">
        <v>91</v>
      </c>
      <c r="AL44" s="6" t="s">
        <v>92</v>
      </c>
      <c r="AM44" s="6" t="s">
        <v>93</v>
      </c>
    </row>
    <row r="45" customFormat="false" ht="12.75" hidden="false" customHeight="false" outlineLevel="0" collapsed="false">
      <c r="A45" s="51" t="s">
        <v>272</v>
      </c>
      <c r="B45" s="2" t="s">
        <v>82</v>
      </c>
      <c r="C45" s="3" t="s">
        <v>273</v>
      </c>
      <c r="D45" s="4" t="s">
        <v>274</v>
      </c>
      <c r="E45" s="5" t="n">
        <v>4</v>
      </c>
      <c r="F45" s="6" t="s">
        <v>85</v>
      </c>
      <c r="I45" s="7" t="n">
        <f aca="false">ROUND(E45*G45,2)</f>
        <v>0</v>
      </c>
      <c r="J45" s="7" t="n">
        <f aca="false">ROUND(E45*G45,2)</f>
        <v>0</v>
      </c>
      <c r="P45" s="6" t="s">
        <v>275</v>
      </c>
      <c r="V45" s="9" t="s">
        <v>87</v>
      </c>
      <c r="X45" s="6" t="s">
        <v>88</v>
      </c>
      <c r="Y45" s="6" t="s">
        <v>273</v>
      </c>
      <c r="Z45" s="3" t="s">
        <v>99</v>
      </c>
      <c r="AA45" s="3" t="s">
        <v>237</v>
      </c>
      <c r="AJ45" s="6" t="s">
        <v>90</v>
      </c>
      <c r="AK45" s="6" t="s">
        <v>91</v>
      </c>
      <c r="AL45" s="6" t="s">
        <v>92</v>
      </c>
      <c r="AM45" s="6" t="s">
        <v>93</v>
      </c>
    </row>
    <row r="46" customFormat="false" ht="12.75" hidden="false" customHeight="false" outlineLevel="0" collapsed="false">
      <c r="A46" s="51" t="s">
        <v>276</v>
      </c>
      <c r="B46" s="2" t="s">
        <v>82</v>
      </c>
      <c r="C46" s="3" t="s">
        <v>277</v>
      </c>
      <c r="D46" s="4" t="s">
        <v>278</v>
      </c>
      <c r="E46" s="5" t="n">
        <v>4</v>
      </c>
      <c r="F46" s="6" t="s">
        <v>85</v>
      </c>
      <c r="I46" s="7" t="n">
        <f aca="false">ROUND(E46*G46,2)</f>
        <v>0</v>
      </c>
      <c r="J46" s="7" t="n">
        <f aca="false">ROUND(E46*G46,2)</f>
        <v>0</v>
      </c>
      <c r="P46" s="6" t="s">
        <v>279</v>
      </c>
      <c r="V46" s="9" t="s">
        <v>87</v>
      </c>
      <c r="X46" s="6" t="s">
        <v>88</v>
      </c>
      <c r="Y46" s="6" t="s">
        <v>277</v>
      </c>
      <c r="Z46" s="3" t="s">
        <v>99</v>
      </c>
      <c r="AA46" s="3" t="s">
        <v>88</v>
      </c>
      <c r="AJ46" s="6" t="s">
        <v>90</v>
      </c>
      <c r="AK46" s="6" t="s">
        <v>91</v>
      </c>
      <c r="AL46" s="6" t="s">
        <v>92</v>
      </c>
      <c r="AM46" s="6" t="s">
        <v>93</v>
      </c>
    </row>
    <row r="47" customFormat="false" ht="12.75" hidden="false" customHeight="false" outlineLevel="0" collapsed="false">
      <c r="A47" s="51" t="s">
        <v>280</v>
      </c>
      <c r="B47" s="2" t="s">
        <v>82</v>
      </c>
      <c r="C47" s="3" t="s">
        <v>281</v>
      </c>
      <c r="D47" s="4" t="s">
        <v>282</v>
      </c>
      <c r="E47" s="5" t="n">
        <v>1</v>
      </c>
      <c r="F47" s="6" t="s">
        <v>85</v>
      </c>
      <c r="I47" s="7" t="n">
        <f aca="false">ROUND(E47*G47,2)</f>
        <v>0</v>
      </c>
      <c r="J47" s="7" t="n">
        <f aca="false">ROUND(E47*G47,2)</f>
        <v>0</v>
      </c>
      <c r="P47" s="6" t="s">
        <v>283</v>
      </c>
      <c r="V47" s="9" t="s">
        <v>87</v>
      </c>
      <c r="X47" s="6" t="s">
        <v>88</v>
      </c>
      <c r="Y47" s="3" t="s">
        <v>281</v>
      </c>
      <c r="Z47" s="3" t="s">
        <v>99</v>
      </c>
      <c r="AA47" s="3" t="s">
        <v>88</v>
      </c>
      <c r="AJ47" s="6" t="s">
        <v>90</v>
      </c>
      <c r="AK47" s="6" t="s">
        <v>91</v>
      </c>
      <c r="AL47" s="6" t="s">
        <v>92</v>
      </c>
      <c r="AM47" s="6" t="s">
        <v>93</v>
      </c>
    </row>
    <row r="48" customFormat="false" ht="12.75" hidden="false" customHeight="false" outlineLevel="0" collapsed="false">
      <c r="A48" s="51" t="s">
        <v>284</v>
      </c>
      <c r="B48" s="2" t="s">
        <v>82</v>
      </c>
      <c r="C48" s="3" t="s">
        <v>285</v>
      </c>
      <c r="D48" s="4" t="s">
        <v>286</v>
      </c>
      <c r="E48" s="5" t="n">
        <v>1</v>
      </c>
      <c r="F48" s="6" t="s">
        <v>287</v>
      </c>
      <c r="I48" s="7" t="n">
        <f aca="false">ROUND(E48*G48,2)</f>
        <v>0</v>
      </c>
      <c r="J48" s="7" t="n">
        <f aca="false">ROUND(E48*G48,2)</f>
        <v>0</v>
      </c>
      <c r="K48" s="8" t="n">
        <v>1</v>
      </c>
      <c r="L48" s="8" t="n">
        <f aca="false">E48*K48</f>
        <v>1</v>
      </c>
      <c r="P48" s="6" t="s">
        <v>288</v>
      </c>
      <c r="V48" s="9" t="s">
        <v>87</v>
      </c>
      <c r="X48" s="3" t="s">
        <v>289</v>
      </c>
      <c r="Y48" s="3" t="s">
        <v>285</v>
      </c>
      <c r="Z48" s="3" t="s">
        <v>290</v>
      </c>
      <c r="AA48" s="3" t="s">
        <v>88</v>
      </c>
      <c r="AJ48" s="6" t="s">
        <v>90</v>
      </c>
      <c r="AK48" s="6" t="s">
        <v>91</v>
      </c>
      <c r="AL48" s="6" t="s">
        <v>92</v>
      </c>
      <c r="AM48" s="6" t="s">
        <v>93</v>
      </c>
    </row>
    <row r="49" customFormat="false" ht="12.75" hidden="false" customHeight="false" outlineLevel="0" collapsed="false">
      <c r="A49" s="51" t="s">
        <v>291</v>
      </c>
      <c r="B49" s="2" t="s">
        <v>82</v>
      </c>
      <c r="C49" s="3" t="s">
        <v>292</v>
      </c>
      <c r="D49" s="4" t="s">
        <v>293</v>
      </c>
      <c r="E49" s="5" t="n">
        <v>1</v>
      </c>
      <c r="F49" s="6" t="s">
        <v>85</v>
      </c>
      <c r="I49" s="7" t="n">
        <f aca="false">ROUND(E49*G49,2)</f>
        <v>0</v>
      </c>
      <c r="J49" s="7" t="n">
        <f aca="false">ROUND(E49*G49,2)</f>
        <v>0</v>
      </c>
      <c r="P49" s="6" t="s">
        <v>294</v>
      </c>
      <c r="V49" s="9" t="s">
        <v>87</v>
      </c>
      <c r="X49" s="3" t="s">
        <v>295</v>
      </c>
      <c r="Y49" s="3" t="s">
        <v>292</v>
      </c>
      <c r="Z49" s="3" t="s">
        <v>296</v>
      </c>
      <c r="AA49" s="3" t="s">
        <v>88</v>
      </c>
      <c r="AJ49" s="6" t="s">
        <v>90</v>
      </c>
      <c r="AK49" s="6" t="s">
        <v>91</v>
      </c>
      <c r="AL49" s="6" t="s">
        <v>92</v>
      </c>
      <c r="AM49" s="6" t="s">
        <v>93</v>
      </c>
    </row>
    <row r="50" customFormat="false" ht="12.75" hidden="false" customHeight="false" outlineLevel="0" collapsed="false">
      <c r="A50" s="51" t="s">
        <v>297</v>
      </c>
      <c r="B50" s="2" t="s">
        <v>82</v>
      </c>
      <c r="C50" s="3" t="s">
        <v>298</v>
      </c>
      <c r="D50" s="4" t="s">
        <v>299</v>
      </c>
      <c r="E50" s="5" t="n">
        <v>1</v>
      </c>
      <c r="F50" s="6" t="s">
        <v>85</v>
      </c>
      <c r="I50" s="7" t="n">
        <f aca="false">ROUND(E50*G50,2)</f>
        <v>0</v>
      </c>
      <c r="J50" s="7" t="n">
        <f aca="false">ROUND(E50*G50,2)</f>
        <v>0</v>
      </c>
      <c r="P50" s="6" t="s">
        <v>300</v>
      </c>
      <c r="V50" s="9" t="s">
        <v>87</v>
      </c>
      <c r="X50" s="6" t="s">
        <v>301</v>
      </c>
      <c r="Y50" s="6" t="s">
        <v>298</v>
      </c>
      <c r="Z50" s="3" t="s">
        <v>296</v>
      </c>
      <c r="AA50" s="3" t="s">
        <v>88</v>
      </c>
      <c r="AJ50" s="6" t="s">
        <v>90</v>
      </c>
      <c r="AK50" s="6" t="s">
        <v>91</v>
      </c>
      <c r="AL50" s="6" t="s">
        <v>92</v>
      </c>
      <c r="AM50" s="6" t="s">
        <v>93</v>
      </c>
    </row>
    <row r="51" customFormat="false" ht="12.75" hidden="false" customHeight="false" outlineLevel="0" collapsed="false">
      <c r="D51" s="52" t="s">
        <v>302</v>
      </c>
      <c r="E51" s="53" t="n">
        <f aca="false">SUM(J14:J50)</f>
        <v>0</v>
      </c>
      <c r="F51" s="54"/>
      <c r="G51" s="53"/>
      <c r="H51" s="53" t="n">
        <f aca="false">SUM(H14:H50)</f>
        <v>0</v>
      </c>
      <c r="I51" s="53" t="n">
        <f aca="false">SUM(I14:I50)</f>
        <v>0</v>
      </c>
      <c r="J51" s="53" t="n">
        <f aca="false">SUM(J14:J50)</f>
        <v>0</v>
      </c>
      <c r="K51" s="55"/>
      <c r="L51" s="55" t="n">
        <f aca="false">SUM(L14:L50)</f>
        <v>1</v>
      </c>
      <c r="M51" s="56"/>
      <c r="N51" s="56" t="n">
        <f aca="false">SUM(N14:N50)</f>
        <v>0</v>
      </c>
      <c r="O51" s="54"/>
      <c r="P51" s="54"/>
      <c r="Q51" s="56"/>
      <c r="R51" s="56"/>
      <c r="S51" s="56"/>
      <c r="T51" s="57"/>
      <c r="U51" s="57"/>
      <c r="V51" s="57"/>
      <c r="W51" s="56" t="n">
        <f aca="false">SUM(W14:W50)</f>
        <v>0</v>
      </c>
    </row>
    <row r="53" customFormat="false" ht="12.75" hidden="false" customHeight="false" outlineLevel="0" collapsed="false">
      <c r="C53" s="49" t="s">
        <v>303</v>
      </c>
      <c r="D53" s="50" t="s">
        <v>304</v>
      </c>
    </row>
    <row r="54" customFormat="false" ht="12.75" hidden="false" customHeight="false" outlineLevel="0" collapsed="false">
      <c r="A54" s="51" t="s">
        <v>305</v>
      </c>
      <c r="B54" s="2" t="s">
        <v>82</v>
      </c>
      <c r="C54" s="3" t="s">
        <v>306</v>
      </c>
      <c r="D54" s="4" t="s">
        <v>307</v>
      </c>
      <c r="E54" s="5" t="n">
        <v>1</v>
      </c>
      <c r="F54" s="6" t="s">
        <v>85</v>
      </c>
      <c r="I54" s="7" t="n">
        <f aca="false">ROUND(E54*G54,2)</f>
        <v>0</v>
      </c>
      <c r="J54" s="7" t="n">
        <f aca="false">ROUND(E54*G54,2)</f>
        <v>0</v>
      </c>
      <c r="P54" s="6" t="s">
        <v>308</v>
      </c>
      <c r="V54" s="9" t="s">
        <v>87</v>
      </c>
      <c r="X54" s="6" t="s">
        <v>88</v>
      </c>
      <c r="Y54" s="3" t="s">
        <v>306</v>
      </c>
      <c r="Z54" s="3" t="s">
        <v>89</v>
      </c>
      <c r="AA54" s="3" t="s">
        <v>88</v>
      </c>
      <c r="AJ54" s="6" t="s">
        <v>90</v>
      </c>
      <c r="AK54" s="6" t="s">
        <v>91</v>
      </c>
      <c r="AL54" s="6" t="s">
        <v>92</v>
      </c>
      <c r="AM54" s="6" t="s">
        <v>309</v>
      </c>
    </row>
    <row r="55" customFormat="false" ht="12.75" hidden="false" customHeight="false" outlineLevel="0" collapsed="false">
      <c r="A55" s="51" t="s">
        <v>310</v>
      </c>
      <c r="B55" s="2" t="s">
        <v>82</v>
      </c>
      <c r="C55" s="3" t="s">
        <v>102</v>
      </c>
      <c r="D55" s="4" t="s">
        <v>103</v>
      </c>
      <c r="E55" s="5" t="n">
        <v>1</v>
      </c>
      <c r="F55" s="6" t="s">
        <v>85</v>
      </c>
      <c r="I55" s="7" t="n">
        <f aca="false">ROUND(E55*G55,2)</f>
        <v>0</v>
      </c>
      <c r="J55" s="7" t="n">
        <f aca="false">ROUND(E55*G55,2)</f>
        <v>0</v>
      </c>
      <c r="P55" s="6" t="s">
        <v>311</v>
      </c>
      <c r="V55" s="9" t="s">
        <v>87</v>
      </c>
      <c r="X55" s="6" t="s">
        <v>105</v>
      </c>
      <c r="Y55" s="6" t="s">
        <v>102</v>
      </c>
      <c r="Z55" s="3" t="s">
        <v>99</v>
      </c>
      <c r="AA55" s="3" t="s">
        <v>106</v>
      </c>
      <c r="AJ55" s="6" t="s">
        <v>90</v>
      </c>
      <c r="AK55" s="6" t="s">
        <v>91</v>
      </c>
      <c r="AL55" s="6" t="s">
        <v>92</v>
      </c>
      <c r="AM55" s="6" t="s">
        <v>309</v>
      </c>
    </row>
    <row r="56" customFormat="false" ht="12.75" hidden="false" customHeight="false" outlineLevel="0" collapsed="false">
      <c r="A56" s="51" t="s">
        <v>312</v>
      </c>
      <c r="B56" s="2" t="s">
        <v>82</v>
      </c>
      <c r="C56" s="3" t="s">
        <v>108</v>
      </c>
      <c r="D56" s="4" t="s">
        <v>109</v>
      </c>
      <c r="E56" s="5" t="n">
        <v>1</v>
      </c>
      <c r="F56" s="6" t="s">
        <v>85</v>
      </c>
      <c r="I56" s="7" t="n">
        <f aca="false">ROUND(E56*G56,2)</f>
        <v>0</v>
      </c>
      <c r="J56" s="7" t="n">
        <f aca="false">ROUND(E56*G56,2)</f>
        <v>0</v>
      </c>
      <c r="P56" s="6" t="s">
        <v>313</v>
      </c>
      <c r="V56" s="9" t="s">
        <v>87</v>
      </c>
      <c r="X56" s="3" t="s">
        <v>111</v>
      </c>
      <c r="Y56" s="3" t="s">
        <v>108</v>
      </c>
      <c r="Z56" s="3" t="s">
        <v>99</v>
      </c>
      <c r="AA56" s="3" t="s">
        <v>112</v>
      </c>
      <c r="AJ56" s="6" t="s">
        <v>90</v>
      </c>
      <c r="AK56" s="6" t="s">
        <v>91</v>
      </c>
      <c r="AL56" s="6" t="s">
        <v>92</v>
      </c>
      <c r="AM56" s="6" t="s">
        <v>309</v>
      </c>
    </row>
    <row r="57" customFormat="false" ht="12.75" hidden="false" customHeight="false" outlineLevel="0" collapsed="false">
      <c r="A57" s="51" t="s">
        <v>314</v>
      </c>
      <c r="B57" s="2" t="s">
        <v>82</v>
      </c>
      <c r="C57" s="3" t="s">
        <v>114</v>
      </c>
      <c r="D57" s="4" t="s">
        <v>115</v>
      </c>
      <c r="E57" s="5" t="n">
        <v>3</v>
      </c>
      <c r="F57" s="6" t="s">
        <v>85</v>
      </c>
      <c r="I57" s="7" t="n">
        <f aca="false">ROUND(E57*G57,2)</f>
        <v>0</v>
      </c>
      <c r="J57" s="7" t="n">
        <f aca="false">ROUND(E57*G57,2)</f>
        <v>0</v>
      </c>
      <c r="P57" s="6" t="s">
        <v>315</v>
      </c>
      <c r="V57" s="9" t="s">
        <v>87</v>
      </c>
      <c r="X57" s="3" t="s">
        <v>117</v>
      </c>
      <c r="Y57" s="3" t="s">
        <v>114</v>
      </c>
      <c r="Z57" s="3" t="s">
        <v>99</v>
      </c>
      <c r="AA57" s="3" t="s">
        <v>118</v>
      </c>
      <c r="AJ57" s="6" t="s">
        <v>90</v>
      </c>
      <c r="AK57" s="6" t="s">
        <v>91</v>
      </c>
      <c r="AL57" s="6" t="s">
        <v>92</v>
      </c>
      <c r="AM57" s="6" t="s">
        <v>309</v>
      </c>
    </row>
    <row r="58" customFormat="false" ht="12.75" hidden="false" customHeight="false" outlineLevel="0" collapsed="false">
      <c r="A58" s="51" t="s">
        <v>316</v>
      </c>
      <c r="B58" s="2" t="s">
        <v>82</v>
      </c>
      <c r="C58" s="3" t="s">
        <v>317</v>
      </c>
      <c r="D58" s="4" t="s">
        <v>318</v>
      </c>
      <c r="E58" s="5" t="n">
        <v>1</v>
      </c>
      <c r="F58" s="6" t="s">
        <v>85</v>
      </c>
      <c r="I58" s="7" t="n">
        <f aca="false">ROUND(E58*G58,2)</f>
        <v>0</v>
      </c>
      <c r="J58" s="7" t="n">
        <f aca="false">ROUND(E58*G58,2)</f>
        <v>0</v>
      </c>
      <c r="P58" s="6" t="s">
        <v>319</v>
      </c>
      <c r="V58" s="9" t="s">
        <v>87</v>
      </c>
      <c r="X58" s="3" t="s">
        <v>320</v>
      </c>
      <c r="Y58" s="3" t="s">
        <v>317</v>
      </c>
      <c r="Z58" s="3" t="s">
        <v>99</v>
      </c>
      <c r="AA58" s="3" t="s">
        <v>321</v>
      </c>
      <c r="AJ58" s="6" t="s">
        <v>90</v>
      </c>
      <c r="AK58" s="6" t="s">
        <v>91</v>
      </c>
      <c r="AL58" s="6" t="s">
        <v>92</v>
      </c>
      <c r="AM58" s="6" t="s">
        <v>309</v>
      </c>
    </row>
    <row r="59" customFormat="false" ht="12.75" hidden="false" customHeight="false" outlineLevel="0" collapsed="false">
      <c r="A59" s="51" t="s">
        <v>322</v>
      </c>
      <c r="B59" s="2" t="s">
        <v>82</v>
      </c>
      <c r="C59" s="3" t="s">
        <v>323</v>
      </c>
      <c r="D59" s="4" t="s">
        <v>324</v>
      </c>
      <c r="E59" s="5" t="n">
        <v>1</v>
      </c>
      <c r="F59" s="6" t="s">
        <v>85</v>
      </c>
      <c r="I59" s="7" t="n">
        <f aca="false">ROUND(E59*G59,2)</f>
        <v>0</v>
      </c>
      <c r="J59" s="7" t="n">
        <f aca="false">ROUND(E59*G59,2)</f>
        <v>0</v>
      </c>
      <c r="P59" s="6" t="s">
        <v>325</v>
      </c>
      <c r="V59" s="9" t="s">
        <v>87</v>
      </c>
      <c r="X59" s="3" t="s">
        <v>326</v>
      </c>
      <c r="Y59" s="3" t="s">
        <v>323</v>
      </c>
      <c r="Z59" s="3" t="s">
        <v>99</v>
      </c>
      <c r="AA59" s="3" t="s">
        <v>327</v>
      </c>
      <c r="AJ59" s="6" t="s">
        <v>90</v>
      </c>
      <c r="AK59" s="6" t="s">
        <v>91</v>
      </c>
      <c r="AL59" s="6" t="s">
        <v>92</v>
      </c>
      <c r="AM59" s="6" t="s">
        <v>309</v>
      </c>
    </row>
    <row r="60" customFormat="false" ht="12.75" hidden="false" customHeight="false" outlineLevel="0" collapsed="false">
      <c r="A60" s="51" t="s">
        <v>328</v>
      </c>
      <c r="B60" s="2" t="s">
        <v>82</v>
      </c>
      <c r="C60" s="3" t="s">
        <v>168</v>
      </c>
      <c r="D60" s="4" t="s">
        <v>169</v>
      </c>
      <c r="E60" s="5" t="n">
        <v>1</v>
      </c>
      <c r="F60" s="6" t="s">
        <v>85</v>
      </c>
      <c r="I60" s="7" t="n">
        <f aca="false">ROUND(E60*G60,2)</f>
        <v>0</v>
      </c>
      <c r="J60" s="7" t="n">
        <f aca="false">ROUND(E60*G60,2)</f>
        <v>0</v>
      </c>
      <c r="P60" s="6" t="s">
        <v>329</v>
      </c>
      <c r="V60" s="9" t="s">
        <v>87</v>
      </c>
      <c r="X60" s="3" t="s">
        <v>171</v>
      </c>
      <c r="Y60" s="3" t="s">
        <v>168</v>
      </c>
      <c r="Z60" s="3" t="s">
        <v>99</v>
      </c>
      <c r="AA60" s="3" t="s">
        <v>172</v>
      </c>
      <c r="AJ60" s="6" t="s">
        <v>90</v>
      </c>
      <c r="AK60" s="6" t="s">
        <v>91</v>
      </c>
      <c r="AL60" s="6" t="s">
        <v>92</v>
      </c>
      <c r="AM60" s="6" t="s">
        <v>309</v>
      </c>
    </row>
    <row r="61" customFormat="false" ht="12.75" hidden="false" customHeight="false" outlineLevel="0" collapsed="false">
      <c r="A61" s="51" t="s">
        <v>330</v>
      </c>
      <c r="B61" s="2" t="s">
        <v>82</v>
      </c>
      <c r="C61" s="3" t="s">
        <v>292</v>
      </c>
      <c r="D61" s="4" t="s">
        <v>293</v>
      </c>
      <c r="E61" s="5" t="n">
        <v>1</v>
      </c>
      <c r="F61" s="6" t="s">
        <v>85</v>
      </c>
      <c r="I61" s="7" t="n">
        <f aca="false">ROUND(E61*G61,2)</f>
        <v>0</v>
      </c>
      <c r="J61" s="7" t="n">
        <f aca="false">ROUND(E61*G61,2)</f>
        <v>0</v>
      </c>
      <c r="P61" s="6" t="s">
        <v>331</v>
      </c>
      <c r="V61" s="9" t="s">
        <v>87</v>
      </c>
      <c r="X61" s="3" t="s">
        <v>295</v>
      </c>
      <c r="Y61" s="3" t="s">
        <v>292</v>
      </c>
      <c r="Z61" s="3" t="s">
        <v>296</v>
      </c>
      <c r="AA61" s="3" t="s">
        <v>88</v>
      </c>
      <c r="AJ61" s="6" t="s">
        <v>90</v>
      </c>
      <c r="AK61" s="6" t="s">
        <v>91</v>
      </c>
      <c r="AL61" s="6" t="s">
        <v>92</v>
      </c>
      <c r="AM61" s="6" t="s">
        <v>309</v>
      </c>
    </row>
    <row r="62" customFormat="false" ht="12.75" hidden="false" customHeight="false" outlineLevel="0" collapsed="false">
      <c r="A62" s="51" t="s">
        <v>332</v>
      </c>
      <c r="B62" s="2" t="s">
        <v>82</v>
      </c>
      <c r="C62" s="3" t="s">
        <v>298</v>
      </c>
      <c r="D62" s="4" t="s">
        <v>299</v>
      </c>
      <c r="E62" s="5" t="n">
        <v>1</v>
      </c>
      <c r="F62" s="6" t="s">
        <v>85</v>
      </c>
      <c r="I62" s="7" t="n">
        <f aca="false">ROUND(E62*G62,2)</f>
        <v>0</v>
      </c>
      <c r="J62" s="7" t="n">
        <f aca="false">ROUND(E62*G62,2)</f>
        <v>0</v>
      </c>
      <c r="P62" s="6" t="s">
        <v>333</v>
      </c>
      <c r="V62" s="9" t="s">
        <v>87</v>
      </c>
      <c r="X62" s="6" t="s">
        <v>301</v>
      </c>
      <c r="Y62" s="6" t="s">
        <v>298</v>
      </c>
      <c r="Z62" s="3" t="s">
        <v>296</v>
      </c>
      <c r="AA62" s="3" t="s">
        <v>88</v>
      </c>
      <c r="AJ62" s="6" t="s">
        <v>90</v>
      </c>
      <c r="AK62" s="6" t="s">
        <v>91</v>
      </c>
      <c r="AL62" s="6" t="s">
        <v>92</v>
      </c>
      <c r="AM62" s="6" t="s">
        <v>309</v>
      </c>
    </row>
    <row r="63" customFormat="false" ht="12.75" hidden="false" customHeight="false" outlineLevel="0" collapsed="false">
      <c r="D63" s="52" t="s">
        <v>334</v>
      </c>
      <c r="E63" s="53" t="n">
        <f aca="false">SUM(J54:J62)</f>
        <v>0</v>
      </c>
      <c r="F63" s="54"/>
      <c r="G63" s="53"/>
      <c r="H63" s="53" t="n">
        <f aca="false">SUM(H54:H62)</f>
        <v>0</v>
      </c>
      <c r="I63" s="53" t="n">
        <f aca="false">SUM(I54:I62)</f>
        <v>0</v>
      </c>
      <c r="J63" s="53" t="n">
        <f aca="false">SUM(J54:J62)</f>
        <v>0</v>
      </c>
      <c r="K63" s="55"/>
      <c r="L63" s="55" t="n">
        <f aca="false">SUM(L54:L62)</f>
        <v>0</v>
      </c>
      <c r="M63" s="56"/>
      <c r="N63" s="56" t="n">
        <f aca="false">SUM(N54:N62)</f>
        <v>0</v>
      </c>
      <c r="O63" s="54"/>
      <c r="P63" s="54"/>
      <c r="Q63" s="56"/>
      <c r="R63" s="56"/>
      <c r="S63" s="56"/>
      <c r="T63" s="57"/>
      <c r="U63" s="57"/>
      <c r="V63" s="57"/>
      <c r="W63" s="56" t="n">
        <f aca="false">SUM(W54:W62)</f>
        <v>0</v>
      </c>
    </row>
    <row r="65" customFormat="false" ht="12.75" hidden="false" customHeight="false" outlineLevel="0" collapsed="false">
      <c r="C65" s="49" t="s">
        <v>335</v>
      </c>
      <c r="D65" s="50" t="s">
        <v>336</v>
      </c>
    </row>
    <row r="66" customFormat="false" ht="12.75" hidden="false" customHeight="false" outlineLevel="0" collapsed="false">
      <c r="A66" s="51" t="s">
        <v>337</v>
      </c>
      <c r="B66" s="2" t="s">
        <v>338</v>
      </c>
      <c r="C66" s="3" t="s">
        <v>339</v>
      </c>
      <c r="D66" s="4" t="s">
        <v>340</v>
      </c>
      <c r="E66" s="5" t="n">
        <v>50</v>
      </c>
      <c r="F66" s="6" t="s">
        <v>341</v>
      </c>
      <c r="H66" s="7" t="n">
        <f aca="false">ROUND(E66*G66,2)</f>
        <v>0</v>
      </c>
      <c r="J66" s="7" t="n">
        <f aca="false">ROUND(E66*G66,2)</f>
        <v>0</v>
      </c>
      <c r="K66" s="8" t="n">
        <v>0.0005</v>
      </c>
      <c r="L66" s="8" t="n">
        <f aca="false">E66*K66</f>
        <v>0.025</v>
      </c>
      <c r="M66" s="5" t="n">
        <v>0.002</v>
      </c>
      <c r="N66" s="5" t="n">
        <f aca="false">E66*M66</f>
        <v>0.1</v>
      </c>
      <c r="P66" s="6" t="s">
        <v>342</v>
      </c>
      <c r="V66" s="9" t="s">
        <v>343</v>
      </c>
      <c r="X66" s="6" t="s">
        <v>344</v>
      </c>
      <c r="Y66" s="3" t="s">
        <v>339</v>
      </c>
      <c r="Z66" s="3" t="s">
        <v>345</v>
      </c>
      <c r="AJ66" s="6" t="s">
        <v>346</v>
      </c>
      <c r="AK66" s="6" t="s">
        <v>91</v>
      </c>
      <c r="AL66" s="6" t="s">
        <v>92</v>
      </c>
      <c r="AM66" s="6" t="s">
        <v>347</v>
      </c>
    </row>
    <row r="67" customFormat="false" ht="12.75" hidden="false" customHeight="false" outlineLevel="0" collapsed="false">
      <c r="A67" s="51" t="s">
        <v>348</v>
      </c>
      <c r="B67" s="2" t="s">
        <v>338</v>
      </c>
      <c r="C67" s="3" t="s">
        <v>349</v>
      </c>
      <c r="D67" s="4" t="s">
        <v>350</v>
      </c>
      <c r="E67" s="5" t="n">
        <v>144</v>
      </c>
      <c r="F67" s="6" t="s">
        <v>85</v>
      </c>
      <c r="H67" s="7" t="n">
        <f aca="false">ROUND(E67*G67,2)</f>
        <v>0</v>
      </c>
      <c r="J67" s="7" t="n">
        <f aca="false">ROUND(E67*G67,2)</f>
        <v>0</v>
      </c>
      <c r="K67" s="8" t="n">
        <v>8E-005</v>
      </c>
      <c r="L67" s="8" t="n">
        <f aca="false">E67*K67</f>
        <v>0.01152</v>
      </c>
      <c r="M67" s="5" t="n">
        <v>0.001</v>
      </c>
      <c r="N67" s="5" t="n">
        <f aca="false">E67*M67</f>
        <v>0.144</v>
      </c>
      <c r="P67" s="6" t="s">
        <v>351</v>
      </c>
      <c r="V67" s="9" t="s">
        <v>343</v>
      </c>
      <c r="X67" s="6" t="s">
        <v>352</v>
      </c>
      <c r="Y67" s="3" t="s">
        <v>349</v>
      </c>
      <c r="Z67" s="3" t="s">
        <v>345</v>
      </c>
      <c r="AJ67" s="6" t="s">
        <v>346</v>
      </c>
      <c r="AK67" s="6" t="s">
        <v>91</v>
      </c>
      <c r="AL67" s="6" t="s">
        <v>92</v>
      </c>
      <c r="AM67" s="6" t="s">
        <v>347</v>
      </c>
    </row>
    <row r="68" customFormat="false" ht="12.75" hidden="false" customHeight="false" outlineLevel="0" collapsed="false">
      <c r="D68" s="52" t="s">
        <v>353</v>
      </c>
      <c r="E68" s="53" t="n">
        <f aca="false">SUM(J66:J67)</f>
        <v>0</v>
      </c>
      <c r="F68" s="54"/>
      <c r="G68" s="53"/>
      <c r="H68" s="53" t="n">
        <f aca="false">SUM(H66:H67)</f>
        <v>0</v>
      </c>
      <c r="I68" s="53" t="n">
        <f aca="false">SUM(I66:I67)</f>
        <v>0</v>
      </c>
      <c r="J68" s="53" t="n">
        <f aca="false">SUM(J66:J67)</f>
        <v>0</v>
      </c>
      <c r="K68" s="55"/>
      <c r="L68" s="55" t="n">
        <f aca="false">SUM(L66:L67)</f>
        <v>0.03652</v>
      </c>
      <c r="M68" s="56"/>
      <c r="N68" s="56" t="n">
        <f aca="false">SUM(N66:N67)</f>
        <v>0.244</v>
      </c>
      <c r="O68" s="54"/>
      <c r="P68" s="54"/>
      <c r="Q68" s="56"/>
      <c r="R68" s="56"/>
      <c r="S68" s="56"/>
      <c r="T68" s="57"/>
      <c r="U68" s="57"/>
      <c r="V68" s="57"/>
      <c r="W68" s="56" t="n">
        <f aca="false">SUM(W66:W67)</f>
        <v>0</v>
      </c>
    </row>
    <row r="70" customFormat="false" ht="12.75" hidden="false" customHeight="false" outlineLevel="0" collapsed="false">
      <c r="C70" s="49" t="s">
        <v>354</v>
      </c>
      <c r="D70" s="50" t="s">
        <v>355</v>
      </c>
    </row>
    <row r="71" customFormat="false" ht="12.75" hidden="false" customHeight="false" outlineLevel="0" collapsed="false">
      <c r="A71" s="51" t="s">
        <v>356</v>
      </c>
      <c r="B71" s="2" t="s">
        <v>357</v>
      </c>
      <c r="C71" s="3" t="s">
        <v>358</v>
      </c>
      <c r="D71" s="4" t="s">
        <v>359</v>
      </c>
      <c r="E71" s="5" t="n">
        <v>28</v>
      </c>
      <c r="F71" s="6" t="s">
        <v>85</v>
      </c>
      <c r="H71" s="7" t="n">
        <f aca="false">ROUND(E71*G71,2)</f>
        <v>0</v>
      </c>
      <c r="J71" s="7" t="n">
        <f aca="false">ROUND(E71*G71,2)</f>
        <v>0</v>
      </c>
      <c r="P71" s="6" t="s">
        <v>360</v>
      </c>
      <c r="V71" s="9" t="s">
        <v>361</v>
      </c>
      <c r="X71" s="6" t="s">
        <v>362</v>
      </c>
      <c r="Y71" s="3" t="s">
        <v>358</v>
      </c>
      <c r="Z71" s="3" t="s">
        <v>363</v>
      </c>
      <c r="AJ71" s="6" t="s">
        <v>364</v>
      </c>
      <c r="AK71" s="6" t="s">
        <v>91</v>
      </c>
      <c r="AL71" s="6" t="s">
        <v>92</v>
      </c>
      <c r="AM71" s="6" t="s">
        <v>365</v>
      </c>
    </row>
    <row r="72" customFormat="false" ht="12.75" hidden="false" customHeight="false" outlineLevel="0" collapsed="false">
      <c r="A72" s="51" t="s">
        <v>366</v>
      </c>
      <c r="B72" s="2" t="s">
        <v>82</v>
      </c>
      <c r="C72" s="3" t="s">
        <v>367</v>
      </c>
      <c r="D72" s="4" t="s">
        <v>368</v>
      </c>
      <c r="E72" s="5" t="n">
        <v>12</v>
      </c>
      <c r="F72" s="6" t="s">
        <v>287</v>
      </c>
      <c r="I72" s="7" t="n">
        <f aca="false">ROUND(E72*G72,2)</f>
        <v>0</v>
      </c>
      <c r="J72" s="7" t="n">
        <f aca="false">ROUND(E72*G72,2)</f>
        <v>0</v>
      </c>
      <c r="K72" s="8" t="n">
        <v>0.0015</v>
      </c>
      <c r="L72" s="8" t="n">
        <f aca="false">E72*K72</f>
        <v>0.018</v>
      </c>
      <c r="P72" s="6" t="s">
        <v>369</v>
      </c>
      <c r="V72" s="9" t="s">
        <v>87</v>
      </c>
      <c r="X72" s="6" t="s">
        <v>88</v>
      </c>
      <c r="Y72" s="3" t="s">
        <v>367</v>
      </c>
      <c r="Z72" s="3" t="s">
        <v>370</v>
      </c>
      <c r="AA72" s="3" t="s">
        <v>88</v>
      </c>
      <c r="AJ72" s="6" t="s">
        <v>90</v>
      </c>
      <c r="AK72" s="6" t="s">
        <v>91</v>
      </c>
      <c r="AL72" s="6" t="s">
        <v>92</v>
      </c>
      <c r="AM72" s="6" t="s">
        <v>365</v>
      </c>
    </row>
    <row r="73" customFormat="false" ht="12.75" hidden="false" customHeight="false" outlineLevel="0" collapsed="false">
      <c r="A73" s="51" t="s">
        <v>371</v>
      </c>
      <c r="B73" s="2" t="s">
        <v>82</v>
      </c>
      <c r="C73" s="3" t="s">
        <v>372</v>
      </c>
      <c r="D73" s="4" t="s">
        <v>373</v>
      </c>
      <c r="E73" s="5" t="n">
        <v>5</v>
      </c>
      <c r="F73" s="6" t="s">
        <v>287</v>
      </c>
      <c r="I73" s="7" t="n">
        <f aca="false">ROUND(E73*G73,2)</f>
        <v>0</v>
      </c>
      <c r="J73" s="7" t="n">
        <f aca="false">ROUND(E73*G73,2)</f>
        <v>0</v>
      </c>
      <c r="K73" s="8" t="n">
        <v>0.0015</v>
      </c>
      <c r="L73" s="8" t="n">
        <f aca="false">E73*K73</f>
        <v>0.0075</v>
      </c>
      <c r="P73" s="6" t="s">
        <v>374</v>
      </c>
      <c r="V73" s="9" t="s">
        <v>87</v>
      </c>
      <c r="X73" s="6" t="s">
        <v>88</v>
      </c>
      <c r="Y73" s="3" t="s">
        <v>372</v>
      </c>
      <c r="Z73" s="3" t="s">
        <v>370</v>
      </c>
      <c r="AA73" s="3" t="s">
        <v>88</v>
      </c>
      <c r="AJ73" s="6" t="s">
        <v>90</v>
      </c>
      <c r="AK73" s="6" t="s">
        <v>91</v>
      </c>
      <c r="AL73" s="6" t="s">
        <v>92</v>
      </c>
      <c r="AM73" s="6" t="s">
        <v>365</v>
      </c>
    </row>
    <row r="74" customFormat="false" ht="12.75" hidden="false" customHeight="false" outlineLevel="0" collapsed="false">
      <c r="A74" s="51" t="s">
        <v>375</v>
      </c>
      <c r="B74" s="2" t="s">
        <v>82</v>
      </c>
      <c r="C74" s="3" t="s">
        <v>376</v>
      </c>
      <c r="D74" s="4" t="s">
        <v>377</v>
      </c>
      <c r="E74" s="5" t="n">
        <v>9</v>
      </c>
      <c r="F74" s="6" t="s">
        <v>287</v>
      </c>
      <c r="I74" s="7" t="n">
        <f aca="false">ROUND(E74*G74,2)</f>
        <v>0</v>
      </c>
      <c r="J74" s="7" t="n">
        <f aca="false">ROUND(E74*G74,2)</f>
        <v>0</v>
      </c>
      <c r="K74" s="8" t="n">
        <v>0.0015</v>
      </c>
      <c r="L74" s="8" t="n">
        <f aca="false">E74*K74</f>
        <v>0.0135</v>
      </c>
      <c r="P74" s="6" t="s">
        <v>378</v>
      </c>
      <c r="V74" s="9" t="s">
        <v>87</v>
      </c>
      <c r="X74" s="6" t="s">
        <v>88</v>
      </c>
      <c r="Y74" s="3" t="s">
        <v>376</v>
      </c>
      <c r="Z74" s="3" t="s">
        <v>370</v>
      </c>
      <c r="AA74" s="3" t="s">
        <v>88</v>
      </c>
      <c r="AJ74" s="6" t="s">
        <v>90</v>
      </c>
      <c r="AK74" s="6" t="s">
        <v>91</v>
      </c>
      <c r="AL74" s="6" t="s">
        <v>92</v>
      </c>
      <c r="AM74" s="6" t="s">
        <v>365</v>
      </c>
    </row>
    <row r="75" customFormat="false" ht="12.75" hidden="false" customHeight="false" outlineLevel="0" collapsed="false">
      <c r="A75" s="51" t="s">
        <v>379</v>
      </c>
      <c r="B75" s="2" t="s">
        <v>82</v>
      </c>
      <c r="C75" s="3" t="s">
        <v>380</v>
      </c>
      <c r="D75" s="4" t="s">
        <v>381</v>
      </c>
      <c r="E75" s="5" t="n">
        <v>2</v>
      </c>
      <c r="F75" s="6" t="s">
        <v>287</v>
      </c>
      <c r="I75" s="7" t="n">
        <f aca="false">ROUND(E75*G75,2)</f>
        <v>0</v>
      </c>
      <c r="J75" s="7" t="n">
        <f aca="false">ROUND(E75*G75,2)</f>
        <v>0</v>
      </c>
      <c r="K75" s="8" t="n">
        <v>0.0015</v>
      </c>
      <c r="L75" s="8" t="n">
        <f aca="false">E75*K75</f>
        <v>0.003</v>
      </c>
      <c r="P75" s="6" t="s">
        <v>382</v>
      </c>
      <c r="V75" s="9" t="s">
        <v>87</v>
      </c>
      <c r="X75" s="6" t="s">
        <v>88</v>
      </c>
      <c r="Y75" s="3" t="s">
        <v>380</v>
      </c>
      <c r="Z75" s="3" t="s">
        <v>370</v>
      </c>
      <c r="AA75" s="3" t="s">
        <v>88</v>
      </c>
      <c r="AJ75" s="6" t="s">
        <v>90</v>
      </c>
      <c r="AK75" s="6" t="s">
        <v>91</v>
      </c>
      <c r="AL75" s="6" t="s">
        <v>92</v>
      </c>
      <c r="AM75" s="6" t="s">
        <v>365</v>
      </c>
    </row>
    <row r="76" customFormat="false" ht="12.75" hidden="false" customHeight="false" outlineLevel="0" collapsed="false">
      <c r="A76" s="51" t="s">
        <v>383</v>
      </c>
      <c r="B76" s="2" t="s">
        <v>357</v>
      </c>
      <c r="C76" s="3" t="s">
        <v>384</v>
      </c>
      <c r="D76" s="4" t="s">
        <v>385</v>
      </c>
      <c r="E76" s="5" t="n">
        <v>6</v>
      </c>
      <c r="F76" s="6" t="s">
        <v>85</v>
      </c>
      <c r="H76" s="7" t="n">
        <f aca="false">ROUND(E76*G76,2)</f>
        <v>0</v>
      </c>
      <c r="J76" s="7" t="n">
        <f aca="false">ROUND(E76*G76,2)</f>
        <v>0</v>
      </c>
      <c r="P76" s="6" t="s">
        <v>386</v>
      </c>
      <c r="V76" s="9" t="s">
        <v>361</v>
      </c>
      <c r="X76" s="6" t="s">
        <v>387</v>
      </c>
      <c r="Y76" s="3" t="s">
        <v>384</v>
      </c>
      <c r="Z76" s="3" t="s">
        <v>363</v>
      </c>
      <c r="AJ76" s="6" t="s">
        <v>364</v>
      </c>
      <c r="AK76" s="6" t="s">
        <v>91</v>
      </c>
      <c r="AL76" s="6" t="s">
        <v>92</v>
      </c>
      <c r="AM76" s="6" t="s">
        <v>365</v>
      </c>
    </row>
    <row r="77" customFormat="false" ht="12.75" hidden="false" customHeight="false" outlineLevel="0" collapsed="false">
      <c r="A77" s="51" t="s">
        <v>388</v>
      </c>
      <c r="B77" s="2" t="s">
        <v>82</v>
      </c>
      <c r="C77" s="3" t="s">
        <v>389</v>
      </c>
      <c r="D77" s="4" t="s">
        <v>390</v>
      </c>
      <c r="E77" s="5" t="n">
        <v>6</v>
      </c>
      <c r="F77" s="6" t="s">
        <v>287</v>
      </c>
      <c r="I77" s="7" t="n">
        <f aca="false">ROUND(E77*G77,2)</f>
        <v>0</v>
      </c>
      <c r="J77" s="7" t="n">
        <f aca="false">ROUND(E77*G77,2)</f>
        <v>0</v>
      </c>
      <c r="K77" s="8" t="n">
        <v>0.0015</v>
      </c>
      <c r="L77" s="8" t="n">
        <f aca="false">E77*K77</f>
        <v>0.009</v>
      </c>
      <c r="P77" s="6" t="s">
        <v>391</v>
      </c>
      <c r="V77" s="9" t="s">
        <v>87</v>
      </c>
      <c r="X77" s="6" t="s">
        <v>88</v>
      </c>
      <c r="Y77" s="3" t="s">
        <v>389</v>
      </c>
      <c r="Z77" s="3" t="s">
        <v>370</v>
      </c>
      <c r="AA77" s="3" t="s">
        <v>88</v>
      </c>
      <c r="AJ77" s="6" t="s">
        <v>90</v>
      </c>
      <c r="AK77" s="6" t="s">
        <v>91</v>
      </c>
      <c r="AL77" s="6" t="s">
        <v>92</v>
      </c>
      <c r="AM77" s="6" t="s">
        <v>365</v>
      </c>
    </row>
    <row r="78" customFormat="false" ht="12.75" hidden="false" customHeight="false" outlineLevel="0" collapsed="false">
      <c r="A78" s="51" t="s">
        <v>392</v>
      </c>
      <c r="B78" s="2" t="s">
        <v>357</v>
      </c>
      <c r="C78" s="3" t="s">
        <v>393</v>
      </c>
      <c r="D78" s="4" t="s">
        <v>394</v>
      </c>
      <c r="E78" s="5" t="n">
        <v>1</v>
      </c>
      <c r="F78" s="6" t="s">
        <v>85</v>
      </c>
      <c r="H78" s="7" t="n">
        <f aca="false">ROUND(E78*G78,2)</f>
        <v>0</v>
      </c>
      <c r="J78" s="7" t="n">
        <f aca="false">ROUND(E78*G78,2)</f>
        <v>0</v>
      </c>
      <c r="P78" s="6" t="s">
        <v>395</v>
      </c>
      <c r="V78" s="9" t="s">
        <v>361</v>
      </c>
      <c r="X78" s="3" t="s">
        <v>396</v>
      </c>
      <c r="Y78" s="6" t="s">
        <v>393</v>
      </c>
      <c r="Z78" s="3" t="s">
        <v>363</v>
      </c>
      <c r="AJ78" s="6" t="s">
        <v>364</v>
      </c>
      <c r="AK78" s="6" t="s">
        <v>91</v>
      </c>
      <c r="AL78" s="6" t="s">
        <v>92</v>
      </c>
      <c r="AM78" s="6" t="s">
        <v>365</v>
      </c>
    </row>
    <row r="79" customFormat="false" ht="12.75" hidden="false" customHeight="false" outlineLevel="0" collapsed="false">
      <c r="A79" s="51" t="s">
        <v>397</v>
      </c>
      <c r="B79" s="2" t="s">
        <v>82</v>
      </c>
      <c r="C79" s="3" t="s">
        <v>398</v>
      </c>
      <c r="D79" s="4" t="s">
        <v>399</v>
      </c>
      <c r="E79" s="5" t="n">
        <v>1</v>
      </c>
      <c r="F79" s="6" t="s">
        <v>287</v>
      </c>
      <c r="I79" s="7" t="n">
        <f aca="false">ROUND(E79*G79,2)</f>
        <v>0</v>
      </c>
      <c r="J79" s="7" t="n">
        <f aca="false">ROUND(E79*G79,2)</f>
        <v>0</v>
      </c>
      <c r="K79" s="8" t="n">
        <v>0.0015</v>
      </c>
      <c r="L79" s="8" t="n">
        <f aca="false">E79*K79</f>
        <v>0.0015</v>
      </c>
      <c r="P79" s="6" t="s">
        <v>400</v>
      </c>
      <c r="V79" s="9" t="s">
        <v>87</v>
      </c>
      <c r="X79" s="6" t="s">
        <v>88</v>
      </c>
      <c r="Y79" s="3" t="s">
        <v>398</v>
      </c>
      <c r="Z79" s="3" t="s">
        <v>370</v>
      </c>
      <c r="AA79" s="3" t="s">
        <v>88</v>
      </c>
      <c r="AJ79" s="6" t="s">
        <v>90</v>
      </c>
      <c r="AK79" s="6" t="s">
        <v>91</v>
      </c>
      <c r="AL79" s="6" t="s">
        <v>92</v>
      </c>
      <c r="AM79" s="6" t="s">
        <v>365</v>
      </c>
    </row>
    <row r="80" customFormat="false" ht="12.75" hidden="false" customHeight="false" outlineLevel="0" collapsed="false">
      <c r="A80" s="51" t="s">
        <v>401</v>
      </c>
      <c r="B80" s="2" t="s">
        <v>357</v>
      </c>
      <c r="C80" s="3" t="s">
        <v>402</v>
      </c>
      <c r="D80" s="4" t="s">
        <v>403</v>
      </c>
      <c r="E80" s="5" t="n">
        <v>3</v>
      </c>
      <c r="F80" s="6" t="s">
        <v>85</v>
      </c>
      <c r="H80" s="7" t="n">
        <f aca="false">ROUND(E80*G80,2)</f>
        <v>0</v>
      </c>
      <c r="J80" s="7" t="n">
        <f aca="false">ROUND(E80*G80,2)</f>
        <v>0</v>
      </c>
      <c r="P80" s="6" t="s">
        <v>404</v>
      </c>
      <c r="V80" s="9" t="s">
        <v>361</v>
      </c>
      <c r="X80" s="6" t="s">
        <v>405</v>
      </c>
      <c r="Y80" s="6" t="s">
        <v>402</v>
      </c>
      <c r="Z80" s="3" t="s">
        <v>363</v>
      </c>
      <c r="AJ80" s="6" t="s">
        <v>364</v>
      </c>
      <c r="AK80" s="6" t="s">
        <v>91</v>
      </c>
      <c r="AL80" s="6" t="s">
        <v>92</v>
      </c>
      <c r="AM80" s="6" t="s">
        <v>365</v>
      </c>
    </row>
    <row r="81" customFormat="false" ht="12.75" hidden="false" customHeight="false" outlineLevel="0" collapsed="false">
      <c r="A81" s="51" t="s">
        <v>406</v>
      </c>
      <c r="B81" s="2" t="s">
        <v>82</v>
      </c>
      <c r="C81" s="3" t="s">
        <v>407</v>
      </c>
      <c r="D81" s="4" t="s">
        <v>408</v>
      </c>
      <c r="E81" s="5" t="n">
        <v>3</v>
      </c>
      <c r="F81" s="6" t="s">
        <v>287</v>
      </c>
      <c r="I81" s="7" t="n">
        <f aca="false">ROUND(E81*G81,2)</f>
        <v>0</v>
      </c>
      <c r="J81" s="7" t="n">
        <f aca="false">ROUND(E81*G81,2)</f>
        <v>0</v>
      </c>
      <c r="K81" s="8" t="n">
        <v>0.0015</v>
      </c>
      <c r="L81" s="8" t="n">
        <f aca="false">E81*K81</f>
        <v>0.0045</v>
      </c>
      <c r="P81" s="6" t="s">
        <v>409</v>
      </c>
      <c r="V81" s="9" t="s">
        <v>87</v>
      </c>
      <c r="X81" s="6" t="s">
        <v>88</v>
      </c>
      <c r="Y81" s="3" t="s">
        <v>407</v>
      </c>
      <c r="Z81" s="3" t="s">
        <v>370</v>
      </c>
      <c r="AA81" s="3" t="s">
        <v>88</v>
      </c>
      <c r="AJ81" s="6" t="s">
        <v>90</v>
      </c>
      <c r="AK81" s="6" t="s">
        <v>91</v>
      </c>
      <c r="AL81" s="6" t="s">
        <v>92</v>
      </c>
      <c r="AM81" s="6" t="s">
        <v>365</v>
      </c>
    </row>
    <row r="82" customFormat="false" ht="12.75" hidden="false" customHeight="false" outlineLevel="0" collapsed="false">
      <c r="A82" s="51" t="s">
        <v>410</v>
      </c>
      <c r="B82" s="2" t="s">
        <v>357</v>
      </c>
      <c r="C82" s="3" t="s">
        <v>411</v>
      </c>
      <c r="D82" s="4" t="s">
        <v>412</v>
      </c>
      <c r="E82" s="5" t="n">
        <v>1</v>
      </c>
      <c r="F82" s="6" t="s">
        <v>85</v>
      </c>
      <c r="H82" s="7" t="n">
        <f aca="false">ROUND(E82*G82,2)</f>
        <v>0</v>
      </c>
      <c r="J82" s="7" t="n">
        <f aca="false">ROUND(E82*G82,2)</f>
        <v>0</v>
      </c>
      <c r="P82" s="6" t="s">
        <v>413</v>
      </c>
      <c r="V82" s="9" t="s">
        <v>361</v>
      </c>
      <c r="X82" s="6" t="s">
        <v>88</v>
      </c>
      <c r="Y82" s="6" t="s">
        <v>411</v>
      </c>
      <c r="Z82" s="3" t="s">
        <v>363</v>
      </c>
      <c r="AJ82" s="6" t="s">
        <v>364</v>
      </c>
      <c r="AK82" s="6" t="s">
        <v>91</v>
      </c>
      <c r="AL82" s="6" t="s">
        <v>92</v>
      </c>
      <c r="AM82" s="6" t="s">
        <v>365</v>
      </c>
    </row>
    <row r="83" customFormat="false" ht="12.75" hidden="false" customHeight="false" outlineLevel="0" collapsed="false">
      <c r="A83" s="51" t="s">
        <v>414</v>
      </c>
      <c r="B83" s="2" t="s">
        <v>82</v>
      </c>
      <c r="C83" s="3" t="s">
        <v>415</v>
      </c>
      <c r="D83" s="4" t="s">
        <v>416</v>
      </c>
      <c r="E83" s="5" t="n">
        <v>1</v>
      </c>
      <c r="F83" s="6" t="s">
        <v>85</v>
      </c>
      <c r="I83" s="7" t="n">
        <f aca="false">ROUND(E83*G83,2)</f>
        <v>0</v>
      </c>
      <c r="J83" s="7" t="n">
        <f aca="false">ROUND(E83*G83,2)</f>
        <v>0</v>
      </c>
      <c r="K83" s="8" t="n">
        <v>0.0015</v>
      </c>
      <c r="L83" s="8" t="n">
        <f aca="false">E83*K83</f>
        <v>0.0015</v>
      </c>
      <c r="P83" s="6" t="s">
        <v>417</v>
      </c>
      <c r="V83" s="9" t="s">
        <v>87</v>
      </c>
      <c r="X83" s="6" t="s">
        <v>88</v>
      </c>
      <c r="Y83" s="3" t="s">
        <v>415</v>
      </c>
      <c r="Z83" s="3" t="s">
        <v>370</v>
      </c>
      <c r="AA83" s="3" t="s">
        <v>88</v>
      </c>
      <c r="AJ83" s="6" t="s">
        <v>90</v>
      </c>
      <c r="AK83" s="6" t="s">
        <v>91</v>
      </c>
      <c r="AL83" s="6" t="s">
        <v>92</v>
      </c>
      <c r="AM83" s="6" t="s">
        <v>365</v>
      </c>
    </row>
    <row r="84" customFormat="false" ht="12.75" hidden="false" customHeight="false" outlineLevel="0" collapsed="false">
      <c r="A84" s="51" t="s">
        <v>418</v>
      </c>
      <c r="B84" s="2" t="s">
        <v>357</v>
      </c>
      <c r="C84" s="3" t="s">
        <v>419</v>
      </c>
      <c r="D84" s="4" t="s">
        <v>420</v>
      </c>
      <c r="E84" s="5" t="n">
        <v>15</v>
      </c>
      <c r="F84" s="6" t="s">
        <v>85</v>
      </c>
      <c r="H84" s="7" t="n">
        <f aca="false">ROUND(E84*G84,2)</f>
        <v>0</v>
      </c>
      <c r="J84" s="7" t="n">
        <f aca="false">ROUND(E84*G84,2)</f>
        <v>0</v>
      </c>
      <c r="P84" s="6" t="s">
        <v>421</v>
      </c>
      <c r="V84" s="9" t="s">
        <v>361</v>
      </c>
      <c r="X84" s="6" t="s">
        <v>422</v>
      </c>
      <c r="Y84" s="3" t="s">
        <v>419</v>
      </c>
      <c r="Z84" s="3" t="s">
        <v>363</v>
      </c>
      <c r="AJ84" s="6" t="s">
        <v>364</v>
      </c>
      <c r="AK84" s="6" t="s">
        <v>91</v>
      </c>
      <c r="AL84" s="6" t="s">
        <v>92</v>
      </c>
      <c r="AM84" s="6" t="s">
        <v>365</v>
      </c>
    </row>
    <row r="85" customFormat="false" ht="12.75" hidden="false" customHeight="false" outlineLevel="0" collapsed="false">
      <c r="A85" s="51" t="s">
        <v>423</v>
      </c>
      <c r="B85" s="2" t="s">
        <v>82</v>
      </c>
      <c r="C85" s="3" t="s">
        <v>424</v>
      </c>
      <c r="D85" s="4" t="s">
        <v>425</v>
      </c>
      <c r="E85" s="5" t="n">
        <v>11</v>
      </c>
      <c r="F85" s="6" t="s">
        <v>287</v>
      </c>
      <c r="I85" s="7" t="n">
        <f aca="false">ROUND(E85*G85,2)</f>
        <v>0</v>
      </c>
      <c r="J85" s="7" t="n">
        <f aca="false">ROUND(E85*G85,2)</f>
        <v>0</v>
      </c>
      <c r="K85" s="8" t="n">
        <v>0.0015</v>
      </c>
      <c r="L85" s="8" t="n">
        <f aca="false">E85*K85</f>
        <v>0.0165</v>
      </c>
      <c r="P85" s="6" t="s">
        <v>426</v>
      </c>
      <c r="V85" s="9" t="s">
        <v>87</v>
      </c>
      <c r="X85" s="6" t="s">
        <v>88</v>
      </c>
      <c r="Y85" s="3" t="s">
        <v>424</v>
      </c>
      <c r="Z85" s="3" t="s">
        <v>370</v>
      </c>
      <c r="AA85" s="3" t="s">
        <v>88</v>
      </c>
      <c r="AJ85" s="6" t="s">
        <v>90</v>
      </c>
      <c r="AK85" s="6" t="s">
        <v>91</v>
      </c>
      <c r="AL85" s="6" t="s">
        <v>92</v>
      </c>
      <c r="AM85" s="6" t="s">
        <v>365</v>
      </c>
    </row>
    <row r="86" customFormat="false" ht="12.75" hidden="false" customHeight="false" outlineLevel="0" collapsed="false">
      <c r="A86" s="51" t="s">
        <v>427</v>
      </c>
      <c r="B86" s="2" t="s">
        <v>82</v>
      </c>
      <c r="C86" s="3" t="s">
        <v>428</v>
      </c>
      <c r="D86" s="4" t="s">
        <v>429</v>
      </c>
      <c r="E86" s="5" t="n">
        <v>2</v>
      </c>
      <c r="F86" s="6" t="s">
        <v>287</v>
      </c>
      <c r="I86" s="7" t="n">
        <f aca="false">ROUND(E86*G86,2)</f>
        <v>0</v>
      </c>
      <c r="J86" s="7" t="n">
        <f aca="false">ROUND(E86*G86,2)</f>
        <v>0</v>
      </c>
      <c r="K86" s="8" t="n">
        <v>0.0015</v>
      </c>
      <c r="L86" s="8" t="n">
        <f aca="false">E86*K86</f>
        <v>0.003</v>
      </c>
      <c r="P86" s="6" t="s">
        <v>430</v>
      </c>
      <c r="V86" s="9" t="s">
        <v>87</v>
      </c>
      <c r="X86" s="6" t="s">
        <v>88</v>
      </c>
      <c r="Y86" s="3" t="s">
        <v>428</v>
      </c>
      <c r="Z86" s="3" t="s">
        <v>370</v>
      </c>
      <c r="AA86" s="3" t="s">
        <v>88</v>
      </c>
      <c r="AJ86" s="6" t="s">
        <v>90</v>
      </c>
      <c r="AK86" s="6" t="s">
        <v>91</v>
      </c>
      <c r="AL86" s="6" t="s">
        <v>92</v>
      </c>
      <c r="AM86" s="6" t="s">
        <v>365</v>
      </c>
    </row>
    <row r="87" customFormat="false" ht="12.75" hidden="false" customHeight="false" outlineLevel="0" collapsed="false">
      <c r="A87" s="51" t="s">
        <v>431</v>
      </c>
      <c r="B87" s="2" t="s">
        <v>82</v>
      </c>
      <c r="C87" s="3" t="s">
        <v>432</v>
      </c>
      <c r="D87" s="4" t="s">
        <v>433</v>
      </c>
      <c r="E87" s="5" t="n">
        <v>2</v>
      </c>
      <c r="F87" s="6" t="s">
        <v>287</v>
      </c>
      <c r="I87" s="7" t="n">
        <f aca="false">ROUND(E87*G87,2)</f>
        <v>0</v>
      </c>
      <c r="J87" s="7" t="n">
        <f aca="false">ROUND(E87*G87,2)</f>
        <v>0</v>
      </c>
      <c r="K87" s="8" t="n">
        <v>0.0015</v>
      </c>
      <c r="L87" s="8" t="n">
        <f aca="false">E87*K87</f>
        <v>0.003</v>
      </c>
      <c r="P87" s="6" t="s">
        <v>434</v>
      </c>
      <c r="V87" s="9" t="s">
        <v>87</v>
      </c>
      <c r="X87" s="6" t="s">
        <v>88</v>
      </c>
      <c r="Y87" s="3" t="s">
        <v>432</v>
      </c>
      <c r="Z87" s="3" t="s">
        <v>370</v>
      </c>
      <c r="AA87" s="3" t="s">
        <v>88</v>
      </c>
      <c r="AJ87" s="6" t="s">
        <v>90</v>
      </c>
      <c r="AK87" s="6" t="s">
        <v>91</v>
      </c>
      <c r="AL87" s="6" t="s">
        <v>92</v>
      </c>
      <c r="AM87" s="6" t="s">
        <v>365</v>
      </c>
    </row>
    <row r="88" customFormat="false" ht="12.75" hidden="false" customHeight="false" outlineLevel="0" collapsed="false">
      <c r="D88" s="52" t="s">
        <v>435</v>
      </c>
      <c r="E88" s="53" t="n">
        <f aca="false">SUM(J71:J87)</f>
        <v>0</v>
      </c>
      <c r="F88" s="54"/>
      <c r="G88" s="53"/>
      <c r="H88" s="53" t="n">
        <f aca="false">SUM(H71:H87)</f>
        <v>0</v>
      </c>
      <c r="I88" s="53" t="n">
        <f aca="false">SUM(I71:I87)</f>
        <v>0</v>
      </c>
      <c r="J88" s="53" t="n">
        <f aca="false">SUM(J71:J87)</f>
        <v>0</v>
      </c>
      <c r="K88" s="55"/>
      <c r="L88" s="55" t="n">
        <f aca="false">SUM(L71:L87)</f>
        <v>0.081</v>
      </c>
      <c r="M88" s="56"/>
      <c r="N88" s="56" t="n">
        <f aca="false">SUM(N71:N87)</f>
        <v>0</v>
      </c>
      <c r="O88" s="54"/>
      <c r="P88" s="54"/>
      <c r="Q88" s="56"/>
      <c r="R88" s="56"/>
      <c r="S88" s="56"/>
      <c r="T88" s="57"/>
      <c r="U88" s="57"/>
      <c r="V88" s="57"/>
      <c r="W88" s="56" t="n">
        <f aca="false">SUM(W71:W87)</f>
        <v>0</v>
      </c>
    </row>
    <row r="90" customFormat="false" ht="12.75" hidden="false" customHeight="false" outlineLevel="0" collapsed="false">
      <c r="C90" s="49" t="s">
        <v>436</v>
      </c>
      <c r="D90" s="50" t="s">
        <v>437</v>
      </c>
    </row>
    <row r="91" customFormat="false" ht="12.75" hidden="false" customHeight="false" outlineLevel="0" collapsed="false">
      <c r="A91" s="51" t="s">
        <v>438</v>
      </c>
      <c r="B91" s="2" t="s">
        <v>357</v>
      </c>
      <c r="C91" s="3" t="s">
        <v>439</v>
      </c>
      <c r="D91" s="4" t="s">
        <v>440</v>
      </c>
      <c r="E91" s="5" t="n">
        <v>400</v>
      </c>
      <c r="F91" s="6" t="s">
        <v>341</v>
      </c>
      <c r="H91" s="7" t="n">
        <f aca="false">ROUND(E91*G91,2)</f>
        <v>0</v>
      </c>
      <c r="J91" s="7" t="n">
        <f aca="false">ROUND(E91*G91,2)</f>
        <v>0</v>
      </c>
      <c r="P91" s="6" t="s">
        <v>441</v>
      </c>
      <c r="V91" s="9" t="s">
        <v>361</v>
      </c>
      <c r="X91" s="6" t="s">
        <v>442</v>
      </c>
      <c r="Y91" s="3" t="s">
        <v>439</v>
      </c>
      <c r="Z91" s="3" t="s">
        <v>363</v>
      </c>
      <c r="AJ91" s="6" t="s">
        <v>364</v>
      </c>
      <c r="AK91" s="6" t="s">
        <v>91</v>
      </c>
      <c r="AL91" s="6" t="s">
        <v>92</v>
      </c>
      <c r="AM91" s="6" t="s">
        <v>443</v>
      </c>
    </row>
    <row r="92" customFormat="false" ht="12.75" hidden="false" customHeight="false" outlineLevel="0" collapsed="false">
      <c r="A92" s="51" t="s">
        <v>444</v>
      </c>
      <c r="B92" s="2" t="s">
        <v>82</v>
      </c>
      <c r="C92" s="3" t="s">
        <v>445</v>
      </c>
      <c r="D92" s="4" t="s">
        <v>446</v>
      </c>
      <c r="E92" s="5" t="n">
        <v>400</v>
      </c>
      <c r="F92" s="6" t="s">
        <v>341</v>
      </c>
      <c r="I92" s="7" t="n">
        <f aca="false">ROUND(E92*G92,2)</f>
        <v>0</v>
      </c>
      <c r="J92" s="7" t="n">
        <f aca="false">ROUND(E92*G92,2)</f>
        <v>0</v>
      </c>
      <c r="P92" s="6" t="s">
        <v>447</v>
      </c>
      <c r="V92" s="9" t="s">
        <v>87</v>
      </c>
      <c r="X92" s="6" t="s">
        <v>448</v>
      </c>
      <c r="Y92" s="6" t="s">
        <v>445</v>
      </c>
      <c r="Z92" s="3" t="s">
        <v>449</v>
      </c>
      <c r="AA92" s="3" t="s">
        <v>450</v>
      </c>
      <c r="AJ92" s="6" t="s">
        <v>90</v>
      </c>
      <c r="AK92" s="6" t="s">
        <v>91</v>
      </c>
      <c r="AL92" s="6" t="s">
        <v>92</v>
      </c>
      <c r="AM92" s="6" t="s">
        <v>443</v>
      </c>
    </row>
    <row r="93" customFormat="false" ht="12.75" hidden="false" customHeight="false" outlineLevel="0" collapsed="false">
      <c r="A93" s="51" t="s">
        <v>451</v>
      </c>
      <c r="B93" s="2" t="s">
        <v>357</v>
      </c>
      <c r="C93" s="3" t="s">
        <v>452</v>
      </c>
      <c r="D93" s="4" t="s">
        <v>453</v>
      </c>
      <c r="E93" s="5" t="n">
        <v>120</v>
      </c>
      <c r="F93" s="6" t="s">
        <v>341</v>
      </c>
      <c r="H93" s="7" t="n">
        <f aca="false">ROUND(E93*G93,2)</f>
        <v>0</v>
      </c>
      <c r="J93" s="7" t="n">
        <f aca="false">ROUND(E93*G93,2)</f>
        <v>0</v>
      </c>
      <c r="P93" s="6" t="s">
        <v>454</v>
      </c>
      <c r="V93" s="9" t="s">
        <v>361</v>
      </c>
      <c r="X93" s="6" t="s">
        <v>455</v>
      </c>
      <c r="Y93" s="3" t="s">
        <v>452</v>
      </c>
      <c r="Z93" s="3" t="s">
        <v>363</v>
      </c>
      <c r="AJ93" s="6" t="s">
        <v>364</v>
      </c>
      <c r="AK93" s="6" t="s">
        <v>91</v>
      </c>
      <c r="AL93" s="6" t="s">
        <v>92</v>
      </c>
      <c r="AM93" s="6" t="s">
        <v>443</v>
      </c>
    </row>
    <row r="94" customFormat="false" ht="12.75" hidden="false" customHeight="false" outlineLevel="0" collapsed="false">
      <c r="A94" s="51" t="s">
        <v>456</v>
      </c>
      <c r="B94" s="2" t="s">
        <v>82</v>
      </c>
      <c r="C94" s="3" t="s">
        <v>457</v>
      </c>
      <c r="D94" s="4" t="s">
        <v>458</v>
      </c>
      <c r="E94" s="5" t="n">
        <v>120</v>
      </c>
      <c r="F94" s="6" t="s">
        <v>341</v>
      </c>
      <c r="I94" s="7" t="n">
        <f aca="false">ROUND(E94*G94,2)</f>
        <v>0</v>
      </c>
      <c r="J94" s="7" t="n">
        <f aca="false">ROUND(E94*G94,2)</f>
        <v>0</v>
      </c>
      <c r="P94" s="6" t="s">
        <v>459</v>
      </c>
      <c r="V94" s="9" t="s">
        <v>87</v>
      </c>
      <c r="X94" s="6" t="s">
        <v>460</v>
      </c>
      <c r="Y94" s="6" t="s">
        <v>457</v>
      </c>
      <c r="Z94" s="3" t="s">
        <v>449</v>
      </c>
      <c r="AA94" s="3" t="s">
        <v>461</v>
      </c>
      <c r="AJ94" s="6" t="s">
        <v>90</v>
      </c>
      <c r="AK94" s="6" t="s">
        <v>91</v>
      </c>
      <c r="AL94" s="6" t="s">
        <v>92</v>
      </c>
      <c r="AM94" s="6" t="s">
        <v>443</v>
      </c>
    </row>
    <row r="95" customFormat="false" ht="12.75" hidden="false" customHeight="false" outlineLevel="0" collapsed="false">
      <c r="A95" s="51" t="s">
        <v>462</v>
      </c>
      <c r="B95" s="2" t="s">
        <v>357</v>
      </c>
      <c r="C95" s="3" t="s">
        <v>463</v>
      </c>
      <c r="D95" s="4" t="s">
        <v>464</v>
      </c>
      <c r="E95" s="5" t="n">
        <v>560</v>
      </c>
      <c r="F95" s="6" t="s">
        <v>341</v>
      </c>
      <c r="H95" s="7" t="n">
        <f aca="false">ROUND(E95*G95,2)</f>
        <v>0</v>
      </c>
      <c r="J95" s="7" t="n">
        <f aca="false">ROUND(E95*G95,2)</f>
        <v>0</v>
      </c>
      <c r="P95" s="6" t="s">
        <v>465</v>
      </c>
      <c r="V95" s="9" t="s">
        <v>361</v>
      </c>
      <c r="X95" s="6" t="s">
        <v>466</v>
      </c>
      <c r="Y95" s="3" t="s">
        <v>463</v>
      </c>
      <c r="Z95" s="3" t="s">
        <v>363</v>
      </c>
      <c r="AJ95" s="6" t="s">
        <v>364</v>
      </c>
      <c r="AK95" s="6" t="s">
        <v>91</v>
      </c>
      <c r="AL95" s="6" t="s">
        <v>92</v>
      </c>
      <c r="AM95" s="6" t="s">
        <v>443</v>
      </c>
    </row>
    <row r="96" customFormat="false" ht="12.75" hidden="false" customHeight="false" outlineLevel="0" collapsed="false">
      <c r="A96" s="51" t="s">
        <v>467</v>
      </c>
      <c r="B96" s="2" t="s">
        <v>82</v>
      </c>
      <c r="C96" s="3" t="s">
        <v>468</v>
      </c>
      <c r="D96" s="4" t="s">
        <v>469</v>
      </c>
      <c r="E96" s="5" t="n">
        <v>560</v>
      </c>
      <c r="F96" s="6" t="s">
        <v>341</v>
      </c>
      <c r="I96" s="7" t="n">
        <f aca="false">ROUND(E96*G96,2)</f>
        <v>0</v>
      </c>
      <c r="J96" s="7" t="n">
        <f aca="false">ROUND(E96*G96,2)</f>
        <v>0</v>
      </c>
      <c r="P96" s="6" t="s">
        <v>470</v>
      </c>
      <c r="V96" s="9" t="s">
        <v>87</v>
      </c>
      <c r="X96" s="3" t="s">
        <v>471</v>
      </c>
      <c r="Y96" s="3" t="s">
        <v>468</v>
      </c>
      <c r="Z96" s="3" t="s">
        <v>449</v>
      </c>
      <c r="AA96" s="3" t="s">
        <v>472</v>
      </c>
      <c r="AJ96" s="6" t="s">
        <v>90</v>
      </c>
      <c r="AK96" s="6" t="s">
        <v>91</v>
      </c>
      <c r="AL96" s="6" t="s">
        <v>92</v>
      </c>
      <c r="AM96" s="6" t="s">
        <v>443</v>
      </c>
    </row>
    <row r="97" customFormat="false" ht="12.75" hidden="false" customHeight="false" outlineLevel="0" collapsed="false">
      <c r="A97" s="51" t="s">
        <v>473</v>
      </c>
      <c r="B97" s="2" t="s">
        <v>357</v>
      </c>
      <c r="C97" s="3" t="s">
        <v>474</v>
      </c>
      <c r="D97" s="4" t="s">
        <v>464</v>
      </c>
      <c r="E97" s="5" t="n">
        <v>200</v>
      </c>
      <c r="F97" s="6" t="s">
        <v>341</v>
      </c>
      <c r="H97" s="7" t="n">
        <f aca="false">ROUND(E97*G97,2)</f>
        <v>0</v>
      </c>
      <c r="J97" s="7" t="n">
        <f aca="false">ROUND(E97*G97,2)</f>
        <v>0</v>
      </c>
      <c r="P97" s="6" t="s">
        <v>475</v>
      </c>
      <c r="V97" s="9" t="s">
        <v>361</v>
      </c>
      <c r="X97" s="6" t="s">
        <v>466</v>
      </c>
      <c r="Y97" s="6" t="s">
        <v>474</v>
      </c>
      <c r="Z97" s="3" t="s">
        <v>363</v>
      </c>
      <c r="AJ97" s="6" t="s">
        <v>364</v>
      </c>
      <c r="AK97" s="6" t="s">
        <v>91</v>
      </c>
      <c r="AL97" s="6" t="s">
        <v>92</v>
      </c>
      <c r="AM97" s="6" t="s">
        <v>443</v>
      </c>
    </row>
    <row r="98" customFormat="false" ht="12.75" hidden="false" customHeight="false" outlineLevel="0" collapsed="false">
      <c r="A98" s="51" t="s">
        <v>476</v>
      </c>
      <c r="B98" s="2" t="s">
        <v>82</v>
      </c>
      <c r="C98" s="3" t="s">
        <v>477</v>
      </c>
      <c r="D98" s="4" t="s">
        <v>478</v>
      </c>
      <c r="E98" s="5" t="n">
        <v>200</v>
      </c>
      <c r="F98" s="6" t="s">
        <v>341</v>
      </c>
      <c r="I98" s="7" t="n">
        <f aca="false">ROUND(E98*G98,2)</f>
        <v>0</v>
      </c>
      <c r="J98" s="7" t="n">
        <f aca="false">ROUND(E98*G98,2)</f>
        <v>0</v>
      </c>
      <c r="P98" s="6" t="s">
        <v>479</v>
      </c>
      <c r="V98" s="9" t="s">
        <v>87</v>
      </c>
      <c r="X98" s="3" t="s">
        <v>480</v>
      </c>
      <c r="Y98" s="3" t="s">
        <v>477</v>
      </c>
      <c r="Z98" s="3" t="s">
        <v>449</v>
      </c>
      <c r="AA98" s="3" t="s">
        <v>472</v>
      </c>
      <c r="AJ98" s="6" t="s">
        <v>90</v>
      </c>
      <c r="AK98" s="6" t="s">
        <v>91</v>
      </c>
      <c r="AL98" s="6" t="s">
        <v>92</v>
      </c>
      <c r="AM98" s="6" t="s">
        <v>443</v>
      </c>
    </row>
    <row r="99" customFormat="false" ht="12.75" hidden="false" customHeight="false" outlineLevel="0" collapsed="false">
      <c r="A99" s="51" t="s">
        <v>481</v>
      </c>
      <c r="B99" s="2" t="s">
        <v>357</v>
      </c>
      <c r="C99" s="3" t="s">
        <v>482</v>
      </c>
      <c r="D99" s="4" t="s">
        <v>483</v>
      </c>
      <c r="E99" s="5" t="n">
        <v>240</v>
      </c>
      <c r="F99" s="6" t="s">
        <v>341</v>
      </c>
      <c r="H99" s="7" t="n">
        <f aca="false">ROUND(E99*G99,2)</f>
        <v>0</v>
      </c>
      <c r="J99" s="7" t="n">
        <f aca="false">ROUND(E99*G99,2)</f>
        <v>0</v>
      </c>
      <c r="P99" s="6" t="s">
        <v>484</v>
      </c>
      <c r="V99" s="9" t="s">
        <v>361</v>
      </c>
      <c r="X99" s="6" t="s">
        <v>485</v>
      </c>
      <c r="Y99" s="3" t="s">
        <v>482</v>
      </c>
      <c r="Z99" s="3" t="s">
        <v>363</v>
      </c>
      <c r="AJ99" s="6" t="s">
        <v>364</v>
      </c>
      <c r="AK99" s="6" t="s">
        <v>91</v>
      </c>
      <c r="AL99" s="6" t="s">
        <v>92</v>
      </c>
      <c r="AM99" s="6" t="s">
        <v>443</v>
      </c>
    </row>
    <row r="100" customFormat="false" ht="12.75" hidden="false" customHeight="false" outlineLevel="0" collapsed="false">
      <c r="A100" s="51" t="s">
        <v>486</v>
      </c>
      <c r="B100" s="2" t="s">
        <v>82</v>
      </c>
      <c r="C100" s="3" t="s">
        <v>487</v>
      </c>
      <c r="D100" s="4" t="s">
        <v>488</v>
      </c>
      <c r="E100" s="5" t="n">
        <v>240</v>
      </c>
      <c r="F100" s="6" t="s">
        <v>341</v>
      </c>
      <c r="I100" s="7" t="n">
        <f aca="false">ROUND(E100*G100,2)</f>
        <v>0</v>
      </c>
      <c r="J100" s="7" t="n">
        <f aca="false">ROUND(E100*G100,2)</f>
        <v>0</v>
      </c>
      <c r="P100" s="6" t="s">
        <v>489</v>
      </c>
      <c r="V100" s="9" t="s">
        <v>87</v>
      </c>
      <c r="X100" s="3" t="s">
        <v>490</v>
      </c>
      <c r="Y100" s="3" t="s">
        <v>487</v>
      </c>
      <c r="Z100" s="3" t="s">
        <v>449</v>
      </c>
      <c r="AA100" s="3" t="s">
        <v>491</v>
      </c>
      <c r="AJ100" s="6" t="s">
        <v>90</v>
      </c>
      <c r="AK100" s="6" t="s">
        <v>91</v>
      </c>
      <c r="AL100" s="6" t="s">
        <v>92</v>
      </c>
      <c r="AM100" s="6" t="s">
        <v>443</v>
      </c>
    </row>
    <row r="101" customFormat="false" ht="12.75" hidden="false" customHeight="false" outlineLevel="0" collapsed="false">
      <c r="A101" s="51" t="s">
        <v>492</v>
      </c>
      <c r="B101" s="2" t="s">
        <v>357</v>
      </c>
      <c r="C101" s="3" t="s">
        <v>493</v>
      </c>
      <c r="D101" s="4" t="s">
        <v>494</v>
      </c>
      <c r="E101" s="5" t="n">
        <v>5</v>
      </c>
      <c r="F101" s="6" t="s">
        <v>341</v>
      </c>
      <c r="H101" s="7" t="n">
        <f aca="false">ROUND(E101*G101,2)</f>
        <v>0</v>
      </c>
      <c r="J101" s="7" t="n">
        <f aca="false">ROUND(E101*G101,2)</f>
        <v>0</v>
      </c>
      <c r="P101" s="6" t="s">
        <v>495</v>
      </c>
      <c r="V101" s="9" t="s">
        <v>361</v>
      </c>
      <c r="X101" s="6" t="s">
        <v>496</v>
      </c>
      <c r="Y101" s="3" t="s">
        <v>493</v>
      </c>
      <c r="Z101" s="3" t="s">
        <v>363</v>
      </c>
      <c r="AJ101" s="6" t="s">
        <v>364</v>
      </c>
      <c r="AK101" s="6" t="s">
        <v>91</v>
      </c>
      <c r="AL101" s="6" t="s">
        <v>92</v>
      </c>
      <c r="AM101" s="6" t="s">
        <v>443</v>
      </c>
    </row>
    <row r="102" customFormat="false" ht="12.75" hidden="false" customHeight="false" outlineLevel="0" collapsed="false">
      <c r="A102" s="51" t="s">
        <v>497</v>
      </c>
      <c r="B102" s="2" t="s">
        <v>82</v>
      </c>
      <c r="C102" s="3" t="s">
        <v>498</v>
      </c>
      <c r="D102" s="4" t="s">
        <v>499</v>
      </c>
      <c r="E102" s="5" t="n">
        <v>5</v>
      </c>
      <c r="F102" s="6" t="s">
        <v>341</v>
      </c>
      <c r="I102" s="7" t="n">
        <f aca="false">ROUND(E102*G102,2)</f>
        <v>0</v>
      </c>
      <c r="J102" s="7" t="n">
        <f aca="false">ROUND(E102*G102,2)</f>
        <v>0</v>
      </c>
      <c r="P102" s="6" t="s">
        <v>500</v>
      </c>
      <c r="V102" s="9" t="s">
        <v>87</v>
      </c>
      <c r="X102" s="3" t="s">
        <v>501</v>
      </c>
      <c r="Y102" s="3" t="s">
        <v>498</v>
      </c>
      <c r="Z102" s="3" t="s">
        <v>449</v>
      </c>
      <c r="AA102" s="3" t="s">
        <v>502</v>
      </c>
      <c r="AJ102" s="6" t="s">
        <v>90</v>
      </c>
      <c r="AK102" s="6" t="s">
        <v>91</v>
      </c>
      <c r="AL102" s="6" t="s">
        <v>92</v>
      </c>
      <c r="AM102" s="6" t="s">
        <v>443</v>
      </c>
    </row>
    <row r="103" customFormat="false" ht="12.75" hidden="false" customHeight="false" outlineLevel="0" collapsed="false">
      <c r="A103" s="51" t="s">
        <v>503</v>
      </c>
      <c r="B103" s="2" t="s">
        <v>357</v>
      </c>
      <c r="C103" s="3" t="s">
        <v>504</v>
      </c>
      <c r="D103" s="4" t="s">
        <v>505</v>
      </c>
      <c r="E103" s="5" t="n">
        <v>10</v>
      </c>
      <c r="F103" s="6" t="s">
        <v>341</v>
      </c>
      <c r="H103" s="7" t="n">
        <f aca="false">ROUND(E103*G103,2)</f>
        <v>0</v>
      </c>
      <c r="J103" s="7" t="n">
        <f aca="false">ROUND(E103*G103,2)</f>
        <v>0</v>
      </c>
      <c r="P103" s="6" t="s">
        <v>506</v>
      </c>
      <c r="V103" s="9" t="s">
        <v>361</v>
      </c>
      <c r="X103" s="6" t="s">
        <v>507</v>
      </c>
      <c r="Y103" s="3" t="s">
        <v>504</v>
      </c>
      <c r="Z103" s="3" t="s">
        <v>363</v>
      </c>
      <c r="AJ103" s="6" t="s">
        <v>364</v>
      </c>
      <c r="AK103" s="6" t="s">
        <v>91</v>
      </c>
      <c r="AL103" s="6" t="s">
        <v>92</v>
      </c>
      <c r="AM103" s="6" t="s">
        <v>443</v>
      </c>
    </row>
    <row r="104" customFormat="false" ht="12.75" hidden="false" customHeight="false" outlineLevel="0" collapsed="false">
      <c r="A104" s="51" t="s">
        <v>508</v>
      </c>
      <c r="B104" s="2" t="s">
        <v>82</v>
      </c>
      <c r="C104" s="3" t="s">
        <v>509</v>
      </c>
      <c r="D104" s="4" t="s">
        <v>510</v>
      </c>
      <c r="E104" s="5" t="n">
        <v>10</v>
      </c>
      <c r="F104" s="6" t="s">
        <v>341</v>
      </c>
      <c r="I104" s="7" t="n">
        <f aca="false">ROUND(E104*G104,2)</f>
        <v>0</v>
      </c>
      <c r="J104" s="7" t="n">
        <f aca="false">ROUND(E104*G104,2)</f>
        <v>0</v>
      </c>
      <c r="P104" s="6" t="s">
        <v>511</v>
      </c>
      <c r="V104" s="9" t="s">
        <v>87</v>
      </c>
      <c r="X104" s="3" t="s">
        <v>512</v>
      </c>
      <c r="Y104" s="3" t="s">
        <v>509</v>
      </c>
      <c r="Z104" s="3" t="s">
        <v>449</v>
      </c>
      <c r="AA104" s="3" t="s">
        <v>513</v>
      </c>
      <c r="AJ104" s="6" t="s">
        <v>90</v>
      </c>
      <c r="AK104" s="6" t="s">
        <v>91</v>
      </c>
      <c r="AL104" s="6" t="s">
        <v>92</v>
      </c>
      <c r="AM104" s="6" t="s">
        <v>443</v>
      </c>
    </row>
    <row r="105" customFormat="false" ht="12.75" hidden="false" customHeight="false" outlineLevel="0" collapsed="false">
      <c r="A105" s="51" t="s">
        <v>514</v>
      </c>
      <c r="B105" s="2" t="s">
        <v>357</v>
      </c>
      <c r="C105" s="3" t="s">
        <v>515</v>
      </c>
      <c r="D105" s="4" t="s">
        <v>516</v>
      </c>
      <c r="E105" s="5" t="n">
        <v>80</v>
      </c>
      <c r="F105" s="6" t="s">
        <v>341</v>
      </c>
      <c r="H105" s="7" t="n">
        <f aca="false">ROUND(E105*G105,2)</f>
        <v>0</v>
      </c>
      <c r="J105" s="7" t="n">
        <f aca="false">ROUND(E105*G105,2)</f>
        <v>0</v>
      </c>
      <c r="P105" s="6" t="s">
        <v>517</v>
      </c>
      <c r="V105" s="9" t="s">
        <v>361</v>
      </c>
      <c r="X105" s="6" t="s">
        <v>518</v>
      </c>
      <c r="Y105" s="3" t="s">
        <v>515</v>
      </c>
      <c r="Z105" s="3" t="s">
        <v>363</v>
      </c>
      <c r="AJ105" s="6" t="s">
        <v>364</v>
      </c>
      <c r="AK105" s="6" t="s">
        <v>91</v>
      </c>
      <c r="AL105" s="6" t="s">
        <v>92</v>
      </c>
      <c r="AM105" s="6" t="s">
        <v>443</v>
      </c>
    </row>
    <row r="106" customFormat="false" ht="12.75" hidden="false" customHeight="false" outlineLevel="0" collapsed="false">
      <c r="A106" s="51" t="s">
        <v>519</v>
      </c>
      <c r="B106" s="2" t="s">
        <v>82</v>
      </c>
      <c r="C106" s="3" t="s">
        <v>520</v>
      </c>
      <c r="D106" s="4" t="s">
        <v>521</v>
      </c>
      <c r="E106" s="5" t="n">
        <v>80</v>
      </c>
      <c r="F106" s="6" t="s">
        <v>341</v>
      </c>
      <c r="I106" s="7" t="n">
        <f aca="false">ROUND(E106*G106,2)</f>
        <v>0</v>
      </c>
      <c r="J106" s="7" t="n">
        <f aca="false">ROUND(E106*G106,2)</f>
        <v>0</v>
      </c>
      <c r="P106" s="6" t="s">
        <v>522</v>
      </c>
      <c r="V106" s="9" t="s">
        <v>87</v>
      </c>
      <c r="X106" s="3" t="s">
        <v>523</v>
      </c>
      <c r="Y106" s="3" t="s">
        <v>520</v>
      </c>
      <c r="Z106" s="3" t="s">
        <v>449</v>
      </c>
      <c r="AA106" s="3" t="s">
        <v>524</v>
      </c>
      <c r="AJ106" s="6" t="s">
        <v>90</v>
      </c>
      <c r="AK106" s="6" t="s">
        <v>91</v>
      </c>
      <c r="AL106" s="6" t="s">
        <v>92</v>
      </c>
      <c r="AM106" s="6" t="s">
        <v>443</v>
      </c>
    </row>
    <row r="107" customFormat="false" ht="12.75" hidden="false" customHeight="false" outlineLevel="0" collapsed="false">
      <c r="A107" s="51" t="s">
        <v>525</v>
      </c>
      <c r="B107" s="2" t="s">
        <v>357</v>
      </c>
      <c r="C107" s="3" t="s">
        <v>526</v>
      </c>
      <c r="D107" s="4" t="s">
        <v>464</v>
      </c>
      <c r="E107" s="5" t="n">
        <v>520</v>
      </c>
      <c r="F107" s="6" t="s">
        <v>341</v>
      </c>
      <c r="H107" s="7" t="n">
        <f aca="false">ROUND(E107*G107,2)</f>
        <v>0</v>
      </c>
      <c r="J107" s="7" t="n">
        <f aca="false">ROUND(E107*G107,2)</f>
        <v>0</v>
      </c>
      <c r="P107" s="6" t="s">
        <v>527</v>
      </c>
      <c r="V107" s="9" t="s">
        <v>361</v>
      </c>
      <c r="X107" s="6" t="s">
        <v>466</v>
      </c>
      <c r="Y107" s="6" t="s">
        <v>526</v>
      </c>
      <c r="Z107" s="3" t="s">
        <v>363</v>
      </c>
      <c r="AJ107" s="6" t="s">
        <v>364</v>
      </c>
      <c r="AK107" s="6" t="s">
        <v>91</v>
      </c>
      <c r="AL107" s="6" t="s">
        <v>92</v>
      </c>
      <c r="AM107" s="6" t="s">
        <v>443</v>
      </c>
    </row>
    <row r="108" customFormat="false" ht="12.75" hidden="false" customHeight="false" outlineLevel="0" collapsed="false">
      <c r="A108" s="51" t="s">
        <v>528</v>
      </c>
      <c r="B108" s="2" t="s">
        <v>82</v>
      </c>
      <c r="C108" s="3" t="s">
        <v>529</v>
      </c>
      <c r="D108" s="4" t="s">
        <v>530</v>
      </c>
      <c r="E108" s="5" t="n">
        <v>520</v>
      </c>
      <c r="F108" s="6" t="s">
        <v>341</v>
      </c>
      <c r="I108" s="7" t="n">
        <f aca="false">ROUND(E108*G108,2)</f>
        <v>0</v>
      </c>
      <c r="J108" s="7" t="n">
        <f aca="false">ROUND(E108*G108,2)</f>
        <v>0</v>
      </c>
      <c r="P108" s="6" t="s">
        <v>531</v>
      </c>
      <c r="V108" s="9" t="s">
        <v>87</v>
      </c>
      <c r="X108" s="3" t="s">
        <v>532</v>
      </c>
      <c r="Y108" s="3" t="s">
        <v>529</v>
      </c>
      <c r="Z108" s="3" t="s">
        <v>449</v>
      </c>
      <c r="AA108" s="3" t="s">
        <v>533</v>
      </c>
      <c r="AJ108" s="6" t="s">
        <v>90</v>
      </c>
      <c r="AK108" s="6" t="s">
        <v>91</v>
      </c>
      <c r="AL108" s="6" t="s">
        <v>92</v>
      </c>
      <c r="AM108" s="6" t="s">
        <v>443</v>
      </c>
    </row>
    <row r="109" customFormat="false" ht="12.75" hidden="false" customHeight="false" outlineLevel="0" collapsed="false">
      <c r="A109" s="51" t="s">
        <v>534</v>
      </c>
      <c r="B109" s="2" t="s">
        <v>357</v>
      </c>
      <c r="C109" s="3" t="s">
        <v>535</v>
      </c>
      <c r="D109" s="4" t="s">
        <v>483</v>
      </c>
      <c r="E109" s="5" t="n">
        <v>480</v>
      </c>
      <c r="F109" s="6" t="s">
        <v>341</v>
      </c>
      <c r="H109" s="7" t="n">
        <f aca="false">ROUND(E109*G109,2)</f>
        <v>0</v>
      </c>
      <c r="J109" s="7" t="n">
        <f aca="false">ROUND(E109*G109,2)</f>
        <v>0</v>
      </c>
      <c r="P109" s="6" t="s">
        <v>536</v>
      </c>
      <c r="V109" s="9" t="s">
        <v>361</v>
      </c>
      <c r="X109" s="6" t="s">
        <v>485</v>
      </c>
      <c r="Y109" s="6" t="s">
        <v>535</v>
      </c>
      <c r="Z109" s="3" t="s">
        <v>363</v>
      </c>
      <c r="AJ109" s="6" t="s">
        <v>364</v>
      </c>
      <c r="AK109" s="6" t="s">
        <v>91</v>
      </c>
      <c r="AL109" s="6" t="s">
        <v>92</v>
      </c>
      <c r="AM109" s="6" t="s">
        <v>443</v>
      </c>
    </row>
    <row r="110" customFormat="false" ht="12.75" hidden="false" customHeight="false" outlineLevel="0" collapsed="false">
      <c r="A110" s="51" t="s">
        <v>537</v>
      </c>
      <c r="B110" s="2" t="s">
        <v>82</v>
      </c>
      <c r="C110" s="3" t="s">
        <v>538</v>
      </c>
      <c r="D110" s="4" t="s">
        <v>539</v>
      </c>
      <c r="E110" s="5" t="n">
        <v>480</v>
      </c>
      <c r="F110" s="6" t="s">
        <v>341</v>
      </c>
      <c r="I110" s="7" t="n">
        <f aca="false">ROUND(E110*G110,2)</f>
        <v>0</v>
      </c>
      <c r="J110" s="7" t="n">
        <f aca="false">ROUND(E110*G110,2)</f>
        <v>0</v>
      </c>
      <c r="P110" s="6" t="s">
        <v>540</v>
      </c>
      <c r="V110" s="9" t="s">
        <v>87</v>
      </c>
      <c r="X110" s="3" t="s">
        <v>541</v>
      </c>
      <c r="Y110" s="3" t="s">
        <v>538</v>
      </c>
      <c r="Z110" s="3" t="s">
        <v>449</v>
      </c>
      <c r="AA110" s="3" t="s">
        <v>542</v>
      </c>
      <c r="AJ110" s="6" t="s">
        <v>90</v>
      </c>
      <c r="AK110" s="6" t="s">
        <v>91</v>
      </c>
      <c r="AL110" s="6" t="s">
        <v>92</v>
      </c>
      <c r="AM110" s="6" t="s">
        <v>443</v>
      </c>
    </row>
    <row r="111" customFormat="false" ht="12.75" hidden="false" customHeight="false" outlineLevel="0" collapsed="false">
      <c r="A111" s="51" t="s">
        <v>543</v>
      </c>
      <c r="B111" s="2" t="s">
        <v>357</v>
      </c>
      <c r="C111" s="3" t="s">
        <v>544</v>
      </c>
      <c r="D111" s="4" t="s">
        <v>545</v>
      </c>
      <c r="E111" s="5" t="n">
        <v>880</v>
      </c>
      <c r="F111" s="6" t="s">
        <v>341</v>
      </c>
      <c r="H111" s="7" t="n">
        <f aca="false">ROUND(E111*G111,2)</f>
        <v>0</v>
      </c>
      <c r="J111" s="7" t="n">
        <f aca="false">ROUND(E111*G111,2)</f>
        <v>0</v>
      </c>
      <c r="P111" s="6" t="s">
        <v>546</v>
      </c>
      <c r="V111" s="9" t="s">
        <v>361</v>
      </c>
      <c r="X111" s="6" t="s">
        <v>547</v>
      </c>
      <c r="Y111" s="3" t="s">
        <v>544</v>
      </c>
      <c r="Z111" s="3" t="s">
        <v>363</v>
      </c>
      <c r="AJ111" s="6" t="s">
        <v>364</v>
      </c>
      <c r="AK111" s="6" t="s">
        <v>91</v>
      </c>
      <c r="AL111" s="6" t="s">
        <v>92</v>
      </c>
      <c r="AM111" s="6" t="s">
        <v>443</v>
      </c>
    </row>
    <row r="112" customFormat="false" ht="12.75" hidden="false" customHeight="false" outlineLevel="0" collapsed="false">
      <c r="A112" s="51" t="s">
        <v>548</v>
      </c>
      <c r="B112" s="2" t="s">
        <v>82</v>
      </c>
      <c r="C112" s="3" t="s">
        <v>549</v>
      </c>
      <c r="D112" s="4" t="s">
        <v>550</v>
      </c>
      <c r="E112" s="5" t="n">
        <v>880</v>
      </c>
      <c r="F112" s="6" t="s">
        <v>341</v>
      </c>
      <c r="I112" s="7" t="n">
        <f aca="false">ROUND(E112*G112,2)</f>
        <v>0</v>
      </c>
      <c r="J112" s="7" t="n">
        <f aca="false">ROUND(E112*G112,2)</f>
        <v>0</v>
      </c>
      <c r="P112" s="6" t="s">
        <v>551</v>
      </c>
      <c r="V112" s="9" t="s">
        <v>87</v>
      </c>
      <c r="X112" s="3" t="s">
        <v>552</v>
      </c>
      <c r="Y112" s="3" t="s">
        <v>549</v>
      </c>
      <c r="Z112" s="3" t="s">
        <v>449</v>
      </c>
      <c r="AA112" s="3" t="s">
        <v>553</v>
      </c>
      <c r="AJ112" s="6" t="s">
        <v>90</v>
      </c>
      <c r="AK112" s="6" t="s">
        <v>91</v>
      </c>
      <c r="AL112" s="6" t="s">
        <v>92</v>
      </c>
      <c r="AM112" s="6" t="s">
        <v>443</v>
      </c>
    </row>
    <row r="113" customFormat="false" ht="12.75" hidden="false" customHeight="false" outlineLevel="0" collapsed="false">
      <c r="A113" s="51" t="s">
        <v>554</v>
      </c>
      <c r="B113" s="2" t="s">
        <v>357</v>
      </c>
      <c r="C113" s="3" t="s">
        <v>555</v>
      </c>
      <c r="D113" s="4" t="s">
        <v>556</v>
      </c>
      <c r="E113" s="5" t="n">
        <v>80</v>
      </c>
      <c r="F113" s="6" t="s">
        <v>341</v>
      </c>
      <c r="H113" s="7" t="n">
        <f aca="false">ROUND(E113*G113,2)</f>
        <v>0</v>
      </c>
      <c r="J113" s="7" t="n">
        <f aca="false">ROUND(E113*G113,2)</f>
        <v>0</v>
      </c>
      <c r="P113" s="6" t="s">
        <v>557</v>
      </c>
      <c r="V113" s="9" t="s">
        <v>361</v>
      </c>
      <c r="X113" s="6" t="s">
        <v>558</v>
      </c>
      <c r="Y113" s="3" t="s">
        <v>555</v>
      </c>
      <c r="Z113" s="3" t="s">
        <v>363</v>
      </c>
      <c r="AJ113" s="6" t="s">
        <v>364</v>
      </c>
      <c r="AK113" s="6" t="s">
        <v>91</v>
      </c>
      <c r="AL113" s="6" t="s">
        <v>92</v>
      </c>
      <c r="AM113" s="6" t="s">
        <v>443</v>
      </c>
    </row>
    <row r="114" customFormat="false" ht="12.75" hidden="false" customHeight="false" outlineLevel="0" collapsed="false">
      <c r="A114" s="51" t="s">
        <v>559</v>
      </c>
      <c r="B114" s="2" t="s">
        <v>82</v>
      </c>
      <c r="C114" s="3" t="s">
        <v>560</v>
      </c>
      <c r="D114" s="4" t="s">
        <v>561</v>
      </c>
      <c r="E114" s="5" t="n">
        <v>80</v>
      </c>
      <c r="F114" s="6" t="s">
        <v>341</v>
      </c>
      <c r="I114" s="7" t="n">
        <f aca="false">ROUND(E114*G114,2)</f>
        <v>0</v>
      </c>
      <c r="J114" s="7" t="n">
        <f aca="false">ROUND(E114*G114,2)</f>
        <v>0</v>
      </c>
      <c r="P114" s="6" t="s">
        <v>562</v>
      </c>
      <c r="V114" s="9" t="s">
        <v>87</v>
      </c>
      <c r="X114" s="3" t="s">
        <v>563</v>
      </c>
      <c r="Y114" s="3" t="s">
        <v>560</v>
      </c>
      <c r="Z114" s="3" t="s">
        <v>449</v>
      </c>
      <c r="AA114" s="3" t="s">
        <v>564</v>
      </c>
      <c r="AJ114" s="6" t="s">
        <v>90</v>
      </c>
      <c r="AK114" s="6" t="s">
        <v>91</v>
      </c>
      <c r="AL114" s="6" t="s">
        <v>92</v>
      </c>
      <c r="AM114" s="6" t="s">
        <v>443</v>
      </c>
    </row>
    <row r="115" customFormat="false" ht="12.75" hidden="false" customHeight="false" outlineLevel="0" collapsed="false">
      <c r="A115" s="51" t="s">
        <v>565</v>
      </c>
      <c r="B115" s="2" t="s">
        <v>357</v>
      </c>
      <c r="C115" s="3" t="s">
        <v>566</v>
      </c>
      <c r="D115" s="4" t="s">
        <v>567</v>
      </c>
      <c r="E115" s="5" t="n">
        <v>160</v>
      </c>
      <c r="F115" s="6" t="s">
        <v>341</v>
      </c>
      <c r="H115" s="7" t="n">
        <f aca="false">ROUND(E115*G115,2)</f>
        <v>0</v>
      </c>
      <c r="J115" s="7" t="n">
        <f aca="false">ROUND(E115*G115,2)</f>
        <v>0</v>
      </c>
      <c r="P115" s="6" t="s">
        <v>568</v>
      </c>
      <c r="V115" s="9" t="s">
        <v>361</v>
      </c>
      <c r="X115" s="6" t="s">
        <v>569</v>
      </c>
      <c r="Y115" s="3" t="s">
        <v>566</v>
      </c>
      <c r="Z115" s="3" t="s">
        <v>363</v>
      </c>
      <c r="AJ115" s="6" t="s">
        <v>364</v>
      </c>
      <c r="AK115" s="6" t="s">
        <v>91</v>
      </c>
      <c r="AL115" s="6" t="s">
        <v>92</v>
      </c>
      <c r="AM115" s="6" t="s">
        <v>443</v>
      </c>
    </row>
    <row r="116" customFormat="false" ht="12.75" hidden="false" customHeight="false" outlineLevel="0" collapsed="false">
      <c r="A116" s="51" t="s">
        <v>570</v>
      </c>
      <c r="B116" s="2" t="s">
        <v>82</v>
      </c>
      <c r="C116" s="3" t="s">
        <v>571</v>
      </c>
      <c r="D116" s="4" t="s">
        <v>572</v>
      </c>
      <c r="E116" s="5" t="n">
        <v>160</v>
      </c>
      <c r="F116" s="6" t="s">
        <v>341</v>
      </c>
      <c r="I116" s="7" t="n">
        <f aca="false">ROUND(E116*G116,2)</f>
        <v>0</v>
      </c>
      <c r="J116" s="7" t="n">
        <f aca="false">ROUND(E116*G116,2)</f>
        <v>0</v>
      </c>
      <c r="P116" s="6" t="s">
        <v>573</v>
      </c>
      <c r="V116" s="9" t="s">
        <v>87</v>
      </c>
      <c r="X116" s="3" t="s">
        <v>574</v>
      </c>
      <c r="Y116" s="3" t="s">
        <v>571</v>
      </c>
      <c r="Z116" s="3" t="s">
        <v>449</v>
      </c>
      <c r="AA116" s="3" t="s">
        <v>575</v>
      </c>
      <c r="AJ116" s="6" t="s">
        <v>90</v>
      </c>
      <c r="AK116" s="6" t="s">
        <v>91</v>
      </c>
      <c r="AL116" s="6" t="s">
        <v>92</v>
      </c>
      <c r="AM116" s="6" t="s">
        <v>443</v>
      </c>
    </row>
    <row r="117" customFormat="false" ht="12.75" hidden="false" customHeight="false" outlineLevel="0" collapsed="false">
      <c r="A117" s="51" t="s">
        <v>576</v>
      </c>
      <c r="B117" s="2" t="s">
        <v>357</v>
      </c>
      <c r="C117" s="3" t="s">
        <v>577</v>
      </c>
      <c r="D117" s="4" t="s">
        <v>578</v>
      </c>
      <c r="E117" s="5" t="n">
        <v>100</v>
      </c>
      <c r="F117" s="6" t="s">
        <v>341</v>
      </c>
      <c r="H117" s="7" t="n">
        <f aca="false">ROUND(E117*G117,2)</f>
        <v>0</v>
      </c>
      <c r="J117" s="7" t="n">
        <f aca="false">ROUND(E117*G117,2)</f>
        <v>0</v>
      </c>
      <c r="P117" s="6" t="s">
        <v>579</v>
      </c>
      <c r="V117" s="9" t="s">
        <v>361</v>
      </c>
      <c r="X117" s="6" t="s">
        <v>580</v>
      </c>
      <c r="Y117" s="3" t="s">
        <v>577</v>
      </c>
      <c r="Z117" s="3" t="s">
        <v>363</v>
      </c>
      <c r="AJ117" s="6" t="s">
        <v>364</v>
      </c>
      <c r="AK117" s="6" t="s">
        <v>91</v>
      </c>
      <c r="AL117" s="6" t="s">
        <v>92</v>
      </c>
      <c r="AM117" s="6" t="s">
        <v>443</v>
      </c>
    </row>
    <row r="118" customFormat="false" ht="12.75" hidden="false" customHeight="false" outlineLevel="0" collapsed="false">
      <c r="A118" s="51" t="s">
        <v>581</v>
      </c>
      <c r="B118" s="2" t="s">
        <v>82</v>
      </c>
      <c r="C118" s="3" t="s">
        <v>582</v>
      </c>
      <c r="D118" s="4" t="s">
        <v>583</v>
      </c>
      <c r="E118" s="5" t="n">
        <v>100</v>
      </c>
      <c r="F118" s="6" t="s">
        <v>341</v>
      </c>
      <c r="I118" s="7" t="n">
        <f aca="false">ROUND(E118*G118,2)</f>
        <v>0</v>
      </c>
      <c r="J118" s="7" t="n">
        <f aca="false">ROUND(E118*G118,2)</f>
        <v>0</v>
      </c>
      <c r="P118" s="6" t="s">
        <v>584</v>
      </c>
      <c r="V118" s="9" t="s">
        <v>87</v>
      </c>
      <c r="X118" s="6" t="s">
        <v>585</v>
      </c>
      <c r="Y118" s="6" t="s">
        <v>582</v>
      </c>
      <c r="Z118" s="3" t="s">
        <v>449</v>
      </c>
      <c r="AA118" s="3" t="s">
        <v>586</v>
      </c>
      <c r="AJ118" s="6" t="s">
        <v>90</v>
      </c>
      <c r="AK118" s="6" t="s">
        <v>91</v>
      </c>
      <c r="AL118" s="6" t="s">
        <v>92</v>
      </c>
      <c r="AM118" s="6" t="s">
        <v>443</v>
      </c>
    </row>
    <row r="119" customFormat="false" ht="12.75" hidden="false" customHeight="false" outlineLevel="0" collapsed="false">
      <c r="A119" s="51" t="s">
        <v>587</v>
      </c>
      <c r="B119" s="2" t="s">
        <v>588</v>
      </c>
      <c r="C119" s="3" t="s">
        <v>589</v>
      </c>
      <c r="D119" s="4" t="s">
        <v>590</v>
      </c>
      <c r="E119" s="5" t="n">
        <v>60</v>
      </c>
      <c r="F119" s="6" t="s">
        <v>341</v>
      </c>
      <c r="H119" s="7" t="n">
        <f aca="false">ROUND(E119*G119,2)</f>
        <v>0</v>
      </c>
      <c r="J119" s="7" t="n">
        <f aca="false">ROUND(E119*G119,2)</f>
        <v>0</v>
      </c>
      <c r="P119" s="6" t="s">
        <v>591</v>
      </c>
      <c r="V119" s="9" t="s">
        <v>361</v>
      </c>
      <c r="X119" s="6" t="s">
        <v>592</v>
      </c>
      <c r="Y119" s="3" t="s">
        <v>589</v>
      </c>
      <c r="Z119" s="3" t="s">
        <v>593</v>
      </c>
      <c r="AJ119" s="6" t="s">
        <v>364</v>
      </c>
      <c r="AK119" s="6" t="s">
        <v>91</v>
      </c>
      <c r="AL119" s="6" t="s">
        <v>92</v>
      </c>
      <c r="AM119" s="6" t="s">
        <v>443</v>
      </c>
    </row>
    <row r="120" customFormat="false" ht="12.75" hidden="false" customHeight="false" outlineLevel="0" collapsed="false">
      <c r="A120" s="51" t="s">
        <v>594</v>
      </c>
      <c r="B120" s="2" t="s">
        <v>82</v>
      </c>
      <c r="C120" s="3" t="s">
        <v>595</v>
      </c>
      <c r="D120" s="4" t="s">
        <v>596</v>
      </c>
      <c r="E120" s="5" t="n">
        <v>60</v>
      </c>
      <c r="F120" s="6" t="s">
        <v>341</v>
      </c>
      <c r="I120" s="7" t="n">
        <f aca="false">ROUND(E120*G120,2)</f>
        <v>0</v>
      </c>
      <c r="J120" s="7" t="n">
        <f aca="false">ROUND(E120*G120,2)</f>
        <v>0</v>
      </c>
      <c r="P120" s="6" t="s">
        <v>597</v>
      </c>
      <c r="V120" s="9" t="s">
        <v>87</v>
      </c>
      <c r="X120" s="6" t="s">
        <v>598</v>
      </c>
      <c r="Y120" s="6" t="s">
        <v>595</v>
      </c>
      <c r="Z120" s="3" t="s">
        <v>449</v>
      </c>
      <c r="AA120" s="3" t="s">
        <v>88</v>
      </c>
      <c r="AJ120" s="6" t="s">
        <v>90</v>
      </c>
      <c r="AK120" s="6" t="s">
        <v>91</v>
      </c>
      <c r="AL120" s="6" t="s">
        <v>92</v>
      </c>
      <c r="AM120" s="6" t="s">
        <v>443</v>
      </c>
    </row>
    <row r="121" customFormat="false" ht="12.75" hidden="false" customHeight="false" outlineLevel="0" collapsed="false">
      <c r="A121" s="51" t="s">
        <v>599</v>
      </c>
      <c r="B121" s="2" t="s">
        <v>588</v>
      </c>
      <c r="C121" s="3" t="s">
        <v>600</v>
      </c>
      <c r="D121" s="4" t="s">
        <v>601</v>
      </c>
      <c r="E121" s="5" t="n">
        <v>60</v>
      </c>
      <c r="F121" s="6" t="s">
        <v>341</v>
      </c>
      <c r="H121" s="7" t="n">
        <f aca="false">ROUND(E121*G121,2)</f>
        <v>0</v>
      </c>
      <c r="J121" s="7" t="n">
        <f aca="false">ROUND(E121*G121,2)</f>
        <v>0</v>
      </c>
      <c r="P121" s="6" t="s">
        <v>602</v>
      </c>
      <c r="V121" s="9" t="s">
        <v>361</v>
      </c>
      <c r="X121" s="6" t="s">
        <v>603</v>
      </c>
      <c r="Y121" s="3" t="s">
        <v>600</v>
      </c>
      <c r="Z121" s="3" t="s">
        <v>593</v>
      </c>
      <c r="AJ121" s="6" t="s">
        <v>364</v>
      </c>
      <c r="AK121" s="6" t="s">
        <v>91</v>
      </c>
      <c r="AL121" s="6" t="s">
        <v>92</v>
      </c>
      <c r="AM121" s="6" t="s">
        <v>443</v>
      </c>
    </row>
    <row r="122" customFormat="false" ht="12.75" hidden="false" customHeight="false" outlineLevel="0" collapsed="false">
      <c r="A122" s="51" t="s">
        <v>604</v>
      </c>
      <c r="B122" s="2" t="s">
        <v>82</v>
      </c>
      <c r="C122" s="3" t="s">
        <v>605</v>
      </c>
      <c r="D122" s="4" t="s">
        <v>606</v>
      </c>
      <c r="E122" s="5" t="n">
        <v>60</v>
      </c>
      <c r="F122" s="6" t="s">
        <v>341</v>
      </c>
      <c r="I122" s="7" t="n">
        <f aca="false">ROUND(E122*G122,2)</f>
        <v>0</v>
      </c>
      <c r="J122" s="7" t="n">
        <f aca="false">ROUND(E122*G122,2)</f>
        <v>0</v>
      </c>
      <c r="P122" s="6" t="s">
        <v>607</v>
      </c>
      <c r="V122" s="9" t="s">
        <v>87</v>
      </c>
      <c r="X122" s="3" t="s">
        <v>608</v>
      </c>
      <c r="Y122" s="3" t="s">
        <v>605</v>
      </c>
      <c r="Z122" s="3" t="s">
        <v>449</v>
      </c>
      <c r="AA122" s="3" t="s">
        <v>609</v>
      </c>
      <c r="AJ122" s="6" t="s">
        <v>90</v>
      </c>
      <c r="AK122" s="6" t="s">
        <v>91</v>
      </c>
      <c r="AL122" s="6" t="s">
        <v>92</v>
      </c>
      <c r="AM122" s="6" t="s">
        <v>443</v>
      </c>
    </row>
    <row r="123" customFormat="false" ht="12.75" hidden="false" customHeight="false" outlineLevel="0" collapsed="false">
      <c r="A123" s="51" t="s">
        <v>610</v>
      </c>
      <c r="B123" s="2" t="s">
        <v>357</v>
      </c>
      <c r="C123" s="3" t="s">
        <v>611</v>
      </c>
      <c r="D123" s="4" t="s">
        <v>612</v>
      </c>
      <c r="E123" s="5" t="n">
        <v>30</v>
      </c>
      <c r="F123" s="6" t="s">
        <v>341</v>
      </c>
      <c r="H123" s="7" t="n">
        <f aca="false">ROUND(E123*G123,2)</f>
        <v>0</v>
      </c>
      <c r="J123" s="7" t="n">
        <f aca="false">ROUND(E123*G123,2)</f>
        <v>0</v>
      </c>
      <c r="P123" s="6" t="s">
        <v>613</v>
      </c>
      <c r="V123" s="9" t="s">
        <v>361</v>
      </c>
      <c r="X123" s="6" t="s">
        <v>614</v>
      </c>
      <c r="Y123" s="6" t="s">
        <v>611</v>
      </c>
      <c r="Z123" s="3" t="s">
        <v>363</v>
      </c>
      <c r="AJ123" s="6" t="s">
        <v>364</v>
      </c>
      <c r="AK123" s="6" t="s">
        <v>91</v>
      </c>
      <c r="AL123" s="6" t="s">
        <v>92</v>
      </c>
      <c r="AM123" s="6" t="s">
        <v>443</v>
      </c>
    </row>
    <row r="124" customFormat="false" ht="12.75" hidden="false" customHeight="false" outlineLevel="0" collapsed="false">
      <c r="A124" s="51" t="s">
        <v>615</v>
      </c>
      <c r="B124" s="2" t="s">
        <v>82</v>
      </c>
      <c r="C124" s="3" t="s">
        <v>616</v>
      </c>
      <c r="D124" s="4" t="s">
        <v>617</v>
      </c>
      <c r="E124" s="5" t="n">
        <v>30</v>
      </c>
      <c r="F124" s="6" t="s">
        <v>341</v>
      </c>
      <c r="I124" s="7" t="n">
        <f aca="false">ROUND(E124*G124,2)</f>
        <v>0</v>
      </c>
      <c r="J124" s="7" t="n">
        <f aca="false">ROUND(E124*G124,2)</f>
        <v>0</v>
      </c>
      <c r="P124" s="6" t="s">
        <v>618</v>
      </c>
      <c r="V124" s="9" t="s">
        <v>87</v>
      </c>
      <c r="X124" s="6" t="s">
        <v>88</v>
      </c>
      <c r="Y124" s="3" t="s">
        <v>616</v>
      </c>
      <c r="Z124" s="3" t="s">
        <v>619</v>
      </c>
      <c r="AA124" s="3" t="s">
        <v>88</v>
      </c>
      <c r="AJ124" s="6" t="s">
        <v>90</v>
      </c>
      <c r="AK124" s="6" t="s">
        <v>91</v>
      </c>
      <c r="AL124" s="6" t="s">
        <v>92</v>
      </c>
      <c r="AM124" s="6" t="s">
        <v>443</v>
      </c>
    </row>
    <row r="125" customFormat="false" ht="12.75" hidden="false" customHeight="false" outlineLevel="0" collapsed="false">
      <c r="A125" s="51" t="s">
        <v>620</v>
      </c>
      <c r="B125" s="2" t="s">
        <v>357</v>
      </c>
      <c r="C125" s="3" t="s">
        <v>621</v>
      </c>
      <c r="D125" s="4" t="s">
        <v>622</v>
      </c>
      <c r="E125" s="5" t="n">
        <v>50</v>
      </c>
      <c r="F125" s="6" t="s">
        <v>341</v>
      </c>
      <c r="H125" s="7" t="n">
        <f aca="false">ROUND(E125*G125,2)</f>
        <v>0</v>
      </c>
      <c r="J125" s="7" t="n">
        <f aca="false">ROUND(E125*G125,2)</f>
        <v>0</v>
      </c>
      <c r="P125" s="6" t="s">
        <v>623</v>
      </c>
      <c r="V125" s="9" t="s">
        <v>361</v>
      </c>
      <c r="X125" s="6" t="s">
        <v>624</v>
      </c>
      <c r="Y125" s="3" t="s">
        <v>621</v>
      </c>
      <c r="Z125" s="3" t="s">
        <v>363</v>
      </c>
      <c r="AJ125" s="6" t="s">
        <v>364</v>
      </c>
      <c r="AK125" s="6" t="s">
        <v>91</v>
      </c>
      <c r="AL125" s="6" t="s">
        <v>92</v>
      </c>
      <c r="AM125" s="6" t="s">
        <v>443</v>
      </c>
    </row>
    <row r="126" customFormat="false" ht="12.75" hidden="false" customHeight="false" outlineLevel="0" collapsed="false">
      <c r="A126" s="51" t="s">
        <v>625</v>
      </c>
      <c r="B126" s="2" t="s">
        <v>82</v>
      </c>
      <c r="C126" s="3" t="s">
        <v>626</v>
      </c>
      <c r="D126" s="4" t="s">
        <v>627</v>
      </c>
      <c r="E126" s="5" t="n">
        <v>50</v>
      </c>
      <c r="F126" s="6" t="s">
        <v>341</v>
      </c>
      <c r="I126" s="7" t="n">
        <f aca="false">ROUND(E126*G126,2)</f>
        <v>0</v>
      </c>
      <c r="J126" s="7" t="n">
        <f aca="false">ROUND(E126*G126,2)</f>
        <v>0</v>
      </c>
      <c r="P126" s="6" t="s">
        <v>628</v>
      </c>
      <c r="V126" s="9" t="s">
        <v>87</v>
      </c>
      <c r="X126" s="6" t="s">
        <v>88</v>
      </c>
      <c r="Y126" s="3" t="s">
        <v>626</v>
      </c>
      <c r="Z126" s="3" t="s">
        <v>619</v>
      </c>
      <c r="AA126" s="3" t="s">
        <v>88</v>
      </c>
      <c r="AJ126" s="6" t="s">
        <v>90</v>
      </c>
      <c r="AK126" s="6" t="s">
        <v>91</v>
      </c>
      <c r="AL126" s="6" t="s">
        <v>92</v>
      </c>
      <c r="AM126" s="6" t="s">
        <v>443</v>
      </c>
    </row>
    <row r="127" customFormat="false" ht="12.75" hidden="false" customHeight="false" outlineLevel="0" collapsed="false">
      <c r="A127" s="51" t="s">
        <v>629</v>
      </c>
      <c r="B127" s="2" t="s">
        <v>357</v>
      </c>
      <c r="C127" s="3" t="s">
        <v>630</v>
      </c>
      <c r="D127" s="4" t="s">
        <v>631</v>
      </c>
      <c r="E127" s="5" t="n">
        <v>120</v>
      </c>
      <c r="F127" s="6" t="s">
        <v>341</v>
      </c>
      <c r="H127" s="7" t="n">
        <f aca="false">ROUND(E127*G127,2)</f>
        <v>0</v>
      </c>
      <c r="J127" s="7" t="n">
        <f aca="false">ROUND(E127*G127,2)</f>
        <v>0</v>
      </c>
      <c r="P127" s="6" t="s">
        <v>632</v>
      </c>
      <c r="V127" s="9" t="s">
        <v>361</v>
      </c>
      <c r="X127" s="6" t="s">
        <v>633</v>
      </c>
      <c r="Y127" s="6" t="s">
        <v>630</v>
      </c>
      <c r="Z127" s="3" t="s">
        <v>363</v>
      </c>
      <c r="AJ127" s="6" t="s">
        <v>364</v>
      </c>
      <c r="AK127" s="6" t="s">
        <v>91</v>
      </c>
      <c r="AL127" s="6" t="s">
        <v>92</v>
      </c>
      <c r="AM127" s="6" t="s">
        <v>443</v>
      </c>
    </row>
    <row r="128" customFormat="false" ht="12.75" hidden="false" customHeight="false" outlineLevel="0" collapsed="false">
      <c r="A128" s="51" t="s">
        <v>634</v>
      </c>
      <c r="B128" s="2" t="s">
        <v>82</v>
      </c>
      <c r="C128" s="3" t="s">
        <v>635</v>
      </c>
      <c r="D128" s="4" t="s">
        <v>636</v>
      </c>
      <c r="E128" s="5" t="n">
        <v>120</v>
      </c>
      <c r="F128" s="6" t="s">
        <v>341</v>
      </c>
      <c r="I128" s="7" t="n">
        <f aca="false">ROUND(E128*G128,2)</f>
        <v>0</v>
      </c>
      <c r="J128" s="7" t="n">
        <f aca="false">ROUND(E128*G128,2)</f>
        <v>0</v>
      </c>
      <c r="P128" s="6" t="s">
        <v>637</v>
      </c>
      <c r="V128" s="9" t="s">
        <v>87</v>
      </c>
      <c r="X128" s="6" t="s">
        <v>638</v>
      </c>
      <c r="Y128" s="6" t="s">
        <v>635</v>
      </c>
      <c r="Z128" s="3" t="s">
        <v>619</v>
      </c>
      <c r="AA128" s="3" t="s">
        <v>639</v>
      </c>
      <c r="AJ128" s="6" t="s">
        <v>90</v>
      </c>
      <c r="AK128" s="6" t="s">
        <v>91</v>
      </c>
      <c r="AL128" s="6" t="s">
        <v>92</v>
      </c>
      <c r="AM128" s="6" t="s">
        <v>443</v>
      </c>
    </row>
    <row r="129" customFormat="false" ht="12.75" hidden="false" customHeight="false" outlineLevel="0" collapsed="false">
      <c r="A129" s="51" t="s">
        <v>640</v>
      </c>
      <c r="B129" s="2" t="s">
        <v>357</v>
      </c>
      <c r="C129" s="3" t="s">
        <v>641</v>
      </c>
      <c r="D129" s="4" t="s">
        <v>642</v>
      </c>
      <c r="E129" s="5" t="n">
        <v>1300</v>
      </c>
      <c r="F129" s="6" t="s">
        <v>85</v>
      </c>
      <c r="H129" s="7" t="n">
        <f aca="false">ROUND(E129*G129,2)</f>
        <v>0</v>
      </c>
      <c r="J129" s="7" t="n">
        <f aca="false">ROUND(E129*G129,2)</f>
        <v>0</v>
      </c>
      <c r="P129" s="6" t="s">
        <v>643</v>
      </c>
      <c r="V129" s="9" t="s">
        <v>361</v>
      </c>
      <c r="X129" s="6" t="s">
        <v>644</v>
      </c>
      <c r="Y129" s="3" t="s">
        <v>641</v>
      </c>
      <c r="Z129" s="3" t="s">
        <v>363</v>
      </c>
      <c r="AJ129" s="6" t="s">
        <v>364</v>
      </c>
      <c r="AK129" s="6" t="s">
        <v>91</v>
      </c>
      <c r="AL129" s="6" t="s">
        <v>92</v>
      </c>
      <c r="AM129" s="6" t="s">
        <v>443</v>
      </c>
    </row>
    <row r="130" customFormat="false" ht="12.75" hidden="false" customHeight="false" outlineLevel="0" collapsed="false">
      <c r="A130" s="51" t="s">
        <v>645</v>
      </c>
      <c r="B130" s="2" t="s">
        <v>82</v>
      </c>
      <c r="C130" s="3" t="s">
        <v>646</v>
      </c>
      <c r="D130" s="4" t="s">
        <v>647</v>
      </c>
      <c r="E130" s="5" t="n">
        <v>1000</v>
      </c>
      <c r="F130" s="6" t="s">
        <v>85</v>
      </c>
      <c r="I130" s="7" t="n">
        <f aca="false">ROUND(E130*G130,2)</f>
        <v>0</v>
      </c>
      <c r="J130" s="7" t="n">
        <f aca="false">ROUND(E130*G130,2)</f>
        <v>0</v>
      </c>
      <c r="P130" s="6" t="s">
        <v>648</v>
      </c>
      <c r="V130" s="9" t="s">
        <v>87</v>
      </c>
      <c r="X130" s="6" t="s">
        <v>88</v>
      </c>
      <c r="Y130" s="6" t="s">
        <v>646</v>
      </c>
      <c r="Z130" s="3" t="s">
        <v>649</v>
      </c>
      <c r="AA130" s="3" t="s">
        <v>88</v>
      </c>
      <c r="AJ130" s="6" t="s">
        <v>90</v>
      </c>
      <c r="AK130" s="6" t="s">
        <v>91</v>
      </c>
      <c r="AL130" s="6" t="s">
        <v>92</v>
      </c>
      <c r="AM130" s="6" t="s">
        <v>443</v>
      </c>
    </row>
    <row r="131" customFormat="false" ht="12.75" hidden="false" customHeight="false" outlineLevel="0" collapsed="false">
      <c r="A131" s="51" t="s">
        <v>650</v>
      </c>
      <c r="B131" s="2" t="s">
        <v>82</v>
      </c>
      <c r="C131" s="3" t="s">
        <v>651</v>
      </c>
      <c r="D131" s="4" t="s">
        <v>652</v>
      </c>
      <c r="E131" s="5" t="n">
        <v>300</v>
      </c>
      <c r="F131" s="6" t="s">
        <v>287</v>
      </c>
      <c r="I131" s="7" t="n">
        <f aca="false">ROUND(E131*G131,2)</f>
        <v>0</v>
      </c>
      <c r="J131" s="7" t="n">
        <f aca="false">ROUND(E131*G131,2)</f>
        <v>0</v>
      </c>
      <c r="P131" s="6" t="s">
        <v>653</v>
      </c>
      <c r="V131" s="9" t="s">
        <v>87</v>
      </c>
      <c r="X131" s="6" t="s">
        <v>88</v>
      </c>
      <c r="Y131" s="6" t="s">
        <v>651</v>
      </c>
      <c r="Z131" s="3" t="s">
        <v>649</v>
      </c>
      <c r="AA131" s="3" t="s">
        <v>88</v>
      </c>
      <c r="AJ131" s="6" t="s">
        <v>90</v>
      </c>
      <c r="AK131" s="6" t="s">
        <v>91</v>
      </c>
      <c r="AL131" s="6" t="s">
        <v>92</v>
      </c>
      <c r="AM131" s="6" t="s">
        <v>443</v>
      </c>
    </row>
    <row r="132" customFormat="false" ht="12.75" hidden="false" customHeight="false" outlineLevel="0" collapsed="false">
      <c r="A132" s="51" t="s">
        <v>654</v>
      </c>
      <c r="B132" s="2" t="s">
        <v>357</v>
      </c>
      <c r="C132" s="3" t="s">
        <v>655</v>
      </c>
      <c r="D132" s="4" t="s">
        <v>656</v>
      </c>
      <c r="E132" s="5" t="n">
        <v>130</v>
      </c>
      <c r="F132" s="6" t="s">
        <v>341</v>
      </c>
      <c r="H132" s="7" t="n">
        <f aca="false">ROUND(E132*G132,2)</f>
        <v>0</v>
      </c>
      <c r="J132" s="7" t="n">
        <f aca="false">ROUND(E132*G132,2)</f>
        <v>0</v>
      </c>
      <c r="P132" s="6" t="s">
        <v>657</v>
      </c>
      <c r="V132" s="9" t="s">
        <v>361</v>
      </c>
      <c r="X132" s="6" t="s">
        <v>658</v>
      </c>
      <c r="Y132" s="3" t="s">
        <v>655</v>
      </c>
      <c r="Z132" s="3" t="s">
        <v>363</v>
      </c>
      <c r="AJ132" s="6" t="s">
        <v>364</v>
      </c>
      <c r="AK132" s="6" t="s">
        <v>91</v>
      </c>
      <c r="AL132" s="6" t="s">
        <v>92</v>
      </c>
      <c r="AM132" s="6" t="s">
        <v>443</v>
      </c>
    </row>
    <row r="133" customFormat="false" ht="12.75" hidden="false" customHeight="false" outlineLevel="0" collapsed="false">
      <c r="A133" s="51" t="s">
        <v>659</v>
      </c>
      <c r="B133" s="2" t="s">
        <v>82</v>
      </c>
      <c r="C133" s="3" t="s">
        <v>660</v>
      </c>
      <c r="D133" s="4" t="s">
        <v>661</v>
      </c>
      <c r="E133" s="5" t="n">
        <v>130</v>
      </c>
      <c r="F133" s="6" t="s">
        <v>341</v>
      </c>
      <c r="I133" s="7" t="n">
        <f aca="false">ROUND(E133*G133,2)</f>
        <v>0</v>
      </c>
      <c r="J133" s="7" t="n">
        <f aca="false">ROUND(E133*G133,2)</f>
        <v>0</v>
      </c>
      <c r="P133" s="6" t="s">
        <v>662</v>
      </c>
      <c r="V133" s="9" t="s">
        <v>87</v>
      </c>
      <c r="X133" s="6" t="s">
        <v>663</v>
      </c>
      <c r="Y133" s="6" t="s">
        <v>660</v>
      </c>
      <c r="Z133" s="3" t="s">
        <v>664</v>
      </c>
      <c r="AA133" s="3" t="s">
        <v>665</v>
      </c>
      <c r="AJ133" s="6" t="s">
        <v>90</v>
      </c>
      <c r="AK133" s="6" t="s">
        <v>91</v>
      </c>
      <c r="AL133" s="6" t="s">
        <v>92</v>
      </c>
      <c r="AM133" s="6" t="s">
        <v>443</v>
      </c>
    </row>
    <row r="134" customFormat="false" ht="12.75" hidden="false" customHeight="false" outlineLevel="0" collapsed="false">
      <c r="A134" s="51" t="s">
        <v>666</v>
      </c>
      <c r="B134" s="2" t="s">
        <v>82</v>
      </c>
      <c r="C134" s="3" t="s">
        <v>667</v>
      </c>
      <c r="D134" s="4" t="s">
        <v>668</v>
      </c>
      <c r="E134" s="5" t="n">
        <v>390</v>
      </c>
      <c r="F134" s="6" t="s">
        <v>85</v>
      </c>
      <c r="I134" s="7" t="n">
        <f aca="false">ROUND(E134*G134,2)</f>
        <v>0</v>
      </c>
      <c r="J134" s="7" t="n">
        <f aca="false">ROUND(E134*G134,2)</f>
        <v>0</v>
      </c>
      <c r="P134" s="6" t="s">
        <v>669</v>
      </c>
      <c r="V134" s="9" t="s">
        <v>87</v>
      </c>
      <c r="X134" s="6" t="s">
        <v>670</v>
      </c>
      <c r="Y134" s="6" t="s">
        <v>667</v>
      </c>
      <c r="Z134" s="3" t="s">
        <v>664</v>
      </c>
      <c r="AA134" s="3" t="s">
        <v>671</v>
      </c>
      <c r="AJ134" s="6" t="s">
        <v>90</v>
      </c>
      <c r="AK134" s="6" t="s">
        <v>91</v>
      </c>
      <c r="AL134" s="6" t="s">
        <v>92</v>
      </c>
      <c r="AM134" s="6" t="s">
        <v>443</v>
      </c>
    </row>
    <row r="135" customFormat="false" ht="12.75" hidden="false" customHeight="false" outlineLevel="0" collapsed="false">
      <c r="A135" s="51" t="s">
        <v>672</v>
      </c>
      <c r="B135" s="2" t="s">
        <v>357</v>
      </c>
      <c r="C135" s="3" t="s">
        <v>673</v>
      </c>
      <c r="D135" s="4" t="s">
        <v>674</v>
      </c>
      <c r="E135" s="5" t="n">
        <v>120</v>
      </c>
      <c r="F135" s="6" t="s">
        <v>341</v>
      </c>
      <c r="H135" s="7" t="n">
        <f aca="false">ROUND(E135*G135,2)</f>
        <v>0</v>
      </c>
      <c r="J135" s="7" t="n">
        <f aca="false">ROUND(E135*G135,2)</f>
        <v>0</v>
      </c>
      <c r="P135" s="6" t="s">
        <v>675</v>
      </c>
      <c r="V135" s="9" t="s">
        <v>361</v>
      </c>
      <c r="X135" s="6" t="s">
        <v>676</v>
      </c>
      <c r="Y135" s="3" t="s">
        <v>673</v>
      </c>
      <c r="Z135" s="3" t="s">
        <v>363</v>
      </c>
      <c r="AJ135" s="6" t="s">
        <v>364</v>
      </c>
      <c r="AK135" s="6" t="s">
        <v>91</v>
      </c>
      <c r="AL135" s="6" t="s">
        <v>92</v>
      </c>
      <c r="AM135" s="6" t="s">
        <v>443</v>
      </c>
    </row>
    <row r="136" customFormat="false" ht="12.75" hidden="false" customHeight="false" outlineLevel="0" collapsed="false">
      <c r="A136" s="51" t="s">
        <v>677</v>
      </c>
      <c r="B136" s="2" t="s">
        <v>82</v>
      </c>
      <c r="C136" s="3" t="s">
        <v>678</v>
      </c>
      <c r="D136" s="4" t="s">
        <v>679</v>
      </c>
      <c r="E136" s="5" t="n">
        <v>120</v>
      </c>
      <c r="F136" s="6" t="s">
        <v>341</v>
      </c>
      <c r="I136" s="7" t="n">
        <f aca="false">ROUND(E136*G136,2)</f>
        <v>0</v>
      </c>
      <c r="J136" s="7" t="n">
        <f aca="false">ROUND(E136*G136,2)</f>
        <v>0</v>
      </c>
      <c r="P136" s="6" t="s">
        <v>680</v>
      </c>
      <c r="V136" s="9" t="s">
        <v>87</v>
      </c>
      <c r="X136" s="6" t="s">
        <v>681</v>
      </c>
      <c r="Y136" s="6" t="s">
        <v>678</v>
      </c>
      <c r="Z136" s="3" t="s">
        <v>664</v>
      </c>
      <c r="AA136" s="3" t="s">
        <v>682</v>
      </c>
      <c r="AJ136" s="6" t="s">
        <v>90</v>
      </c>
      <c r="AK136" s="6" t="s">
        <v>91</v>
      </c>
      <c r="AL136" s="6" t="s">
        <v>92</v>
      </c>
      <c r="AM136" s="6" t="s">
        <v>443</v>
      </c>
    </row>
    <row r="137" customFormat="false" ht="12.75" hidden="false" customHeight="false" outlineLevel="0" collapsed="false">
      <c r="A137" s="51" t="s">
        <v>683</v>
      </c>
      <c r="B137" s="2" t="s">
        <v>357</v>
      </c>
      <c r="C137" s="3" t="s">
        <v>684</v>
      </c>
      <c r="D137" s="4" t="s">
        <v>685</v>
      </c>
      <c r="E137" s="5" t="n">
        <v>150</v>
      </c>
      <c r="F137" s="6" t="s">
        <v>85</v>
      </c>
      <c r="H137" s="7" t="n">
        <f aca="false">ROUND(E137*G137,2)</f>
        <v>0</v>
      </c>
      <c r="J137" s="7" t="n">
        <f aca="false">ROUND(E137*G137,2)</f>
        <v>0</v>
      </c>
      <c r="P137" s="6" t="s">
        <v>686</v>
      </c>
      <c r="V137" s="9" t="s">
        <v>361</v>
      </c>
      <c r="X137" s="6" t="s">
        <v>687</v>
      </c>
      <c r="Y137" s="3" t="s">
        <v>684</v>
      </c>
      <c r="Z137" s="3" t="s">
        <v>688</v>
      </c>
      <c r="AJ137" s="6" t="s">
        <v>364</v>
      </c>
      <c r="AK137" s="6" t="s">
        <v>91</v>
      </c>
      <c r="AL137" s="6" t="s">
        <v>92</v>
      </c>
      <c r="AM137" s="6" t="s">
        <v>443</v>
      </c>
    </row>
    <row r="138" customFormat="false" ht="12.75" hidden="false" customHeight="false" outlineLevel="0" collapsed="false">
      <c r="A138" s="51" t="s">
        <v>689</v>
      </c>
      <c r="B138" s="2" t="s">
        <v>82</v>
      </c>
      <c r="C138" s="3" t="s">
        <v>690</v>
      </c>
      <c r="D138" s="4" t="s">
        <v>691</v>
      </c>
      <c r="E138" s="5" t="n">
        <v>150</v>
      </c>
      <c r="F138" s="6" t="s">
        <v>85</v>
      </c>
      <c r="I138" s="7" t="n">
        <f aca="false">ROUND(E138*G138,2)</f>
        <v>0</v>
      </c>
      <c r="J138" s="7" t="n">
        <f aca="false">ROUND(E138*G138,2)</f>
        <v>0</v>
      </c>
      <c r="P138" s="6" t="s">
        <v>692</v>
      </c>
      <c r="V138" s="9" t="s">
        <v>87</v>
      </c>
      <c r="X138" s="6" t="s">
        <v>693</v>
      </c>
      <c r="Y138" s="6" t="s">
        <v>690</v>
      </c>
      <c r="Z138" s="3" t="s">
        <v>664</v>
      </c>
      <c r="AA138" s="3" t="s">
        <v>694</v>
      </c>
      <c r="AJ138" s="6" t="s">
        <v>90</v>
      </c>
      <c r="AK138" s="6" t="s">
        <v>91</v>
      </c>
      <c r="AL138" s="6" t="s">
        <v>92</v>
      </c>
      <c r="AM138" s="6" t="s">
        <v>443</v>
      </c>
    </row>
    <row r="139" customFormat="false" ht="12.75" hidden="false" customHeight="false" outlineLevel="0" collapsed="false">
      <c r="A139" s="51" t="s">
        <v>695</v>
      </c>
      <c r="B139" s="2" t="s">
        <v>357</v>
      </c>
      <c r="C139" s="3" t="s">
        <v>696</v>
      </c>
      <c r="D139" s="4" t="s">
        <v>697</v>
      </c>
      <c r="E139" s="5" t="n">
        <v>100</v>
      </c>
      <c r="F139" s="6" t="s">
        <v>698</v>
      </c>
      <c r="H139" s="7" t="n">
        <f aca="false">ROUND(E139*G139,2)</f>
        <v>0</v>
      </c>
      <c r="J139" s="7" t="n">
        <f aca="false">ROUND(E139*G139,2)</f>
        <v>0</v>
      </c>
      <c r="P139" s="6" t="s">
        <v>699</v>
      </c>
      <c r="V139" s="9" t="s">
        <v>361</v>
      </c>
      <c r="X139" s="6" t="s">
        <v>700</v>
      </c>
      <c r="Y139" s="3" t="s">
        <v>696</v>
      </c>
      <c r="Z139" s="3" t="s">
        <v>363</v>
      </c>
      <c r="AJ139" s="6" t="s">
        <v>364</v>
      </c>
      <c r="AK139" s="6" t="s">
        <v>91</v>
      </c>
      <c r="AL139" s="6" t="s">
        <v>92</v>
      </c>
      <c r="AM139" s="6" t="s">
        <v>443</v>
      </c>
    </row>
    <row r="140" customFormat="false" ht="12.75" hidden="false" customHeight="false" outlineLevel="0" collapsed="false">
      <c r="A140" s="51" t="s">
        <v>701</v>
      </c>
      <c r="B140" s="2" t="s">
        <v>82</v>
      </c>
      <c r="C140" s="3" t="s">
        <v>702</v>
      </c>
      <c r="D140" s="4" t="s">
        <v>703</v>
      </c>
      <c r="E140" s="5" t="n">
        <v>100</v>
      </c>
      <c r="F140" s="6" t="s">
        <v>698</v>
      </c>
      <c r="I140" s="7" t="n">
        <f aca="false">ROUND(E140*G140,2)</f>
        <v>0</v>
      </c>
      <c r="J140" s="7" t="n">
        <f aca="false">ROUND(E140*G140,2)</f>
        <v>0</v>
      </c>
      <c r="K140" s="8" t="n">
        <v>1</v>
      </c>
      <c r="L140" s="8" t="n">
        <f aca="false">E140*K140</f>
        <v>100</v>
      </c>
      <c r="P140" s="6" t="s">
        <v>704</v>
      </c>
      <c r="V140" s="9" t="s">
        <v>87</v>
      </c>
      <c r="X140" s="3" t="s">
        <v>289</v>
      </c>
      <c r="Y140" s="3" t="s">
        <v>702</v>
      </c>
      <c r="Z140" s="3" t="s">
        <v>290</v>
      </c>
      <c r="AA140" s="3" t="s">
        <v>88</v>
      </c>
      <c r="AJ140" s="6" t="s">
        <v>90</v>
      </c>
      <c r="AK140" s="6" t="s">
        <v>91</v>
      </c>
      <c r="AL140" s="6" t="s">
        <v>92</v>
      </c>
      <c r="AM140" s="6" t="s">
        <v>443</v>
      </c>
    </row>
    <row r="141" customFormat="false" ht="12.75" hidden="false" customHeight="false" outlineLevel="0" collapsed="false">
      <c r="D141" s="52" t="s">
        <v>705</v>
      </c>
      <c r="E141" s="53" t="n">
        <f aca="false">SUM(J91:J140)</f>
        <v>0</v>
      </c>
      <c r="F141" s="54"/>
      <c r="G141" s="53"/>
      <c r="H141" s="53" t="n">
        <f aca="false">SUM(H91:H140)</f>
        <v>0</v>
      </c>
      <c r="I141" s="53" t="n">
        <f aca="false">SUM(I91:I140)</f>
        <v>0</v>
      </c>
      <c r="J141" s="53" t="n">
        <f aca="false">SUM(J91:J140)</f>
        <v>0</v>
      </c>
      <c r="K141" s="55"/>
      <c r="L141" s="55" t="n">
        <f aca="false">SUM(L91:L140)</f>
        <v>100</v>
      </c>
      <c r="M141" s="56"/>
      <c r="N141" s="56" t="n">
        <f aca="false">SUM(N91:N140)</f>
        <v>0</v>
      </c>
      <c r="O141" s="54"/>
      <c r="P141" s="54"/>
      <c r="Q141" s="56"/>
      <c r="R141" s="56"/>
      <c r="S141" s="56"/>
      <c r="T141" s="57"/>
      <c r="U141" s="57"/>
      <c r="V141" s="57"/>
      <c r="W141" s="56" t="n">
        <f aca="false">SUM(W91:W140)</f>
        <v>0</v>
      </c>
    </row>
    <row r="143" customFormat="false" ht="12.75" hidden="false" customHeight="false" outlineLevel="0" collapsed="false">
      <c r="C143" s="49" t="s">
        <v>706</v>
      </c>
      <c r="D143" s="50" t="s">
        <v>707</v>
      </c>
    </row>
    <row r="144" customFormat="false" ht="12.75" hidden="false" customHeight="false" outlineLevel="0" collapsed="false">
      <c r="A144" s="51" t="s">
        <v>708</v>
      </c>
      <c r="B144" s="2" t="s">
        <v>357</v>
      </c>
      <c r="C144" s="3" t="s">
        <v>709</v>
      </c>
      <c r="D144" s="4" t="s">
        <v>710</v>
      </c>
      <c r="E144" s="5" t="n">
        <v>52</v>
      </c>
      <c r="F144" s="6" t="s">
        <v>85</v>
      </c>
      <c r="H144" s="7" t="n">
        <f aca="false">ROUND(E144*G144,2)</f>
        <v>0</v>
      </c>
      <c r="J144" s="7" t="n">
        <f aca="false">ROUND(E144*G144,2)</f>
        <v>0</v>
      </c>
      <c r="P144" s="6" t="s">
        <v>711</v>
      </c>
      <c r="V144" s="9" t="s">
        <v>361</v>
      </c>
      <c r="X144" s="6" t="s">
        <v>712</v>
      </c>
      <c r="Y144" s="3" t="s">
        <v>709</v>
      </c>
      <c r="Z144" s="3" t="s">
        <v>363</v>
      </c>
      <c r="AJ144" s="6" t="s">
        <v>364</v>
      </c>
      <c r="AK144" s="6" t="s">
        <v>91</v>
      </c>
      <c r="AL144" s="6" t="s">
        <v>92</v>
      </c>
      <c r="AM144" s="6" t="s">
        <v>713</v>
      </c>
    </row>
    <row r="145" customFormat="false" ht="12.75" hidden="false" customHeight="false" outlineLevel="0" collapsed="false">
      <c r="A145" s="51" t="s">
        <v>714</v>
      </c>
      <c r="B145" s="2" t="s">
        <v>82</v>
      </c>
      <c r="C145" s="3" t="s">
        <v>715</v>
      </c>
      <c r="D145" s="4" t="s">
        <v>716</v>
      </c>
      <c r="E145" s="5" t="n">
        <v>52</v>
      </c>
      <c r="F145" s="6" t="s">
        <v>85</v>
      </c>
      <c r="I145" s="7" t="n">
        <f aca="false">ROUND(E145*G145,2)</f>
        <v>0</v>
      </c>
      <c r="J145" s="7" t="n">
        <f aca="false">ROUND(E145*G145,2)</f>
        <v>0</v>
      </c>
      <c r="P145" s="6" t="s">
        <v>711</v>
      </c>
      <c r="V145" s="9" t="s">
        <v>87</v>
      </c>
      <c r="X145" s="6" t="s">
        <v>717</v>
      </c>
      <c r="Y145" s="6" t="s">
        <v>715</v>
      </c>
      <c r="Z145" s="3" t="s">
        <v>664</v>
      </c>
      <c r="AA145" s="3" t="s">
        <v>718</v>
      </c>
      <c r="AJ145" s="6" t="s">
        <v>90</v>
      </c>
      <c r="AK145" s="6" t="s">
        <v>91</v>
      </c>
      <c r="AL145" s="6" t="s">
        <v>92</v>
      </c>
      <c r="AM145" s="6" t="s">
        <v>713</v>
      </c>
    </row>
    <row r="146" customFormat="false" ht="12.75" hidden="false" customHeight="false" outlineLevel="0" collapsed="false">
      <c r="A146" s="51" t="s">
        <v>719</v>
      </c>
      <c r="B146" s="2" t="s">
        <v>357</v>
      </c>
      <c r="C146" s="3" t="s">
        <v>720</v>
      </c>
      <c r="D146" s="4" t="s">
        <v>721</v>
      </c>
      <c r="E146" s="5" t="n">
        <v>19</v>
      </c>
      <c r="F146" s="6" t="s">
        <v>85</v>
      </c>
      <c r="H146" s="7" t="n">
        <f aca="false">ROUND(E146*G146,2)</f>
        <v>0</v>
      </c>
      <c r="J146" s="7" t="n">
        <f aca="false">ROUND(E146*G146,2)</f>
        <v>0</v>
      </c>
      <c r="P146" s="6" t="s">
        <v>722</v>
      </c>
      <c r="V146" s="9" t="s">
        <v>361</v>
      </c>
      <c r="X146" s="6" t="s">
        <v>723</v>
      </c>
      <c r="Y146" s="3" t="s">
        <v>720</v>
      </c>
      <c r="Z146" s="3" t="s">
        <v>363</v>
      </c>
      <c r="AJ146" s="6" t="s">
        <v>364</v>
      </c>
      <c r="AK146" s="6" t="s">
        <v>91</v>
      </c>
      <c r="AL146" s="6" t="s">
        <v>92</v>
      </c>
      <c r="AM146" s="6" t="s">
        <v>713</v>
      </c>
    </row>
    <row r="147" customFormat="false" ht="12.75" hidden="false" customHeight="false" outlineLevel="0" collapsed="false">
      <c r="A147" s="51" t="s">
        <v>724</v>
      </c>
      <c r="B147" s="2" t="s">
        <v>82</v>
      </c>
      <c r="C147" s="3" t="s">
        <v>725</v>
      </c>
      <c r="D147" s="4" t="s">
        <v>726</v>
      </c>
      <c r="E147" s="5" t="n">
        <v>19</v>
      </c>
      <c r="F147" s="6" t="s">
        <v>85</v>
      </c>
      <c r="I147" s="7" t="n">
        <f aca="false">ROUND(E147*G147,2)</f>
        <v>0</v>
      </c>
      <c r="J147" s="7" t="n">
        <f aca="false">ROUND(E147*G147,2)</f>
        <v>0</v>
      </c>
      <c r="P147" s="6" t="s">
        <v>727</v>
      </c>
      <c r="V147" s="9" t="s">
        <v>87</v>
      </c>
      <c r="X147" s="6" t="s">
        <v>728</v>
      </c>
      <c r="Y147" s="6" t="s">
        <v>725</v>
      </c>
      <c r="Z147" s="3" t="s">
        <v>664</v>
      </c>
      <c r="AA147" s="3" t="s">
        <v>729</v>
      </c>
      <c r="AJ147" s="6" t="s">
        <v>90</v>
      </c>
      <c r="AK147" s="6" t="s">
        <v>91</v>
      </c>
      <c r="AL147" s="6" t="s">
        <v>92</v>
      </c>
      <c r="AM147" s="6" t="s">
        <v>713</v>
      </c>
    </row>
    <row r="148" customFormat="false" ht="12.75" hidden="false" customHeight="false" outlineLevel="0" collapsed="false">
      <c r="A148" s="51" t="s">
        <v>730</v>
      </c>
      <c r="B148" s="2" t="s">
        <v>357</v>
      </c>
      <c r="C148" s="3" t="s">
        <v>720</v>
      </c>
      <c r="D148" s="4" t="s">
        <v>721</v>
      </c>
      <c r="E148" s="5" t="n">
        <v>1</v>
      </c>
      <c r="F148" s="6" t="s">
        <v>85</v>
      </c>
      <c r="H148" s="7" t="n">
        <f aca="false">ROUND(E148*G148,2)</f>
        <v>0</v>
      </c>
      <c r="J148" s="7" t="n">
        <f aca="false">ROUND(E148*G148,2)</f>
        <v>0</v>
      </c>
      <c r="P148" s="6" t="s">
        <v>731</v>
      </c>
      <c r="V148" s="9" t="s">
        <v>361</v>
      </c>
      <c r="X148" s="6" t="s">
        <v>723</v>
      </c>
      <c r="Y148" s="3" t="s">
        <v>720</v>
      </c>
      <c r="Z148" s="3" t="s">
        <v>363</v>
      </c>
      <c r="AJ148" s="6" t="s">
        <v>364</v>
      </c>
      <c r="AK148" s="6" t="s">
        <v>91</v>
      </c>
      <c r="AL148" s="6" t="s">
        <v>92</v>
      </c>
      <c r="AM148" s="6" t="s">
        <v>713</v>
      </c>
    </row>
    <row r="149" customFormat="false" ht="12.75" hidden="false" customHeight="false" outlineLevel="0" collapsed="false">
      <c r="A149" s="51" t="s">
        <v>732</v>
      </c>
      <c r="B149" s="2" t="s">
        <v>82</v>
      </c>
      <c r="C149" s="3" t="s">
        <v>733</v>
      </c>
      <c r="D149" s="4" t="s">
        <v>734</v>
      </c>
      <c r="E149" s="5" t="n">
        <v>1</v>
      </c>
      <c r="F149" s="6" t="s">
        <v>85</v>
      </c>
      <c r="I149" s="7" t="n">
        <f aca="false">ROUND(E149*G149,2)</f>
        <v>0</v>
      </c>
      <c r="J149" s="7" t="n">
        <f aca="false">ROUND(E149*G149,2)</f>
        <v>0</v>
      </c>
      <c r="P149" s="6" t="s">
        <v>735</v>
      </c>
      <c r="V149" s="9" t="s">
        <v>87</v>
      </c>
      <c r="X149" s="6" t="s">
        <v>736</v>
      </c>
      <c r="Y149" s="6" t="s">
        <v>733</v>
      </c>
      <c r="Z149" s="3" t="s">
        <v>664</v>
      </c>
      <c r="AA149" s="3" t="s">
        <v>737</v>
      </c>
      <c r="AJ149" s="6" t="s">
        <v>90</v>
      </c>
      <c r="AK149" s="6" t="s">
        <v>91</v>
      </c>
      <c r="AL149" s="6" t="s">
        <v>92</v>
      </c>
      <c r="AM149" s="6" t="s">
        <v>713</v>
      </c>
    </row>
    <row r="150" customFormat="false" ht="12.75" hidden="false" customHeight="false" outlineLevel="0" collapsed="false">
      <c r="A150" s="51" t="s">
        <v>738</v>
      </c>
      <c r="B150" s="2" t="s">
        <v>357</v>
      </c>
      <c r="C150" s="3" t="s">
        <v>739</v>
      </c>
      <c r="D150" s="4" t="s">
        <v>740</v>
      </c>
      <c r="E150" s="5" t="n">
        <v>2</v>
      </c>
      <c r="F150" s="6" t="s">
        <v>85</v>
      </c>
      <c r="H150" s="7" t="n">
        <f aca="false">ROUND(E150*G150,2)</f>
        <v>0</v>
      </c>
      <c r="J150" s="7" t="n">
        <f aca="false">ROUND(E150*G150,2)</f>
        <v>0</v>
      </c>
      <c r="P150" s="6" t="s">
        <v>741</v>
      </c>
      <c r="V150" s="9" t="s">
        <v>361</v>
      </c>
      <c r="X150" s="6" t="s">
        <v>742</v>
      </c>
      <c r="Y150" s="3" t="s">
        <v>739</v>
      </c>
      <c r="Z150" s="3" t="s">
        <v>363</v>
      </c>
      <c r="AJ150" s="6" t="s">
        <v>364</v>
      </c>
      <c r="AK150" s="6" t="s">
        <v>91</v>
      </c>
      <c r="AL150" s="6" t="s">
        <v>92</v>
      </c>
      <c r="AM150" s="6" t="s">
        <v>713</v>
      </c>
    </row>
    <row r="151" customFormat="false" ht="12.75" hidden="false" customHeight="false" outlineLevel="0" collapsed="false">
      <c r="A151" s="51" t="s">
        <v>743</v>
      </c>
      <c r="B151" s="2" t="s">
        <v>82</v>
      </c>
      <c r="C151" s="3" t="s">
        <v>744</v>
      </c>
      <c r="D151" s="4" t="s">
        <v>745</v>
      </c>
      <c r="E151" s="5" t="n">
        <v>2</v>
      </c>
      <c r="F151" s="6" t="s">
        <v>85</v>
      </c>
      <c r="I151" s="7" t="n">
        <f aca="false">ROUND(E151*G151,2)</f>
        <v>0</v>
      </c>
      <c r="J151" s="7" t="n">
        <f aca="false">ROUND(E151*G151,2)</f>
        <v>0</v>
      </c>
      <c r="P151" s="6" t="s">
        <v>746</v>
      </c>
      <c r="V151" s="9" t="s">
        <v>87</v>
      </c>
      <c r="X151" s="6" t="s">
        <v>747</v>
      </c>
      <c r="Y151" s="6" t="s">
        <v>744</v>
      </c>
      <c r="Z151" s="3" t="s">
        <v>664</v>
      </c>
      <c r="AA151" s="3" t="s">
        <v>748</v>
      </c>
      <c r="AJ151" s="6" t="s">
        <v>90</v>
      </c>
      <c r="AK151" s="6" t="s">
        <v>91</v>
      </c>
      <c r="AL151" s="6" t="s">
        <v>92</v>
      </c>
      <c r="AM151" s="6" t="s">
        <v>713</v>
      </c>
    </row>
    <row r="152" customFormat="false" ht="12.75" hidden="false" customHeight="false" outlineLevel="0" collapsed="false">
      <c r="A152" s="51" t="s">
        <v>749</v>
      </c>
      <c r="B152" s="2" t="s">
        <v>357</v>
      </c>
      <c r="C152" s="3" t="s">
        <v>750</v>
      </c>
      <c r="D152" s="4" t="s">
        <v>751</v>
      </c>
      <c r="E152" s="5" t="n">
        <v>60</v>
      </c>
      <c r="F152" s="6" t="s">
        <v>85</v>
      </c>
      <c r="H152" s="7" t="n">
        <f aca="false">ROUND(E152*G152,2)</f>
        <v>0</v>
      </c>
      <c r="J152" s="7" t="n">
        <f aca="false">ROUND(E152*G152,2)</f>
        <v>0</v>
      </c>
      <c r="P152" s="6" t="s">
        <v>752</v>
      </c>
      <c r="V152" s="9" t="s">
        <v>361</v>
      </c>
      <c r="X152" s="6" t="s">
        <v>753</v>
      </c>
      <c r="Y152" s="3" t="s">
        <v>750</v>
      </c>
      <c r="Z152" s="3" t="s">
        <v>363</v>
      </c>
      <c r="AJ152" s="6" t="s">
        <v>364</v>
      </c>
      <c r="AK152" s="6" t="s">
        <v>91</v>
      </c>
      <c r="AL152" s="6" t="s">
        <v>92</v>
      </c>
      <c r="AM152" s="6" t="s">
        <v>713</v>
      </c>
    </row>
    <row r="153" customFormat="false" ht="12.75" hidden="false" customHeight="false" outlineLevel="0" collapsed="false">
      <c r="A153" s="51" t="s">
        <v>754</v>
      </c>
      <c r="B153" s="2" t="s">
        <v>82</v>
      </c>
      <c r="C153" s="3" t="s">
        <v>755</v>
      </c>
      <c r="D153" s="4" t="s">
        <v>756</v>
      </c>
      <c r="E153" s="5" t="n">
        <v>60</v>
      </c>
      <c r="F153" s="6" t="s">
        <v>85</v>
      </c>
      <c r="I153" s="7" t="n">
        <f aca="false">ROUND(E153*G153,2)</f>
        <v>0</v>
      </c>
      <c r="J153" s="7" t="n">
        <f aca="false">ROUND(E153*G153,2)</f>
        <v>0</v>
      </c>
      <c r="P153" s="6" t="s">
        <v>757</v>
      </c>
      <c r="V153" s="9" t="s">
        <v>87</v>
      </c>
      <c r="X153" s="6" t="s">
        <v>758</v>
      </c>
      <c r="Y153" s="6" t="s">
        <v>755</v>
      </c>
      <c r="Z153" s="3" t="s">
        <v>664</v>
      </c>
      <c r="AA153" s="3" t="s">
        <v>759</v>
      </c>
      <c r="AJ153" s="6" t="s">
        <v>90</v>
      </c>
      <c r="AK153" s="6" t="s">
        <v>91</v>
      </c>
      <c r="AL153" s="6" t="s">
        <v>92</v>
      </c>
      <c r="AM153" s="6" t="s">
        <v>713</v>
      </c>
    </row>
    <row r="154" customFormat="false" ht="12.75" hidden="false" customHeight="false" outlineLevel="0" collapsed="false">
      <c r="A154" s="51" t="s">
        <v>760</v>
      </c>
      <c r="B154" s="2" t="s">
        <v>357</v>
      </c>
      <c r="C154" s="3" t="s">
        <v>761</v>
      </c>
      <c r="D154" s="4" t="s">
        <v>762</v>
      </c>
      <c r="E154" s="5" t="n">
        <v>10</v>
      </c>
      <c r="F154" s="6" t="s">
        <v>85</v>
      </c>
      <c r="H154" s="7" t="n">
        <f aca="false">ROUND(E154*G154,2)</f>
        <v>0</v>
      </c>
      <c r="J154" s="7" t="n">
        <f aca="false">ROUND(E154*G154,2)</f>
        <v>0</v>
      </c>
      <c r="P154" s="6" t="s">
        <v>763</v>
      </c>
      <c r="V154" s="9" t="s">
        <v>361</v>
      </c>
      <c r="X154" s="6" t="s">
        <v>764</v>
      </c>
      <c r="Y154" s="3" t="s">
        <v>761</v>
      </c>
      <c r="Z154" s="3" t="s">
        <v>363</v>
      </c>
      <c r="AJ154" s="6" t="s">
        <v>364</v>
      </c>
      <c r="AK154" s="6" t="s">
        <v>91</v>
      </c>
      <c r="AL154" s="6" t="s">
        <v>92</v>
      </c>
      <c r="AM154" s="6" t="s">
        <v>713</v>
      </c>
    </row>
    <row r="155" customFormat="false" ht="12.75" hidden="false" customHeight="false" outlineLevel="0" collapsed="false">
      <c r="A155" s="51" t="s">
        <v>765</v>
      </c>
      <c r="B155" s="2" t="s">
        <v>82</v>
      </c>
      <c r="C155" s="3" t="s">
        <v>766</v>
      </c>
      <c r="D155" s="4" t="s">
        <v>767</v>
      </c>
      <c r="E155" s="5" t="n">
        <v>10</v>
      </c>
      <c r="F155" s="6" t="s">
        <v>85</v>
      </c>
      <c r="I155" s="7" t="n">
        <f aca="false">ROUND(E155*G155,2)</f>
        <v>0</v>
      </c>
      <c r="J155" s="7" t="n">
        <f aca="false">ROUND(E155*G155,2)</f>
        <v>0</v>
      </c>
      <c r="P155" s="6" t="s">
        <v>768</v>
      </c>
      <c r="V155" s="9" t="s">
        <v>87</v>
      </c>
      <c r="X155" s="6" t="s">
        <v>758</v>
      </c>
      <c r="Y155" s="6" t="s">
        <v>766</v>
      </c>
      <c r="Z155" s="3" t="s">
        <v>664</v>
      </c>
      <c r="AA155" s="3" t="s">
        <v>759</v>
      </c>
      <c r="AJ155" s="6" t="s">
        <v>90</v>
      </c>
      <c r="AK155" s="6" t="s">
        <v>91</v>
      </c>
      <c r="AL155" s="6" t="s">
        <v>92</v>
      </c>
      <c r="AM155" s="6" t="s">
        <v>713</v>
      </c>
    </row>
    <row r="156" customFormat="false" ht="12.75" hidden="false" customHeight="false" outlineLevel="0" collapsed="false">
      <c r="A156" s="51" t="s">
        <v>769</v>
      </c>
      <c r="B156" s="2" t="s">
        <v>357</v>
      </c>
      <c r="C156" s="3" t="s">
        <v>770</v>
      </c>
      <c r="D156" s="4" t="s">
        <v>771</v>
      </c>
      <c r="E156" s="5" t="n">
        <v>15</v>
      </c>
      <c r="F156" s="6" t="s">
        <v>85</v>
      </c>
      <c r="H156" s="7" t="n">
        <f aca="false">ROUND(E156*G156,2)</f>
        <v>0</v>
      </c>
      <c r="J156" s="7" t="n">
        <f aca="false">ROUND(E156*G156,2)</f>
        <v>0</v>
      </c>
      <c r="P156" s="6" t="s">
        <v>772</v>
      </c>
      <c r="V156" s="9" t="s">
        <v>361</v>
      </c>
      <c r="X156" s="6" t="s">
        <v>773</v>
      </c>
      <c r="Y156" s="3" t="s">
        <v>770</v>
      </c>
      <c r="Z156" s="3" t="s">
        <v>363</v>
      </c>
      <c r="AJ156" s="6" t="s">
        <v>364</v>
      </c>
      <c r="AK156" s="6" t="s">
        <v>91</v>
      </c>
      <c r="AL156" s="6" t="s">
        <v>92</v>
      </c>
      <c r="AM156" s="6" t="s">
        <v>713</v>
      </c>
    </row>
    <row r="157" customFormat="false" ht="12.75" hidden="false" customHeight="false" outlineLevel="0" collapsed="false">
      <c r="A157" s="51" t="s">
        <v>774</v>
      </c>
      <c r="B157" s="2" t="s">
        <v>82</v>
      </c>
      <c r="C157" s="3" t="s">
        <v>775</v>
      </c>
      <c r="D157" s="4" t="s">
        <v>776</v>
      </c>
      <c r="E157" s="5" t="n">
        <v>15</v>
      </c>
      <c r="F157" s="6" t="s">
        <v>85</v>
      </c>
      <c r="I157" s="7" t="n">
        <f aca="false">ROUND(E157*G157,2)</f>
        <v>0</v>
      </c>
      <c r="J157" s="7" t="n">
        <f aca="false">ROUND(E157*G157,2)</f>
        <v>0</v>
      </c>
      <c r="P157" s="6" t="s">
        <v>777</v>
      </c>
      <c r="V157" s="9" t="s">
        <v>87</v>
      </c>
      <c r="X157" s="6" t="s">
        <v>778</v>
      </c>
      <c r="Y157" s="6" t="s">
        <v>775</v>
      </c>
      <c r="Z157" s="3" t="s">
        <v>664</v>
      </c>
      <c r="AA157" s="3" t="s">
        <v>779</v>
      </c>
      <c r="AJ157" s="6" t="s">
        <v>90</v>
      </c>
      <c r="AK157" s="6" t="s">
        <v>91</v>
      </c>
      <c r="AL157" s="6" t="s">
        <v>92</v>
      </c>
      <c r="AM157" s="6" t="s">
        <v>713</v>
      </c>
    </row>
    <row r="158" customFormat="false" ht="12.75" hidden="false" customHeight="false" outlineLevel="0" collapsed="false">
      <c r="A158" s="51" t="s">
        <v>780</v>
      </c>
      <c r="B158" s="2" t="s">
        <v>357</v>
      </c>
      <c r="C158" s="3" t="s">
        <v>709</v>
      </c>
      <c r="D158" s="4" t="s">
        <v>710</v>
      </c>
      <c r="E158" s="5" t="n">
        <v>5</v>
      </c>
      <c r="F158" s="6" t="s">
        <v>85</v>
      </c>
      <c r="H158" s="7" t="n">
        <f aca="false">ROUND(E158*G158,2)</f>
        <v>0</v>
      </c>
      <c r="J158" s="7" t="n">
        <f aca="false">ROUND(E158*G158,2)</f>
        <v>0</v>
      </c>
      <c r="P158" s="6" t="s">
        <v>781</v>
      </c>
      <c r="V158" s="9" t="s">
        <v>361</v>
      </c>
      <c r="X158" s="6" t="s">
        <v>712</v>
      </c>
      <c r="Y158" s="3" t="s">
        <v>709</v>
      </c>
      <c r="Z158" s="3" t="s">
        <v>363</v>
      </c>
      <c r="AJ158" s="6" t="s">
        <v>364</v>
      </c>
      <c r="AK158" s="6" t="s">
        <v>91</v>
      </c>
      <c r="AL158" s="6" t="s">
        <v>92</v>
      </c>
      <c r="AM158" s="6" t="s">
        <v>713</v>
      </c>
    </row>
    <row r="159" customFormat="false" ht="12.75" hidden="false" customHeight="false" outlineLevel="0" collapsed="false">
      <c r="A159" s="51" t="s">
        <v>782</v>
      </c>
      <c r="B159" s="2" t="s">
        <v>82</v>
      </c>
      <c r="C159" s="3" t="s">
        <v>783</v>
      </c>
      <c r="D159" s="4" t="s">
        <v>784</v>
      </c>
      <c r="E159" s="5" t="n">
        <v>5</v>
      </c>
      <c r="F159" s="6" t="s">
        <v>85</v>
      </c>
      <c r="I159" s="7" t="n">
        <f aca="false">ROUND(E159*G159,2)</f>
        <v>0</v>
      </c>
      <c r="J159" s="7" t="n">
        <f aca="false">ROUND(E159*G159,2)</f>
        <v>0</v>
      </c>
      <c r="P159" s="6" t="s">
        <v>785</v>
      </c>
      <c r="V159" s="9" t="s">
        <v>87</v>
      </c>
      <c r="X159" s="6" t="s">
        <v>786</v>
      </c>
      <c r="Y159" s="6" t="s">
        <v>783</v>
      </c>
      <c r="Z159" s="3" t="s">
        <v>664</v>
      </c>
      <c r="AA159" s="3" t="s">
        <v>787</v>
      </c>
      <c r="AJ159" s="6" t="s">
        <v>90</v>
      </c>
      <c r="AK159" s="6" t="s">
        <v>91</v>
      </c>
      <c r="AL159" s="6" t="s">
        <v>92</v>
      </c>
      <c r="AM159" s="6" t="s">
        <v>713</v>
      </c>
    </row>
    <row r="160" customFormat="false" ht="12.75" hidden="false" customHeight="false" outlineLevel="0" collapsed="false">
      <c r="A160" s="51" t="s">
        <v>788</v>
      </c>
      <c r="B160" s="2" t="s">
        <v>357</v>
      </c>
      <c r="C160" s="3" t="s">
        <v>789</v>
      </c>
      <c r="D160" s="4" t="s">
        <v>790</v>
      </c>
      <c r="E160" s="5" t="n">
        <v>5</v>
      </c>
      <c r="F160" s="6" t="s">
        <v>85</v>
      </c>
      <c r="H160" s="7" t="n">
        <f aca="false">ROUND(E160*G160,2)</f>
        <v>0</v>
      </c>
      <c r="J160" s="7" t="n">
        <f aca="false">ROUND(E160*G160,2)</f>
        <v>0</v>
      </c>
      <c r="P160" s="6" t="s">
        <v>791</v>
      </c>
      <c r="V160" s="9" t="s">
        <v>361</v>
      </c>
      <c r="X160" s="6" t="s">
        <v>792</v>
      </c>
      <c r="Y160" s="3" t="s">
        <v>789</v>
      </c>
      <c r="Z160" s="3" t="s">
        <v>363</v>
      </c>
      <c r="AJ160" s="6" t="s">
        <v>364</v>
      </c>
      <c r="AK160" s="6" t="s">
        <v>91</v>
      </c>
      <c r="AL160" s="6" t="s">
        <v>92</v>
      </c>
      <c r="AM160" s="6" t="s">
        <v>713</v>
      </c>
    </row>
    <row r="161" customFormat="false" ht="12.75" hidden="false" customHeight="false" outlineLevel="0" collapsed="false">
      <c r="A161" s="51" t="s">
        <v>793</v>
      </c>
      <c r="B161" s="2" t="s">
        <v>82</v>
      </c>
      <c r="C161" s="3" t="s">
        <v>794</v>
      </c>
      <c r="D161" s="4" t="s">
        <v>795</v>
      </c>
      <c r="E161" s="5" t="n">
        <v>5</v>
      </c>
      <c r="F161" s="6" t="s">
        <v>287</v>
      </c>
      <c r="I161" s="7" t="n">
        <f aca="false">ROUND(E161*G161,2)</f>
        <v>0</v>
      </c>
      <c r="J161" s="7" t="n">
        <f aca="false">ROUND(E161*G161,2)</f>
        <v>0</v>
      </c>
      <c r="K161" s="8" t="n">
        <v>2E-005</v>
      </c>
      <c r="L161" s="8" t="n">
        <f aca="false">E161*K161</f>
        <v>0.0001</v>
      </c>
      <c r="P161" s="6" t="s">
        <v>796</v>
      </c>
      <c r="V161" s="9" t="s">
        <v>87</v>
      </c>
      <c r="X161" s="6" t="s">
        <v>88</v>
      </c>
      <c r="Y161" s="3" t="s">
        <v>794</v>
      </c>
      <c r="Z161" s="3" t="s">
        <v>797</v>
      </c>
      <c r="AA161" s="3" t="s">
        <v>88</v>
      </c>
      <c r="AJ161" s="6" t="s">
        <v>90</v>
      </c>
      <c r="AK161" s="6" t="s">
        <v>91</v>
      </c>
      <c r="AL161" s="6" t="s">
        <v>92</v>
      </c>
      <c r="AM161" s="6" t="s">
        <v>713</v>
      </c>
    </row>
    <row r="162" customFormat="false" ht="12.75" hidden="false" customHeight="false" outlineLevel="0" collapsed="false">
      <c r="A162" s="51" t="s">
        <v>798</v>
      </c>
      <c r="B162" s="2" t="s">
        <v>357</v>
      </c>
      <c r="C162" s="3" t="s">
        <v>799</v>
      </c>
      <c r="D162" s="4" t="s">
        <v>800</v>
      </c>
      <c r="E162" s="5" t="n">
        <v>5</v>
      </c>
      <c r="F162" s="6" t="s">
        <v>85</v>
      </c>
      <c r="H162" s="7" t="n">
        <f aca="false">ROUND(E162*G162,2)</f>
        <v>0</v>
      </c>
      <c r="J162" s="7" t="n">
        <f aca="false">ROUND(E162*G162,2)</f>
        <v>0</v>
      </c>
      <c r="P162" s="6" t="s">
        <v>801</v>
      </c>
      <c r="V162" s="9" t="s">
        <v>361</v>
      </c>
      <c r="X162" s="6" t="s">
        <v>802</v>
      </c>
      <c r="Y162" s="3" t="s">
        <v>799</v>
      </c>
      <c r="Z162" s="3" t="s">
        <v>363</v>
      </c>
      <c r="AJ162" s="6" t="s">
        <v>364</v>
      </c>
      <c r="AK162" s="6" t="s">
        <v>91</v>
      </c>
      <c r="AL162" s="6" t="s">
        <v>92</v>
      </c>
      <c r="AM162" s="6" t="s">
        <v>713</v>
      </c>
    </row>
    <row r="163" customFormat="false" ht="12.75" hidden="false" customHeight="false" outlineLevel="0" collapsed="false">
      <c r="A163" s="51" t="s">
        <v>803</v>
      </c>
      <c r="B163" s="2" t="s">
        <v>82</v>
      </c>
      <c r="C163" s="3" t="s">
        <v>804</v>
      </c>
      <c r="D163" s="4" t="s">
        <v>805</v>
      </c>
      <c r="E163" s="5" t="n">
        <v>5</v>
      </c>
      <c r="F163" s="6" t="s">
        <v>85</v>
      </c>
      <c r="I163" s="7" t="n">
        <f aca="false">ROUND(E163*G163,2)</f>
        <v>0</v>
      </c>
      <c r="J163" s="7" t="n">
        <f aca="false">ROUND(E163*G163,2)</f>
        <v>0</v>
      </c>
      <c r="P163" s="6" t="s">
        <v>806</v>
      </c>
      <c r="V163" s="9" t="s">
        <v>87</v>
      </c>
      <c r="X163" s="6" t="s">
        <v>807</v>
      </c>
      <c r="Y163" s="6" t="s">
        <v>804</v>
      </c>
      <c r="Z163" s="3" t="s">
        <v>254</v>
      </c>
      <c r="AA163" s="3" t="s">
        <v>88</v>
      </c>
      <c r="AJ163" s="6" t="s">
        <v>90</v>
      </c>
      <c r="AK163" s="6" t="s">
        <v>91</v>
      </c>
      <c r="AL163" s="6" t="s">
        <v>92</v>
      </c>
      <c r="AM163" s="6" t="s">
        <v>713</v>
      </c>
    </row>
    <row r="164" customFormat="false" ht="12.75" hidden="false" customHeight="false" outlineLevel="0" collapsed="false">
      <c r="A164" s="51" t="s">
        <v>808</v>
      </c>
      <c r="B164" s="2" t="s">
        <v>357</v>
      </c>
      <c r="C164" s="3" t="s">
        <v>809</v>
      </c>
      <c r="D164" s="4" t="s">
        <v>810</v>
      </c>
      <c r="E164" s="5" t="n">
        <v>5</v>
      </c>
      <c r="F164" s="6" t="s">
        <v>85</v>
      </c>
      <c r="H164" s="7" t="n">
        <f aca="false">ROUND(E164*G164,2)</f>
        <v>0</v>
      </c>
      <c r="J164" s="7" t="n">
        <f aca="false">ROUND(E164*G164,2)</f>
        <v>0</v>
      </c>
      <c r="P164" s="6" t="s">
        <v>811</v>
      </c>
      <c r="V164" s="9" t="s">
        <v>361</v>
      </c>
      <c r="X164" s="6" t="s">
        <v>812</v>
      </c>
      <c r="Y164" s="3" t="s">
        <v>809</v>
      </c>
      <c r="Z164" s="3" t="s">
        <v>363</v>
      </c>
      <c r="AJ164" s="6" t="s">
        <v>364</v>
      </c>
      <c r="AK164" s="6" t="s">
        <v>91</v>
      </c>
      <c r="AL164" s="6" t="s">
        <v>92</v>
      </c>
      <c r="AM164" s="6" t="s">
        <v>713</v>
      </c>
    </row>
    <row r="165" customFormat="false" ht="12.75" hidden="false" customHeight="false" outlineLevel="0" collapsed="false">
      <c r="A165" s="51" t="s">
        <v>813</v>
      </c>
      <c r="B165" s="2" t="s">
        <v>82</v>
      </c>
      <c r="C165" s="3" t="s">
        <v>814</v>
      </c>
      <c r="D165" s="4" t="s">
        <v>815</v>
      </c>
      <c r="E165" s="5" t="n">
        <v>5</v>
      </c>
      <c r="F165" s="6" t="s">
        <v>85</v>
      </c>
      <c r="I165" s="7" t="n">
        <f aca="false">ROUND(E165*G165,2)</f>
        <v>0</v>
      </c>
      <c r="J165" s="7" t="n">
        <f aca="false">ROUND(E165*G165,2)</f>
        <v>0</v>
      </c>
      <c r="P165" s="6" t="s">
        <v>816</v>
      </c>
      <c r="V165" s="9" t="s">
        <v>87</v>
      </c>
      <c r="X165" s="6" t="s">
        <v>817</v>
      </c>
      <c r="Y165" s="6" t="s">
        <v>814</v>
      </c>
      <c r="Z165" s="3" t="s">
        <v>254</v>
      </c>
      <c r="AA165" s="3" t="s">
        <v>88</v>
      </c>
      <c r="AJ165" s="6" t="s">
        <v>90</v>
      </c>
      <c r="AK165" s="6" t="s">
        <v>91</v>
      </c>
      <c r="AL165" s="6" t="s">
        <v>92</v>
      </c>
      <c r="AM165" s="6" t="s">
        <v>713</v>
      </c>
    </row>
    <row r="166" customFormat="false" ht="12.75" hidden="false" customHeight="false" outlineLevel="0" collapsed="false">
      <c r="A166" s="51" t="s">
        <v>818</v>
      </c>
      <c r="B166" s="2" t="s">
        <v>357</v>
      </c>
      <c r="C166" s="3" t="s">
        <v>819</v>
      </c>
      <c r="D166" s="4" t="s">
        <v>820</v>
      </c>
      <c r="E166" s="5" t="n">
        <v>4</v>
      </c>
      <c r="F166" s="6" t="s">
        <v>85</v>
      </c>
      <c r="H166" s="7" t="n">
        <f aca="false">ROUND(E166*G166,2)</f>
        <v>0</v>
      </c>
      <c r="J166" s="7" t="n">
        <f aca="false">ROUND(E166*G166,2)</f>
        <v>0</v>
      </c>
      <c r="P166" s="6" t="s">
        <v>821</v>
      </c>
      <c r="V166" s="9" t="s">
        <v>361</v>
      </c>
      <c r="X166" s="6" t="s">
        <v>822</v>
      </c>
      <c r="Y166" s="3" t="s">
        <v>819</v>
      </c>
      <c r="Z166" s="3" t="s">
        <v>363</v>
      </c>
      <c r="AJ166" s="6" t="s">
        <v>364</v>
      </c>
      <c r="AK166" s="6" t="s">
        <v>91</v>
      </c>
      <c r="AL166" s="6" t="s">
        <v>92</v>
      </c>
      <c r="AM166" s="6" t="s">
        <v>713</v>
      </c>
    </row>
    <row r="167" customFormat="false" ht="12.75" hidden="false" customHeight="false" outlineLevel="0" collapsed="false">
      <c r="A167" s="51" t="s">
        <v>823</v>
      </c>
      <c r="B167" s="2" t="s">
        <v>82</v>
      </c>
      <c r="C167" s="3" t="s">
        <v>824</v>
      </c>
      <c r="D167" s="4" t="s">
        <v>825</v>
      </c>
      <c r="E167" s="5" t="n">
        <v>4</v>
      </c>
      <c r="F167" s="6" t="s">
        <v>85</v>
      </c>
      <c r="I167" s="7" t="n">
        <f aca="false">ROUND(E167*G167,2)</f>
        <v>0</v>
      </c>
      <c r="J167" s="7" t="n">
        <f aca="false">ROUND(E167*G167,2)</f>
        <v>0</v>
      </c>
      <c r="P167" s="6" t="s">
        <v>826</v>
      </c>
      <c r="V167" s="9" t="s">
        <v>87</v>
      </c>
      <c r="X167" s="6" t="s">
        <v>827</v>
      </c>
      <c r="Y167" s="6" t="s">
        <v>824</v>
      </c>
      <c r="Z167" s="3" t="s">
        <v>254</v>
      </c>
      <c r="AA167" s="3" t="s">
        <v>88</v>
      </c>
      <c r="AJ167" s="6" t="s">
        <v>90</v>
      </c>
      <c r="AK167" s="6" t="s">
        <v>91</v>
      </c>
      <c r="AL167" s="6" t="s">
        <v>92</v>
      </c>
      <c r="AM167" s="6" t="s">
        <v>713</v>
      </c>
    </row>
    <row r="168" customFormat="false" ht="12.75" hidden="false" customHeight="false" outlineLevel="0" collapsed="false">
      <c r="A168" s="51" t="s">
        <v>828</v>
      </c>
      <c r="B168" s="2" t="s">
        <v>357</v>
      </c>
      <c r="C168" s="3" t="s">
        <v>829</v>
      </c>
      <c r="D168" s="4" t="s">
        <v>830</v>
      </c>
      <c r="E168" s="5" t="n">
        <v>2</v>
      </c>
      <c r="F168" s="6" t="s">
        <v>85</v>
      </c>
      <c r="H168" s="7" t="n">
        <f aca="false">ROUND(E168*G168,2)</f>
        <v>0</v>
      </c>
      <c r="J168" s="7" t="n">
        <f aca="false">ROUND(E168*G168,2)</f>
        <v>0</v>
      </c>
      <c r="P168" s="6" t="s">
        <v>831</v>
      </c>
      <c r="V168" s="9" t="s">
        <v>361</v>
      </c>
      <c r="X168" s="6" t="s">
        <v>832</v>
      </c>
      <c r="Y168" s="3" t="s">
        <v>829</v>
      </c>
      <c r="Z168" s="3" t="s">
        <v>363</v>
      </c>
      <c r="AJ168" s="6" t="s">
        <v>364</v>
      </c>
      <c r="AK168" s="6" t="s">
        <v>91</v>
      </c>
      <c r="AL168" s="6" t="s">
        <v>92</v>
      </c>
      <c r="AM168" s="6" t="s">
        <v>713</v>
      </c>
    </row>
    <row r="169" customFormat="false" ht="12.75" hidden="false" customHeight="false" outlineLevel="0" collapsed="false">
      <c r="A169" s="51" t="s">
        <v>833</v>
      </c>
      <c r="B169" s="2" t="s">
        <v>82</v>
      </c>
      <c r="C169" s="3" t="s">
        <v>834</v>
      </c>
      <c r="D169" s="4" t="s">
        <v>835</v>
      </c>
      <c r="E169" s="5" t="n">
        <v>2</v>
      </c>
      <c r="F169" s="6" t="s">
        <v>85</v>
      </c>
      <c r="I169" s="7" t="n">
        <f aca="false">ROUND(E169*G169,2)</f>
        <v>0</v>
      </c>
      <c r="J169" s="7" t="n">
        <f aca="false">ROUND(E169*G169,2)</f>
        <v>0</v>
      </c>
      <c r="P169" s="6" t="s">
        <v>836</v>
      </c>
      <c r="V169" s="9" t="s">
        <v>87</v>
      </c>
      <c r="X169" s="6" t="s">
        <v>837</v>
      </c>
      <c r="Y169" s="6" t="s">
        <v>834</v>
      </c>
      <c r="Z169" s="3" t="s">
        <v>254</v>
      </c>
      <c r="AA169" s="3" t="s">
        <v>838</v>
      </c>
      <c r="AJ169" s="6" t="s">
        <v>90</v>
      </c>
      <c r="AK169" s="6" t="s">
        <v>91</v>
      </c>
      <c r="AL169" s="6" t="s">
        <v>92</v>
      </c>
      <c r="AM169" s="6" t="s">
        <v>713</v>
      </c>
    </row>
    <row r="170" customFormat="false" ht="12.75" hidden="false" customHeight="false" outlineLevel="0" collapsed="false">
      <c r="A170" s="51" t="s">
        <v>839</v>
      </c>
      <c r="B170" s="2" t="s">
        <v>357</v>
      </c>
      <c r="C170" s="3" t="s">
        <v>840</v>
      </c>
      <c r="D170" s="4" t="s">
        <v>841</v>
      </c>
      <c r="E170" s="5" t="n">
        <v>10</v>
      </c>
      <c r="F170" s="6" t="s">
        <v>85</v>
      </c>
      <c r="H170" s="7" t="n">
        <f aca="false">ROUND(E170*G170,2)</f>
        <v>0</v>
      </c>
      <c r="J170" s="7" t="n">
        <f aca="false">ROUND(E170*G170,2)</f>
        <v>0</v>
      </c>
      <c r="P170" s="6" t="s">
        <v>842</v>
      </c>
      <c r="V170" s="9" t="s">
        <v>361</v>
      </c>
      <c r="X170" s="6" t="s">
        <v>843</v>
      </c>
      <c r="Y170" s="3" t="s">
        <v>840</v>
      </c>
      <c r="Z170" s="3" t="s">
        <v>363</v>
      </c>
      <c r="AJ170" s="6" t="s">
        <v>364</v>
      </c>
      <c r="AK170" s="6" t="s">
        <v>91</v>
      </c>
      <c r="AL170" s="6" t="s">
        <v>92</v>
      </c>
      <c r="AM170" s="6" t="s">
        <v>713</v>
      </c>
    </row>
    <row r="171" customFormat="false" ht="12.75" hidden="false" customHeight="false" outlineLevel="0" collapsed="false">
      <c r="A171" s="51" t="s">
        <v>844</v>
      </c>
      <c r="B171" s="2" t="s">
        <v>82</v>
      </c>
      <c r="C171" s="3" t="s">
        <v>845</v>
      </c>
      <c r="D171" s="4" t="s">
        <v>846</v>
      </c>
      <c r="E171" s="5" t="n">
        <v>10</v>
      </c>
      <c r="F171" s="6" t="s">
        <v>85</v>
      </c>
      <c r="I171" s="7" t="n">
        <f aca="false">ROUND(E171*G171,2)</f>
        <v>0</v>
      </c>
      <c r="J171" s="7" t="n">
        <f aca="false">ROUND(E171*G171,2)</f>
        <v>0</v>
      </c>
      <c r="P171" s="6" t="s">
        <v>847</v>
      </c>
      <c r="V171" s="9" t="s">
        <v>87</v>
      </c>
      <c r="X171" s="6" t="s">
        <v>88</v>
      </c>
      <c r="Y171" s="6" t="s">
        <v>845</v>
      </c>
      <c r="Z171" s="3" t="s">
        <v>254</v>
      </c>
      <c r="AA171" s="3" t="s">
        <v>848</v>
      </c>
      <c r="AJ171" s="6" t="s">
        <v>90</v>
      </c>
      <c r="AK171" s="6" t="s">
        <v>91</v>
      </c>
      <c r="AL171" s="6" t="s">
        <v>92</v>
      </c>
      <c r="AM171" s="6" t="s">
        <v>713</v>
      </c>
    </row>
    <row r="172" customFormat="false" ht="12.75" hidden="false" customHeight="false" outlineLevel="0" collapsed="false">
      <c r="A172" s="51" t="s">
        <v>849</v>
      </c>
      <c r="B172" s="2" t="s">
        <v>357</v>
      </c>
      <c r="C172" s="3" t="s">
        <v>850</v>
      </c>
      <c r="D172" s="4" t="s">
        <v>851</v>
      </c>
      <c r="E172" s="5" t="n">
        <v>9</v>
      </c>
      <c r="F172" s="6" t="s">
        <v>85</v>
      </c>
      <c r="H172" s="7" t="n">
        <f aca="false">ROUND(E172*G172,2)</f>
        <v>0</v>
      </c>
      <c r="J172" s="7" t="n">
        <f aca="false">ROUND(E172*G172,2)</f>
        <v>0</v>
      </c>
      <c r="P172" s="6" t="s">
        <v>852</v>
      </c>
      <c r="V172" s="9" t="s">
        <v>361</v>
      </c>
      <c r="X172" s="6" t="s">
        <v>853</v>
      </c>
      <c r="Y172" s="6" t="s">
        <v>850</v>
      </c>
      <c r="Z172" s="3" t="s">
        <v>363</v>
      </c>
      <c r="AJ172" s="6" t="s">
        <v>364</v>
      </c>
      <c r="AK172" s="6" t="s">
        <v>91</v>
      </c>
      <c r="AL172" s="6" t="s">
        <v>92</v>
      </c>
      <c r="AM172" s="6" t="s">
        <v>713</v>
      </c>
    </row>
    <row r="173" customFormat="false" ht="12.75" hidden="false" customHeight="false" outlineLevel="0" collapsed="false">
      <c r="A173" s="51" t="s">
        <v>854</v>
      </c>
      <c r="B173" s="2" t="s">
        <v>82</v>
      </c>
      <c r="C173" s="3" t="s">
        <v>855</v>
      </c>
      <c r="D173" s="4" t="s">
        <v>856</v>
      </c>
      <c r="E173" s="5" t="n">
        <v>6</v>
      </c>
      <c r="F173" s="6" t="s">
        <v>85</v>
      </c>
      <c r="I173" s="7" t="n">
        <f aca="false">ROUND(E173*G173,2)</f>
        <v>0</v>
      </c>
      <c r="J173" s="7" t="n">
        <f aca="false">ROUND(E173*G173,2)</f>
        <v>0</v>
      </c>
      <c r="P173" s="6" t="s">
        <v>857</v>
      </c>
      <c r="V173" s="9" t="s">
        <v>87</v>
      </c>
      <c r="X173" s="6" t="s">
        <v>807</v>
      </c>
      <c r="Y173" s="6" t="s">
        <v>855</v>
      </c>
      <c r="Z173" s="3" t="s">
        <v>254</v>
      </c>
      <c r="AA173" s="3" t="s">
        <v>88</v>
      </c>
      <c r="AJ173" s="6" t="s">
        <v>90</v>
      </c>
      <c r="AK173" s="6" t="s">
        <v>91</v>
      </c>
      <c r="AL173" s="6" t="s">
        <v>92</v>
      </c>
      <c r="AM173" s="6" t="s">
        <v>713</v>
      </c>
    </row>
    <row r="174" customFormat="false" ht="12.75" hidden="false" customHeight="false" outlineLevel="0" collapsed="false">
      <c r="A174" s="51" t="s">
        <v>858</v>
      </c>
      <c r="B174" s="2" t="s">
        <v>82</v>
      </c>
      <c r="C174" s="3" t="s">
        <v>859</v>
      </c>
      <c r="D174" s="4" t="s">
        <v>860</v>
      </c>
      <c r="E174" s="5" t="n">
        <v>3</v>
      </c>
      <c r="F174" s="6" t="s">
        <v>85</v>
      </c>
      <c r="I174" s="7" t="n">
        <f aca="false">ROUND(E174*G174,2)</f>
        <v>0</v>
      </c>
      <c r="J174" s="7" t="n">
        <f aca="false">ROUND(E174*G174,2)</f>
        <v>0</v>
      </c>
      <c r="P174" s="6" t="s">
        <v>861</v>
      </c>
      <c r="V174" s="9" t="s">
        <v>87</v>
      </c>
      <c r="X174" s="6" t="s">
        <v>807</v>
      </c>
      <c r="Y174" s="6" t="s">
        <v>859</v>
      </c>
      <c r="Z174" s="3" t="s">
        <v>254</v>
      </c>
      <c r="AA174" s="3" t="s">
        <v>88</v>
      </c>
      <c r="AJ174" s="6" t="s">
        <v>90</v>
      </c>
      <c r="AK174" s="6" t="s">
        <v>91</v>
      </c>
      <c r="AL174" s="6" t="s">
        <v>92</v>
      </c>
      <c r="AM174" s="6" t="s">
        <v>713</v>
      </c>
    </row>
    <row r="175" customFormat="false" ht="12.75" hidden="false" customHeight="false" outlineLevel="0" collapsed="false">
      <c r="A175" s="51" t="s">
        <v>862</v>
      </c>
      <c r="B175" s="2" t="s">
        <v>82</v>
      </c>
      <c r="C175" s="3" t="s">
        <v>863</v>
      </c>
      <c r="D175" s="4" t="s">
        <v>864</v>
      </c>
      <c r="E175" s="5" t="n">
        <v>6</v>
      </c>
      <c r="F175" s="6" t="s">
        <v>85</v>
      </c>
      <c r="I175" s="7" t="n">
        <f aca="false">ROUND(E175*G175,2)</f>
        <v>0</v>
      </c>
      <c r="J175" s="7" t="n">
        <f aca="false">ROUND(E175*G175,2)</f>
        <v>0</v>
      </c>
      <c r="P175" s="6" t="s">
        <v>865</v>
      </c>
      <c r="V175" s="9" t="s">
        <v>87</v>
      </c>
      <c r="X175" s="6" t="s">
        <v>866</v>
      </c>
      <c r="Y175" s="6" t="s">
        <v>863</v>
      </c>
      <c r="Z175" s="3" t="s">
        <v>254</v>
      </c>
      <c r="AA175" s="3" t="s">
        <v>867</v>
      </c>
      <c r="AJ175" s="6" t="s">
        <v>90</v>
      </c>
      <c r="AK175" s="6" t="s">
        <v>91</v>
      </c>
      <c r="AL175" s="6" t="s">
        <v>92</v>
      </c>
      <c r="AM175" s="6" t="s">
        <v>713</v>
      </c>
    </row>
    <row r="176" customFormat="false" ht="12.75" hidden="false" customHeight="false" outlineLevel="0" collapsed="false">
      <c r="A176" s="51" t="s">
        <v>868</v>
      </c>
      <c r="B176" s="2" t="s">
        <v>82</v>
      </c>
      <c r="C176" s="3" t="s">
        <v>869</v>
      </c>
      <c r="D176" s="4" t="s">
        <v>870</v>
      </c>
      <c r="E176" s="5" t="n">
        <v>3</v>
      </c>
      <c r="F176" s="6" t="s">
        <v>85</v>
      </c>
      <c r="I176" s="7" t="n">
        <f aca="false">ROUND(E176*G176,2)</f>
        <v>0</v>
      </c>
      <c r="J176" s="7" t="n">
        <f aca="false">ROUND(E176*G176,2)</f>
        <v>0</v>
      </c>
      <c r="P176" s="6" t="s">
        <v>871</v>
      </c>
      <c r="V176" s="9" t="s">
        <v>87</v>
      </c>
      <c r="X176" s="6" t="s">
        <v>872</v>
      </c>
      <c r="Y176" s="6" t="s">
        <v>869</v>
      </c>
      <c r="Z176" s="3" t="s">
        <v>254</v>
      </c>
      <c r="AA176" s="3" t="s">
        <v>873</v>
      </c>
      <c r="AJ176" s="6" t="s">
        <v>90</v>
      </c>
      <c r="AK176" s="6" t="s">
        <v>91</v>
      </c>
      <c r="AL176" s="6" t="s">
        <v>92</v>
      </c>
      <c r="AM176" s="6" t="s">
        <v>713</v>
      </c>
    </row>
    <row r="177" customFormat="false" ht="12.75" hidden="false" customHeight="false" outlineLevel="0" collapsed="false">
      <c r="A177" s="51" t="s">
        <v>874</v>
      </c>
      <c r="B177" s="2" t="s">
        <v>357</v>
      </c>
      <c r="C177" s="3" t="s">
        <v>875</v>
      </c>
      <c r="D177" s="4" t="s">
        <v>876</v>
      </c>
      <c r="E177" s="5" t="n">
        <v>60</v>
      </c>
      <c r="F177" s="6" t="s">
        <v>85</v>
      </c>
      <c r="H177" s="7" t="n">
        <f aca="false">ROUND(E177*G177,2)</f>
        <v>0</v>
      </c>
      <c r="J177" s="7" t="n">
        <f aca="false">ROUND(E177*G177,2)</f>
        <v>0</v>
      </c>
      <c r="P177" s="6" t="s">
        <v>877</v>
      </c>
      <c r="V177" s="9" t="s">
        <v>361</v>
      </c>
      <c r="X177" s="6" t="s">
        <v>878</v>
      </c>
      <c r="Y177" s="3" t="s">
        <v>875</v>
      </c>
      <c r="Z177" s="3" t="s">
        <v>363</v>
      </c>
      <c r="AJ177" s="6" t="s">
        <v>364</v>
      </c>
      <c r="AK177" s="6" t="s">
        <v>91</v>
      </c>
      <c r="AL177" s="6" t="s">
        <v>92</v>
      </c>
      <c r="AM177" s="6" t="s">
        <v>713</v>
      </c>
    </row>
    <row r="178" customFormat="false" ht="12.75" hidden="false" customHeight="false" outlineLevel="0" collapsed="false">
      <c r="A178" s="51" t="s">
        <v>879</v>
      </c>
      <c r="B178" s="2" t="s">
        <v>82</v>
      </c>
      <c r="C178" s="3" t="s">
        <v>880</v>
      </c>
      <c r="D178" s="4" t="s">
        <v>881</v>
      </c>
      <c r="E178" s="5" t="n">
        <v>34</v>
      </c>
      <c r="F178" s="6" t="s">
        <v>85</v>
      </c>
      <c r="I178" s="7" t="n">
        <f aca="false">ROUND(E178*G178,2)</f>
        <v>0</v>
      </c>
      <c r="J178" s="7" t="n">
        <f aca="false">ROUND(E178*G178,2)</f>
        <v>0</v>
      </c>
      <c r="P178" s="6" t="s">
        <v>882</v>
      </c>
      <c r="V178" s="9" t="s">
        <v>87</v>
      </c>
      <c r="X178" s="6" t="s">
        <v>883</v>
      </c>
      <c r="Y178" s="6" t="s">
        <v>880</v>
      </c>
      <c r="Z178" s="3" t="s">
        <v>664</v>
      </c>
      <c r="AA178" s="3" t="s">
        <v>884</v>
      </c>
      <c r="AJ178" s="6" t="s">
        <v>90</v>
      </c>
      <c r="AK178" s="6" t="s">
        <v>91</v>
      </c>
      <c r="AL178" s="6" t="s">
        <v>92</v>
      </c>
      <c r="AM178" s="6" t="s">
        <v>713</v>
      </c>
    </row>
    <row r="179" customFormat="false" ht="12.75" hidden="false" customHeight="false" outlineLevel="0" collapsed="false">
      <c r="A179" s="51" t="s">
        <v>885</v>
      </c>
      <c r="B179" s="2" t="s">
        <v>82</v>
      </c>
      <c r="C179" s="3" t="s">
        <v>886</v>
      </c>
      <c r="D179" s="4" t="s">
        <v>887</v>
      </c>
      <c r="E179" s="5" t="n">
        <v>12</v>
      </c>
      <c r="F179" s="6" t="s">
        <v>85</v>
      </c>
      <c r="I179" s="7" t="n">
        <f aca="false">ROUND(E179*G179,2)</f>
        <v>0</v>
      </c>
      <c r="J179" s="7" t="n">
        <f aca="false">ROUND(E179*G179,2)</f>
        <v>0</v>
      </c>
      <c r="P179" s="6" t="s">
        <v>888</v>
      </c>
      <c r="V179" s="9" t="s">
        <v>87</v>
      </c>
      <c r="X179" s="6" t="s">
        <v>889</v>
      </c>
      <c r="Y179" s="6" t="s">
        <v>886</v>
      </c>
      <c r="Z179" s="3" t="s">
        <v>664</v>
      </c>
      <c r="AA179" s="3" t="s">
        <v>890</v>
      </c>
      <c r="AJ179" s="6" t="s">
        <v>90</v>
      </c>
      <c r="AK179" s="6" t="s">
        <v>91</v>
      </c>
      <c r="AL179" s="6" t="s">
        <v>92</v>
      </c>
      <c r="AM179" s="6" t="s">
        <v>713</v>
      </c>
    </row>
    <row r="180" customFormat="false" ht="12.75" hidden="false" customHeight="false" outlineLevel="0" collapsed="false">
      <c r="A180" s="51" t="s">
        <v>891</v>
      </c>
      <c r="B180" s="2" t="s">
        <v>82</v>
      </c>
      <c r="C180" s="3" t="s">
        <v>892</v>
      </c>
      <c r="D180" s="4" t="s">
        <v>893</v>
      </c>
      <c r="E180" s="5" t="n">
        <v>3</v>
      </c>
      <c r="F180" s="6" t="s">
        <v>85</v>
      </c>
      <c r="I180" s="7" t="n">
        <f aca="false">ROUND(E180*G180,2)</f>
        <v>0</v>
      </c>
      <c r="J180" s="7" t="n">
        <f aca="false">ROUND(E180*G180,2)</f>
        <v>0</v>
      </c>
      <c r="P180" s="6" t="s">
        <v>894</v>
      </c>
      <c r="V180" s="9" t="s">
        <v>87</v>
      </c>
      <c r="X180" s="6" t="s">
        <v>895</v>
      </c>
      <c r="Y180" s="6" t="s">
        <v>892</v>
      </c>
      <c r="Z180" s="3" t="s">
        <v>664</v>
      </c>
      <c r="AA180" s="3" t="s">
        <v>896</v>
      </c>
      <c r="AJ180" s="6" t="s">
        <v>90</v>
      </c>
      <c r="AK180" s="6" t="s">
        <v>91</v>
      </c>
      <c r="AL180" s="6" t="s">
        <v>92</v>
      </c>
      <c r="AM180" s="6" t="s">
        <v>713</v>
      </c>
    </row>
    <row r="181" customFormat="false" ht="12.75" hidden="false" customHeight="false" outlineLevel="0" collapsed="false">
      <c r="A181" s="51" t="s">
        <v>897</v>
      </c>
      <c r="B181" s="2" t="s">
        <v>82</v>
      </c>
      <c r="C181" s="3" t="s">
        <v>898</v>
      </c>
      <c r="D181" s="4" t="s">
        <v>899</v>
      </c>
      <c r="E181" s="5" t="n">
        <v>4</v>
      </c>
      <c r="F181" s="6" t="s">
        <v>85</v>
      </c>
      <c r="I181" s="7" t="n">
        <f aca="false">ROUND(E181*G181,2)</f>
        <v>0</v>
      </c>
      <c r="J181" s="7" t="n">
        <f aca="false">ROUND(E181*G181,2)</f>
        <v>0</v>
      </c>
      <c r="P181" s="6" t="s">
        <v>900</v>
      </c>
      <c r="V181" s="9" t="s">
        <v>87</v>
      </c>
      <c r="X181" s="6" t="s">
        <v>901</v>
      </c>
      <c r="Y181" s="6" t="s">
        <v>898</v>
      </c>
      <c r="Z181" s="3" t="s">
        <v>664</v>
      </c>
      <c r="AA181" s="3" t="s">
        <v>902</v>
      </c>
      <c r="AJ181" s="6" t="s">
        <v>90</v>
      </c>
      <c r="AK181" s="6" t="s">
        <v>91</v>
      </c>
      <c r="AL181" s="6" t="s">
        <v>92</v>
      </c>
      <c r="AM181" s="6" t="s">
        <v>713</v>
      </c>
    </row>
    <row r="182" customFormat="false" ht="12.75" hidden="false" customHeight="false" outlineLevel="0" collapsed="false">
      <c r="A182" s="51" t="s">
        <v>903</v>
      </c>
      <c r="B182" s="2" t="s">
        <v>82</v>
      </c>
      <c r="C182" s="3" t="s">
        <v>904</v>
      </c>
      <c r="D182" s="4" t="s">
        <v>905</v>
      </c>
      <c r="E182" s="5" t="n">
        <v>7</v>
      </c>
      <c r="F182" s="6" t="s">
        <v>85</v>
      </c>
      <c r="I182" s="7" t="n">
        <f aca="false">ROUND(E182*G182,2)</f>
        <v>0</v>
      </c>
      <c r="J182" s="7" t="n">
        <f aca="false">ROUND(E182*G182,2)</f>
        <v>0</v>
      </c>
      <c r="P182" s="6" t="s">
        <v>906</v>
      </c>
      <c r="V182" s="9" t="s">
        <v>87</v>
      </c>
      <c r="X182" s="6" t="s">
        <v>907</v>
      </c>
      <c r="Y182" s="6" t="s">
        <v>904</v>
      </c>
      <c r="Z182" s="3" t="s">
        <v>664</v>
      </c>
      <c r="AA182" s="3" t="s">
        <v>908</v>
      </c>
      <c r="AJ182" s="6" t="s">
        <v>90</v>
      </c>
      <c r="AK182" s="6" t="s">
        <v>91</v>
      </c>
      <c r="AL182" s="6" t="s">
        <v>92</v>
      </c>
      <c r="AM182" s="6" t="s">
        <v>713</v>
      </c>
    </row>
    <row r="183" customFormat="false" ht="12.75" hidden="false" customHeight="false" outlineLevel="0" collapsed="false">
      <c r="A183" s="51" t="s">
        <v>909</v>
      </c>
      <c r="B183" s="2" t="s">
        <v>82</v>
      </c>
      <c r="C183" s="3" t="s">
        <v>910</v>
      </c>
      <c r="D183" s="4" t="s">
        <v>911</v>
      </c>
      <c r="E183" s="5" t="n">
        <v>11</v>
      </c>
      <c r="F183" s="6" t="s">
        <v>85</v>
      </c>
      <c r="I183" s="7" t="n">
        <f aca="false">ROUND(E183*G183,2)</f>
        <v>0</v>
      </c>
      <c r="J183" s="7" t="n">
        <f aca="false">ROUND(E183*G183,2)</f>
        <v>0</v>
      </c>
      <c r="P183" s="6" t="s">
        <v>912</v>
      </c>
      <c r="V183" s="9" t="s">
        <v>87</v>
      </c>
      <c r="X183" s="6" t="s">
        <v>913</v>
      </c>
      <c r="Y183" s="6" t="s">
        <v>910</v>
      </c>
      <c r="Z183" s="3" t="s">
        <v>254</v>
      </c>
      <c r="AA183" s="3" t="s">
        <v>914</v>
      </c>
      <c r="AJ183" s="6" t="s">
        <v>90</v>
      </c>
      <c r="AK183" s="6" t="s">
        <v>91</v>
      </c>
      <c r="AL183" s="6" t="s">
        <v>92</v>
      </c>
      <c r="AM183" s="6" t="s">
        <v>713</v>
      </c>
    </row>
    <row r="184" customFormat="false" ht="12.75" hidden="false" customHeight="false" outlineLevel="0" collapsed="false">
      <c r="A184" s="51" t="s">
        <v>915</v>
      </c>
      <c r="B184" s="2" t="s">
        <v>82</v>
      </c>
      <c r="C184" s="3" t="s">
        <v>916</v>
      </c>
      <c r="D184" s="4" t="s">
        <v>917</v>
      </c>
      <c r="E184" s="5" t="n">
        <v>19</v>
      </c>
      <c r="F184" s="6" t="s">
        <v>85</v>
      </c>
      <c r="I184" s="7" t="n">
        <f aca="false">ROUND(E184*G184,2)</f>
        <v>0</v>
      </c>
      <c r="J184" s="7" t="n">
        <f aca="false">ROUND(E184*G184,2)</f>
        <v>0</v>
      </c>
      <c r="P184" s="6" t="s">
        <v>918</v>
      </c>
      <c r="V184" s="9" t="s">
        <v>87</v>
      </c>
      <c r="X184" s="6" t="s">
        <v>919</v>
      </c>
      <c r="Y184" s="6" t="s">
        <v>916</v>
      </c>
      <c r="Z184" s="3" t="s">
        <v>254</v>
      </c>
      <c r="AA184" s="3" t="s">
        <v>920</v>
      </c>
      <c r="AJ184" s="6" t="s">
        <v>90</v>
      </c>
      <c r="AK184" s="6" t="s">
        <v>91</v>
      </c>
      <c r="AL184" s="6" t="s">
        <v>92</v>
      </c>
      <c r="AM184" s="6" t="s">
        <v>713</v>
      </c>
    </row>
    <row r="185" customFormat="false" ht="12.75" hidden="false" customHeight="false" outlineLevel="0" collapsed="false">
      <c r="A185" s="51" t="s">
        <v>921</v>
      </c>
      <c r="B185" s="2" t="s">
        <v>82</v>
      </c>
      <c r="C185" s="3" t="s">
        <v>922</v>
      </c>
      <c r="D185" s="4" t="s">
        <v>923</v>
      </c>
      <c r="E185" s="5" t="n">
        <v>1</v>
      </c>
      <c r="F185" s="6" t="s">
        <v>85</v>
      </c>
      <c r="I185" s="7" t="n">
        <f aca="false">ROUND(E185*G185,2)</f>
        <v>0</v>
      </c>
      <c r="J185" s="7" t="n">
        <f aca="false">ROUND(E185*G185,2)</f>
        <v>0</v>
      </c>
      <c r="P185" s="6" t="s">
        <v>924</v>
      </c>
      <c r="V185" s="9" t="s">
        <v>87</v>
      </c>
      <c r="X185" s="6" t="s">
        <v>925</v>
      </c>
      <c r="Y185" s="6" t="s">
        <v>922</v>
      </c>
      <c r="Z185" s="3" t="s">
        <v>254</v>
      </c>
      <c r="AA185" s="3" t="s">
        <v>926</v>
      </c>
      <c r="AJ185" s="6" t="s">
        <v>90</v>
      </c>
      <c r="AK185" s="6" t="s">
        <v>91</v>
      </c>
      <c r="AL185" s="6" t="s">
        <v>92</v>
      </c>
      <c r="AM185" s="6" t="s">
        <v>713</v>
      </c>
    </row>
    <row r="186" customFormat="false" ht="12.75" hidden="false" customHeight="false" outlineLevel="0" collapsed="false">
      <c r="A186" s="51" t="s">
        <v>927</v>
      </c>
      <c r="B186" s="2" t="s">
        <v>82</v>
      </c>
      <c r="C186" s="3" t="s">
        <v>928</v>
      </c>
      <c r="D186" s="4" t="s">
        <v>929</v>
      </c>
      <c r="E186" s="5" t="n">
        <v>2</v>
      </c>
      <c r="F186" s="6" t="s">
        <v>85</v>
      </c>
      <c r="I186" s="7" t="n">
        <f aca="false">ROUND(E186*G186,2)</f>
        <v>0</v>
      </c>
      <c r="J186" s="7" t="n">
        <f aca="false">ROUND(E186*G186,2)</f>
        <v>0</v>
      </c>
      <c r="P186" s="6" t="s">
        <v>930</v>
      </c>
      <c r="V186" s="9" t="s">
        <v>87</v>
      </c>
      <c r="X186" s="6" t="s">
        <v>931</v>
      </c>
      <c r="Y186" s="6" t="s">
        <v>928</v>
      </c>
      <c r="Z186" s="3" t="s">
        <v>254</v>
      </c>
      <c r="AA186" s="3" t="s">
        <v>932</v>
      </c>
      <c r="AJ186" s="6" t="s">
        <v>90</v>
      </c>
      <c r="AK186" s="6" t="s">
        <v>91</v>
      </c>
      <c r="AL186" s="6" t="s">
        <v>92</v>
      </c>
      <c r="AM186" s="6" t="s">
        <v>713</v>
      </c>
    </row>
    <row r="187" customFormat="false" ht="12.75" hidden="false" customHeight="false" outlineLevel="0" collapsed="false">
      <c r="A187" s="51" t="s">
        <v>933</v>
      </c>
      <c r="B187" s="2" t="s">
        <v>357</v>
      </c>
      <c r="C187" s="3" t="s">
        <v>934</v>
      </c>
      <c r="D187" s="4" t="s">
        <v>935</v>
      </c>
      <c r="E187" s="5" t="n">
        <v>1</v>
      </c>
      <c r="F187" s="6" t="s">
        <v>85</v>
      </c>
      <c r="H187" s="7" t="n">
        <f aca="false">ROUND(E187*G187,2)</f>
        <v>0</v>
      </c>
      <c r="J187" s="7" t="n">
        <f aca="false">ROUND(E187*G187,2)</f>
        <v>0</v>
      </c>
      <c r="P187" s="6" t="s">
        <v>936</v>
      </c>
      <c r="V187" s="9" t="s">
        <v>361</v>
      </c>
      <c r="X187" s="6" t="s">
        <v>937</v>
      </c>
      <c r="Y187" s="3" t="s">
        <v>934</v>
      </c>
      <c r="Z187" s="3" t="s">
        <v>363</v>
      </c>
      <c r="AJ187" s="6" t="s">
        <v>364</v>
      </c>
      <c r="AK187" s="6" t="s">
        <v>91</v>
      </c>
      <c r="AL187" s="6" t="s">
        <v>92</v>
      </c>
      <c r="AM187" s="6" t="s">
        <v>713</v>
      </c>
    </row>
    <row r="188" customFormat="false" ht="12.75" hidden="false" customHeight="false" outlineLevel="0" collapsed="false">
      <c r="A188" s="51" t="s">
        <v>938</v>
      </c>
      <c r="B188" s="2" t="s">
        <v>82</v>
      </c>
      <c r="C188" s="3" t="s">
        <v>939</v>
      </c>
      <c r="D188" s="4" t="s">
        <v>940</v>
      </c>
      <c r="E188" s="5" t="n">
        <v>1</v>
      </c>
      <c r="F188" s="6" t="s">
        <v>85</v>
      </c>
      <c r="I188" s="7" t="n">
        <f aca="false">ROUND(E188*G188,2)</f>
        <v>0</v>
      </c>
      <c r="J188" s="7" t="n">
        <f aca="false">ROUND(E188*G188,2)</f>
        <v>0</v>
      </c>
      <c r="P188" s="6" t="s">
        <v>941</v>
      </c>
      <c r="V188" s="9" t="s">
        <v>87</v>
      </c>
      <c r="X188" s="6" t="s">
        <v>942</v>
      </c>
      <c r="Y188" s="6" t="s">
        <v>939</v>
      </c>
      <c r="Z188" s="3" t="s">
        <v>254</v>
      </c>
      <c r="AA188" s="3" t="s">
        <v>943</v>
      </c>
      <c r="AJ188" s="6" t="s">
        <v>90</v>
      </c>
      <c r="AK188" s="6" t="s">
        <v>91</v>
      </c>
      <c r="AL188" s="6" t="s">
        <v>92</v>
      </c>
      <c r="AM188" s="6" t="s">
        <v>713</v>
      </c>
    </row>
    <row r="189" customFormat="false" ht="12.75" hidden="false" customHeight="false" outlineLevel="0" collapsed="false">
      <c r="A189" s="51" t="s">
        <v>944</v>
      </c>
      <c r="B189" s="2" t="s">
        <v>357</v>
      </c>
      <c r="C189" s="3" t="s">
        <v>945</v>
      </c>
      <c r="D189" s="4" t="s">
        <v>946</v>
      </c>
      <c r="E189" s="5" t="n">
        <v>1</v>
      </c>
      <c r="F189" s="6" t="s">
        <v>85</v>
      </c>
      <c r="H189" s="7" t="n">
        <f aca="false">ROUND(E189*G189,2)</f>
        <v>0</v>
      </c>
      <c r="J189" s="7" t="n">
        <f aca="false">ROUND(E189*G189,2)</f>
        <v>0</v>
      </c>
      <c r="P189" s="6" t="s">
        <v>947</v>
      </c>
      <c r="V189" s="9" t="s">
        <v>361</v>
      </c>
      <c r="X189" s="6" t="s">
        <v>948</v>
      </c>
      <c r="Y189" s="3" t="s">
        <v>945</v>
      </c>
      <c r="Z189" s="3" t="s">
        <v>363</v>
      </c>
      <c r="AJ189" s="6" t="s">
        <v>364</v>
      </c>
      <c r="AK189" s="6" t="s">
        <v>91</v>
      </c>
      <c r="AL189" s="6" t="s">
        <v>92</v>
      </c>
      <c r="AM189" s="6" t="s">
        <v>713</v>
      </c>
    </row>
    <row r="190" customFormat="false" ht="12.75" hidden="false" customHeight="false" outlineLevel="0" collapsed="false">
      <c r="A190" s="51" t="s">
        <v>949</v>
      </c>
      <c r="B190" s="2" t="s">
        <v>82</v>
      </c>
      <c r="C190" s="3" t="s">
        <v>950</v>
      </c>
      <c r="D190" s="4" t="s">
        <v>951</v>
      </c>
      <c r="E190" s="5" t="n">
        <v>1</v>
      </c>
      <c r="F190" s="6" t="s">
        <v>287</v>
      </c>
      <c r="I190" s="7" t="n">
        <f aca="false">ROUND(E190*G190,2)</f>
        <v>0</v>
      </c>
      <c r="J190" s="7" t="n">
        <f aca="false">ROUND(E190*G190,2)</f>
        <v>0</v>
      </c>
      <c r="K190" s="8" t="n">
        <v>0.0015</v>
      </c>
      <c r="L190" s="8" t="n">
        <f aca="false">E190*K190</f>
        <v>0.0015</v>
      </c>
      <c r="P190" s="6" t="s">
        <v>952</v>
      </c>
      <c r="V190" s="9" t="s">
        <v>87</v>
      </c>
      <c r="X190" s="6" t="s">
        <v>88</v>
      </c>
      <c r="Y190" s="3" t="s">
        <v>950</v>
      </c>
      <c r="Z190" s="3" t="s">
        <v>370</v>
      </c>
      <c r="AA190" s="3" t="s">
        <v>88</v>
      </c>
      <c r="AJ190" s="6" t="s">
        <v>90</v>
      </c>
      <c r="AK190" s="6" t="s">
        <v>91</v>
      </c>
      <c r="AL190" s="6" t="s">
        <v>92</v>
      </c>
      <c r="AM190" s="6" t="s">
        <v>713</v>
      </c>
    </row>
    <row r="191" customFormat="false" ht="12.75" hidden="false" customHeight="false" outlineLevel="0" collapsed="false">
      <c r="A191" s="51" t="s">
        <v>953</v>
      </c>
      <c r="B191" s="2" t="s">
        <v>357</v>
      </c>
      <c r="C191" s="3" t="s">
        <v>954</v>
      </c>
      <c r="D191" s="4" t="s">
        <v>955</v>
      </c>
      <c r="E191" s="5" t="n">
        <v>3</v>
      </c>
      <c r="F191" s="6" t="s">
        <v>85</v>
      </c>
      <c r="H191" s="7" t="n">
        <f aca="false">ROUND(E191*G191,2)</f>
        <v>0</v>
      </c>
      <c r="J191" s="7" t="n">
        <f aca="false">ROUND(E191*G191,2)</f>
        <v>0</v>
      </c>
      <c r="P191" s="6" t="s">
        <v>956</v>
      </c>
      <c r="V191" s="9" t="s">
        <v>361</v>
      </c>
      <c r="X191" s="6" t="s">
        <v>88</v>
      </c>
      <c r="Y191" s="6" t="s">
        <v>954</v>
      </c>
      <c r="Z191" s="3" t="s">
        <v>363</v>
      </c>
      <c r="AJ191" s="6" t="s">
        <v>364</v>
      </c>
      <c r="AK191" s="6" t="s">
        <v>91</v>
      </c>
      <c r="AL191" s="6" t="s">
        <v>92</v>
      </c>
      <c r="AM191" s="6" t="s">
        <v>713</v>
      </c>
    </row>
    <row r="192" customFormat="false" ht="12.75" hidden="false" customHeight="false" outlineLevel="0" collapsed="false">
      <c r="A192" s="51" t="s">
        <v>957</v>
      </c>
      <c r="B192" s="2" t="s">
        <v>82</v>
      </c>
      <c r="C192" s="3" t="s">
        <v>958</v>
      </c>
      <c r="D192" s="4" t="s">
        <v>959</v>
      </c>
      <c r="E192" s="5" t="n">
        <v>3</v>
      </c>
      <c r="F192" s="6" t="s">
        <v>85</v>
      </c>
      <c r="I192" s="7" t="n">
        <f aca="false">ROUND(E192*G192,2)</f>
        <v>0</v>
      </c>
      <c r="J192" s="7" t="n">
        <f aca="false">ROUND(E192*G192,2)</f>
        <v>0</v>
      </c>
      <c r="K192" s="8" t="n">
        <v>2E-005</v>
      </c>
      <c r="L192" s="8" t="n">
        <f aca="false">E192*K192</f>
        <v>6E-005</v>
      </c>
      <c r="P192" s="6" t="s">
        <v>960</v>
      </c>
      <c r="V192" s="9" t="s">
        <v>87</v>
      </c>
      <c r="X192" s="6" t="s">
        <v>88</v>
      </c>
      <c r="Y192" s="6" t="s">
        <v>958</v>
      </c>
      <c r="Z192" s="3" t="s">
        <v>797</v>
      </c>
      <c r="AA192" s="3" t="s">
        <v>88</v>
      </c>
      <c r="AJ192" s="6" t="s">
        <v>90</v>
      </c>
      <c r="AK192" s="6" t="s">
        <v>91</v>
      </c>
      <c r="AL192" s="6" t="s">
        <v>92</v>
      </c>
      <c r="AM192" s="6" t="s">
        <v>713</v>
      </c>
    </row>
    <row r="193" customFormat="false" ht="12.75" hidden="false" customHeight="false" outlineLevel="0" collapsed="false">
      <c r="A193" s="51" t="s">
        <v>961</v>
      </c>
      <c r="B193" s="2" t="s">
        <v>357</v>
      </c>
      <c r="C193" s="3" t="s">
        <v>962</v>
      </c>
      <c r="D193" s="4" t="s">
        <v>963</v>
      </c>
      <c r="E193" s="5" t="n">
        <v>3</v>
      </c>
      <c r="F193" s="6" t="s">
        <v>85</v>
      </c>
      <c r="H193" s="7" t="n">
        <f aca="false">ROUND(E193*G193,2)</f>
        <v>0</v>
      </c>
      <c r="J193" s="7" t="n">
        <f aca="false">ROUND(E193*G193,2)</f>
        <v>0</v>
      </c>
      <c r="P193" s="6" t="s">
        <v>964</v>
      </c>
      <c r="V193" s="9" t="s">
        <v>361</v>
      </c>
      <c r="X193" s="6" t="s">
        <v>965</v>
      </c>
      <c r="Y193" s="3" t="s">
        <v>962</v>
      </c>
      <c r="Z193" s="3" t="s">
        <v>363</v>
      </c>
      <c r="AJ193" s="6" t="s">
        <v>364</v>
      </c>
      <c r="AK193" s="6" t="s">
        <v>91</v>
      </c>
      <c r="AL193" s="6" t="s">
        <v>92</v>
      </c>
      <c r="AM193" s="6" t="s">
        <v>713</v>
      </c>
    </row>
    <row r="194" customFormat="false" ht="12.75" hidden="false" customHeight="false" outlineLevel="0" collapsed="false">
      <c r="A194" s="51" t="s">
        <v>966</v>
      </c>
      <c r="B194" s="2" t="s">
        <v>82</v>
      </c>
      <c r="C194" s="3" t="s">
        <v>967</v>
      </c>
      <c r="D194" s="4" t="s">
        <v>968</v>
      </c>
      <c r="E194" s="5" t="n">
        <v>3</v>
      </c>
      <c r="F194" s="6" t="s">
        <v>85</v>
      </c>
      <c r="I194" s="7" t="n">
        <f aca="false">ROUND(E194*G194,2)</f>
        <v>0</v>
      </c>
      <c r="J194" s="7" t="n">
        <f aca="false">ROUND(E194*G194,2)</f>
        <v>0</v>
      </c>
      <c r="P194" s="6" t="s">
        <v>969</v>
      </c>
      <c r="V194" s="9" t="s">
        <v>87</v>
      </c>
      <c r="X194" s="6" t="s">
        <v>970</v>
      </c>
      <c r="Y194" s="6" t="s">
        <v>967</v>
      </c>
      <c r="Z194" s="3" t="s">
        <v>664</v>
      </c>
      <c r="AA194" s="3" t="s">
        <v>971</v>
      </c>
      <c r="AJ194" s="6" t="s">
        <v>90</v>
      </c>
      <c r="AK194" s="6" t="s">
        <v>91</v>
      </c>
      <c r="AL194" s="6" t="s">
        <v>92</v>
      </c>
      <c r="AM194" s="6" t="s">
        <v>713</v>
      </c>
    </row>
    <row r="195" customFormat="false" ht="12.75" hidden="false" customHeight="false" outlineLevel="0" collapsed="false">
      <c r="A195" s="51" t="s">
        <v>972</v>
      </c>
      <c r="B195" s="2" t="s">
        <v>357</v>
      </c>
      <c r="C195" s="3" t="s">
        <v>973</v>
      </c>
      <c r="D195" s="4" t="s">
        <v>974</v>
      </c>
      <c r="E195" s="5" t="n">
        <v>12</v>
      </c>
      <c r="F195" s="6" t="s">
        <v>85</v>
      </c>
      <c r="H195" s="7" t="n">
        <f aca="false">ROUND(E195*G195,2)</f>
        <v>0</v>
      </c>
      <c r="J195" s="7" t="n">
        <f aca="false">ROUND(E195*G195,2)</f>
        <v>0</v>
      </c>
      <c r="P195" s="6" t="s">
        <v>975</v>
      </c>
      <c r="V195" s="9" t="s">
        <v>361</v>
      </c>
      <c r="X195" s="6" t="s">
        <v>976</v>
      </c>
      <c r="Y195" s="6" t="s">
        <v>973</v>
      </c>
      <c r="Z195" s="3" t="s">
        <v>363</v>
      </c>
      <c r="AJ195" s="6" t="s">
        <v>364</v>
      </c>
      <c r="AK195" s="6" t="s">
        <v>91</v>
      </c>
      <c r="AL195" s="6" t="s">
        <v>92</v>
      </c>
      <c r="AM195" s="6" t="s">
        <v>713</v>
      </c>
    </row>
    <row r="196" customFormat="false" ht="12.75" hidden="false" customHeight="false" outlineLevel="0" collapsed="false">
      <c r="A196" s="51" t="s">
        <v>977</v>
      </c>
      <c r="B196" s="2" t="s">
        <v>82</v>
      </c>
      <c r="C196" s="3" t="s">
        <v>978</v>
      </c>
      <c r="D196" s="4" t="s">
        <v>979</v>
      </c>
      <c r="E196" s="5" t="n">
        <v>12</v>
      </c>
      <c r="F196" s="6" t="s">
        <v>85</v>
      </c>
      <c r="I196" s="7" t="n">
        <f aca="false">ROUND(E196*G196,2)</f>
        <v>0</v>
      </c>
      <c r="J196" s="7" t="n">
        <f aca="false">ROUND(E196*G196,2)</f>
        <v>0</v>
      </c>
      <c r="P196" s="6" t="s">
        <v>980</v>
      </c>
      <c r="V196" s="9" t="s">
        <v>87</v>
      </c>
      <c r="X196" s="6" t="s">
        <v>981</v>
      </c>
      <c r="Y196" s="6" t="s">
        <v>978</v>
      </c>
      <c r="Z196" s="3" t="s">
        <v>982</v>
      </c>
      <c r="AA196" s="3" t="s">
        <v>88</v>
      </c>
      <c r="AJ196" s="6" t="s">
        <v>90</v>
      </c>
      <c r="AK196" s="6" t="s">
        <v>91</v>
      </c>
      <c r="AL196" s="6" t="s">
        <v>92</v>
      </c>
      <c r="AM196" s="6" t="s">
        <v>713</v>
      </c>
    </row>
    <row r="197" customFormat="false" ht="12.75" hidden="false" customHeight="false" outlineLevel="0" collapsed="false">
      <c r="A197" s="51" t="s">
        <v>983</v>
      </c>
      <c r="B197" s="2" t="s">
        <v>357</v>
      </c>
      <c r="C197" s="3" t="s">
        <v>984</v>
      </c>
      <c r="D197" s="4" t="s">
        <v>985</v>
      </c>
      <c r="E197" s="5" t="n">
        <v>50</v>
      </c>
      <c r="F197" s="6" t="s">
        <v>85</v>
      </c>
      <c r="H197" s="7" t="n">
        <f aca="false">ROUND(E197*G197,2)</f>
        <v>0</v>
      </c>
      <c r="J197" s="7" t="n">
        <f aca="false">ROUND(E197*G197,2)</f>
        <v>0</v>
      </c>
      <c r="P197" s="6" t="s">
        <v>986</v>
      </c>
      <c r="V197" s="9" t="s">
        <v>361</v>
      </c>
      <c r="X197" s="6" t="s">
        <v>976</v>
      </c>
      <c r="Y197" s="3" t="s">
        <v>984</v>
      </c>
      <c r="Z197" s="3" t="s">
        <v>363</v>
      </c>
      <c r="AJ197" s="6" t="s">
        <v>364</v>
      </c>
      <c r="AK197" s="6" t="s">
        <v>91</v>
      </c>
      <c r="AL197" s="6" t="s">
        <v>92</v>
      </c>
      <c r="AM197" s="6" t="s">
        <v>713</v>
      </c>
    </row>
    <row r="198" customFormat="false" ht="12.75" hidden="false" customHeight="false" outlineLevel="0" collapsed="false">
      <c r="A198" s="51" t="s">
        <v>987</v>
      </c>
      <c r="B198" s="2" t="s">
        <v>357</v>
      </c>
      <c r="C198" s="3" t="s">
        <v>988</v>
      </c>
      <c r="D198" s="4" t="s">
        <v>989</v>
      </c>
      <c r="E198" s="5" t="n">
        <v>3</v>
      </c>
      <c r="F198" s="6" t="s">
        <v>85</v>
      </c>
      <c r="H198" s="7" t="n">
        <f aca="false">ROUND(E198*G198,2)</f>
        <v>0</v>
      </c>
      <c r="J198" s="7" t="n">
        <f aca="false">ROUND(E198*G198,2)</f>
        <v>0</v>
      </c>
      <c r="P198" s="6" t="s">
        <v>990</v>
      </c>
      <c r="V198" s="9" t="s">
        <v>361</v>
      </c>
      <c r="X198" s="6" t="s">
        <v>991</v>
      </c>
      <c r="Y198" s="3" t="s">
        <v>988</v>
      </c>
      <c r="Z198" s="3" t="s">
        <v>363</v>
      </c>
      <c r="AJ198" s="6" t="s">
        <v>364</v>
      </c>
      <c r="AK198" s="6" t="s">
        <v>91</v>
      </c>
      <c r="AL198" s="6" t="s">
        <v>92</v>
      </c>
      <c r="AM198" s="6" t="s">
        <v>713</v>
      </c>
    </row>
    <row r="199" customFormat="false" ht="12.75" hidden="false" customHeight="false" outlineLevel="0" collapsed="false">
      <c r="A199" s="51" t="s">
        <v>992</v>
      </c>
      <c r="B199" s="2" t="s">
        <v>82</v>
      </c>
      <c r="C199" s="3" t="s">
        <v>993</v>
      </c>
      <c r="D199" s="4" t="s">
        <v>994</v>
      </c>
      <c r="E199" s="5" t="n">
        <v>3</v>
      </c>
      <c r="F199" s="6" t="s">
        <v>85</v>
      </c>
      <c r="I199" s="7" t="n">
        <f aca="false">ROUND(E199*G199,2)</f>
        <v>0</v>
      </c>
      <c r="J199" s="7" t="n">
        <f aca="false">ROUND(E199*G199,2)</f>
        <v>0</v>
      </c>
      <c r="P199" s="6" t="s">
        <v>995</v>
      </c>
      <c r="V199" s="9" t="s">
        <v>87</v>
      </c>
      <c r="X199" s="6" t="s">
        <v>996</v>
      </c>
      <c r="Y199" s="6" t="s">
        <v>993</v>
      </c>
      <c r="Z199" s="3" t="s">
        <v>982</v>
      </c>
      <c r="AA199" s="3" t="s">
        <v>997</v>
      </c>
      <c r="AJ199" s="6" t="s">
        <v>90</v>
      </c>
      <c r="AK199" s="6" t="s">
        <v>91</v>
      </c>
      <c r="AL199" s="6" t="s">
        <v>92</v>
      </c>
      <c r="AM199" s="6" t="s">
        <v>713</v>
      </c>
    </row>
    <row r="200" customFormat="false" ht="12.75" hidden="false" customHeight="false" outlineLevel="0" collapsed="false">
      <c r="A200" s="51" t="s">
        <v>998</v>
      </c>
      <c r="B200" s="2" t="s">
        <v>82</v>
      </c>
      <c r="C200" s="3" t="s">
        <v>910</v>
      </c>
      <c r="D200" s="4" t="s">
        <v>911</v>
      </c>
      <c r="E200" s="5" t="n">
        <v>3</v>
      </c>
      <c r="F200" s="6" t="s">
        <v>85</v>
      </c>
      <c r="I200" s="7" t="n">
        <f aca="false">ROUND(E200*G200,2)</f>
        <v>0</v>
      </c>
      <c r="J200" s="7" t="n">
        <f aca="false">ROUND(E200*G200,2)</f>
        <v>0</v>
      </c>
      <c r="P200" s="6" t="s">
        <v>999</v>
      </c>
      <c r="V200" s="9" t="s">
        <v>87</v>
      </c>
      <c r="X200" s="6" t="s">
        <v>913</v>
      </c>
      <c r="Y200" s="6" t="s">
        <v>910</v>
      </c>
      <c r="Z200" s="3" t="s">
        <v>254</v>
      </c>
      <c r="AA200" s="3" t="s">
        <v>914</v>
      </c>
      <c r="AJ200" s="6" t="s">
        <v>90</v>
      </c>
      <c r="AK200" s="6" t="s">
        <v>91</v>
      </c>
      <c r="AL200" s="6" t="s">
        <v>92</v>
      </c>
      <c r="AM200" s="6" t="s">
        <v>713</v>
      </c>
    </row>
    <row r="201" customFormat="false" ht="12.75" hidden="false" customHeight="false" outlineLevel="0" collapsed="false">
      <c r="A201" s="51" t="s">
        <v>1000</v>
      </c>
      <c r="B201" s="2" t="s">
        <v>357</v>
      </c>
      <c r="C201" s="3" t="s">
        <v>1001</v>
      </c>
      <c r="D201" s="4" t="s">
        <v>1002</v>
      </c>
      <c r="E201" s="5" t="n">
        <v>1</v>
      </c>
      <c r="F201" s="6" t="s">
        <v>85</v>
      </c>
      <c r="H201" s="7" t="n">
        <f aca="false">ROUND(E201*G201,2)</f>
        <v>0</v>
      </c>
      <c r="J201" s="7" t="n">
        <f aca="false">ROUND(E201*G201,2)</f>
        <v>0</v>
      </c>
      <c r="P201" s="6" t="s">
        <v>1003</v>
      </c>
      <c r="V201" s="9" t="s">
        <v>361</v>
      </c>
      <c r="X201" s="6" t="s">
        <v>1004</v>
      </c>
      <c r="Y201" s="3" t="s">
        <v>1001</v>
      </c>
      <c r="Z201" s="3" t="s">
        <v>363</v>
      </c>
      <c r="AJ201" s="6" t="s">
        <v>364</v>
      </c>
      <c r="AK201" s="6" t="s">
        <v>91</v>
      </c>
      <c r="AL201" s="6" t="s">
        <v>92</v>
      </c>
      <c r="AM201" s="6" t="s">
        <v>713</v>
      </c>
    </row>
    <row r="202" customFormat="false" ht="12.75" hidden="false" customHeight="false" outlineLevel="0" collapsed="false">
      <c r="A202" s="51" t="s">
        <v>1005</v>
      </c>
      <c r="B202" s="2" t="s">
        <v>357</v>
      </c>
      <c r="C202" s="3" t="s">
        <v>1006</v>
      </c>
      <c r="D202" s="4" t="s">
        <v>1007</v>
      </c>
      <c r="E202" s="5" t="n">
        <v>1</v>
      </c>
      <c r="F202" s="6" t="s">
        <v>85</v>
      </c>
      <c r="H202" s="7" t="n">
        <f aca="false">ROUND(E202*G202,2)</f>
        <v>0</v>
      </c>
      <c r="J202" s="7" t="n">
        <f aca="false">ROUND(E202*G202,2)</f>
        <v>0</v>
      </c>
      <c r="P202" s="6" t="s">
        <v>1008</v>
      </c>
      <c r="V202" s="9" t="s">
        <v>361</v>
      </c>
      <c r="X202" s="6" t="s">
        <v>1009</v>
      </c>
      <c r="Y202" s="3" t="s">
        <v>1006</v>
      </c>
      <c r="Z202" s="3" t="s">
        <v>363</v>
      </c>
      <c r="AJ202" s="6" t="s">
        <v>364</v>
      </c>
      <c r="AK202" s="6" t="s">
        <v>91</v>
      </c>
      <c r="AL202" s="6" t="s">
        <v>92</v>
      </c>
      <c r="AM202" s="6" t="s">
        <v>713</v>
      </c>
    </row>
    <row r="203" customFormat="false" ht="12.75" hidden="false" customHeight="false" outlineLevel="0" collapsed="false">
      <c r="A203" s="51" t="s">
        <v>1010</v>
      </c>
      <c r="B203" s="2" t="s">
        <v>357</v>
      </c>
      <c r="C203" s="3" t="s">
        <v>1011</v>
      </c>
      <c r="D203" s="4" t="s">
        <v>1012</v>
      </c>
      <c r="E203" s="5" t="n">
        <v>1</v>
      </c>
      <c r="F203" s="6" t="s">
        <v>85</v>
      </c>
      <c r="H203" s="7" t="n">
        <f aca="false">ROUND(E203*G203,2)</f>
        <v>0</v>
      </c>
      <c r="J203" s="7" t="n">
        <f aca="false">ROUND(E203*G203,2)</f>
        <v>0</v>
      </c>
      <c r="P203" s="6" t="s">
        <v>1013</v>
      </c>
      <c r="V203" s="9" t="s">
        <v>361</v>
      </c>
      <c r="X203" s="6" t="s">
        <v>1014</v>
      </c>
      <c r="Y203" s="3" t="s">
        <v>1011</v>
      </c>
      <c r="Z203" s="3" t="s">
        <v>363</v>
      </c>
      <c r="AJ203" s="6" t="s">
        <v>364</v>
      </c>
      <c r="AK203" s="6" t="s">
        <v>91</v>
      </c>
      <c r="AL203" s="6" t="s">
        <v>92</v>
      </c>
      <c r="AM203" s="6" t="s">
        <v>713</v>
      </c>
    </row>
    <row r="204" customFormat="false" ht="12.75" hidden="false" customHeight="false" outlineLevel="0" collapsed="false">
      <c r="A204" s="51" t="s">
        <v>1015</v>
      </c>
      <c r="B204" s="2" t="s">
        <v>357</v>
      </c>
      <c r="C204" s="3" t="s">
        <v>1016</v>
      </c>
      <c r="D204" s="4" t="s">
        <v>1017</v>
      </c>
      <c r="E204" s="5" t="n">
        <v>1</v>
      </c>
      <c r="F204" s="6" t="s">
        <v>85</v>
      </c>
      <c r="H204" s="7" t="n">
        <f aca="false">ROUND(E204*G204,2)</f>
        <v>0</v>
      </c>
      <c r="J204" s="7" t="n">
        <f aca="false">ROUND(E204*G204,2)</f>
        <v>0</v>
      </c>
      <c r="P204" s="6" t="s">
        <v>1018</v>
      </c>
      <c r="V204" s="9" t="s">
        <v>361</v>
      </c>
      <c r="X204" s="6" t="s">
        <v>1019</v>
      </c>
      <c r="Y204" s="3" t="s">
        <v>1016</v>
      </c>
      <c r="Z204" s="3" t="s">
        <v>363</v>
      </c>
      <c r="AJ204" s="6" t="s">
        <v>364</v>
      </c>
      <c r="AK204" s="6" t="s">
        <v>91</v>
      </c>
      <c r="AL204" s="6" t="s">
        <v>92</v>
      </c>
      <c r="AM204" s="6" t="s">
        <v>713</v>
      </c>
    </row>
    <row r="205" customFormat="false" ht="12.75" hidden="false" customHeight="false" outlineLevel="0" collapsed="false">
      <c r="A205" s="51" t="s">
        <v>1020</v>
      </c>
      <c r="B205" s="2" t="s">
        <v>357</v>
      </c>
      <c r="C205" s="3" t="s">
        <v>1021</v>
      </c>
      <c r="D205" s="4" t="s">
        <v>1022</v>
      </c>
      <c r="E205" s="5" t="n">
        <v>9</v>
      </c>
      <c r="F205" s="6" t="s">
        <v>85</v>
      </c>
      <c r="H205" s="7" t="n">
        <f aca="false">ROUND(E205*G205,2)</f>
        <v>0</v>
      </c>
      <c r="J205" s="7" t="n">
        <f aca="false">ROUND(E205*G205,2)</f>
        <v>0</v>
      </c>
      <c r="P205" s="6" t="s">
        <v>1023</v>
      </c>
      <c r="V205" s="9" t="s">
        <v>361</v>
      </c>
      <c r="X205" s="6" t="s">
        <v>1024</v>
      </c>
      <c r="Y205" s="3" t="s">
        <v>1021</v>
      </c>
      <c r="Z205" s="3" t="s">
        <v>363</v>
      </c>
      <c r="AJ205" s="6" t="s">
        <v>364</v>
      </c>
      <c r="AK205" s="6" t="s">
        <v>91</v>
      </c>
      <c r="AL205" s="6" t="s">
        <v>92</v>
      </c>
      <c r="AM205" s="6" t="s">
        <v>713</v>
      </c>
    </row>
    <row r="206" customFormat="false" ht="12.75" hidden="false" customHeight="false" outlineLevel="0" collapsed="false">
      <c r="A206" s="51" t="s">
        <v>1025</v>
      </c>
      <c r="B206" s="2" t="s">
        <v>82</v>
      </c>
      <c r="C206" s="3" t="s">
        <v>1026</v>
      </c>
      <c r="D206" s="4" t="s">
        <v>1027</v>
      </c>
      <c r="E206" s="5" t="n">
        <v>3</v>
      </c>
      <c r="F206" s="6" t="s">
        <v>85</v>
      </c>
      <c r="I206" s="7" t="n">
        <f aca="false">ROUND(E206*G206,2)</f>
        <v>0</v>
      </c>
      <c r="J206" s="7" t="n">
        <f aca="false">ROUND(E206*G206,2)</f>
        <v>0</v>
      </c>
      <c r="P206" s="6" t="s">
        <v>1028</v>
      </c>
      <c r="V206" s="9" t="s">
        <v>87</v>
      </c>
      <c r="X206" s="6" t="s">
        <v>1029</v>
      </c>
      <c r="Y206" s="6" t="s">
        <v>1026</v>
      </c>
      <c r="Z206" s="3" t="s">
        <v>99</v>
      </c>
      <c r="AA206" s="3" t="s">
        <v>1030</v>
      </c>
      <c r="AJ206" s="6" t="s">
        <v>90</v>
      </c>
      <c r="AK206" s="6" t="s">
        <v>91</v>
      </c>
      <c r="AL206" s="6" t="s">
        <v>92</v>
      </c>
      <c r="AM206" s="6" t="s">
        <v>713</v>
      </c>
    </row>
    <row r="207" customFormat="false" ht="12.75" hidden="false" customHeight="false" outlineLevel="0" collapsed="false">
      <c r="A207" s="51" t="s">
        <v>1031</v>
      </c>
      <c r="B207" s="2" t="s">
        <v>82</v>
      </c>
      <c r="C207" s="3" t="s">
        <v>1032</v>
      </c>
      <c r="D207" s="4" t="s">
        <v>1033</v>
      </c>
      <c r="E207" s="5" t="n">
        <v>3</v>
      </c>
      <c r="F207" s="6" t="s">
        <v>85</v>
      </c>
      <c r="I207" s="7" t="n">
        <f aca="false">ROUND(E207*G207,2)</f>
        <v>0</v>
      </c>
      <c r="J207" s="7" t="n">
        <f aca="false">ROUND(E207*G207,2)</f>
        <v>0</v>
      </c>
      <c r="P207" s="6" t="s">
        <v>1034</v>
      </c>
      <c r="V207" s="9" t="s">
        <v>87</v>
      </c>
      <c r="X207" s="6" t="s">
        <v>1035</v>
      </c>
      <c r="Y207" s="6" t="s">
        <v>1032</v>
      </c>
      <c r="Z207" s="3" t="s">
        <v>99</v>
      </c>
      <c r="AA207" s="3" t="s">
        <v>1036</v>
      </c>
      <c r="AJ207" s="6" t="s">
        <v>90</v>
      </c>
      <c r="AK207" s="6" t="s">
        <v>91</v>
      </c>
      <c r="AL207" s="6" t="s">
        <v>92</v>
      </c>
      <c r="AM207" s="6" t="s">
        <v>713</v>
      </c>
    </row>
    <row r="208" customFormat="false" ht="12.75" hidden="false" customHeight="false" outlineLevel="0" collapsed="false">
      <c r="A208" s="51" t="s">
        <v>1037</v>
      </c>
      <c r="B208" s="2" t="s">
        <v>82</v>
      </c>
      <c r="C208" s="3" t="s">
        <v>1038</v>
      </c>
      <c r="D208" s="4" t="s">
        <v>1039</v>
      </c>
      <c r="E208" s="5" t="n">
        <v>3</v>
      </c>
      <c r="F208" s="6" t="s">
        <v>85</v>
      </c>
      <c r="I208" s="7" t="n">
        <f aca="false">ROUND(E208*G208,2)</f>
        <v>0</v>
      </c>
      <c r="J208" s="7" t="n">
        <f aca="false">ROUND(E208*G208,2)</f>
        <v>0</v>
      </c>
      <c r="P208" s="6" t="s">
        <v>1040</v>
      </c>
      <c r="V208" s="9" t="s">
        <v>87</v>
      </c>
      <c r="X208" s="6" t="s">
        <v>1041</v>
      </c>
      <c r="Y208" s="6" t="s">
        <v>1038</v>
      </c>
      <c r="Z208" s="3" t="s">
        <v>99</v>
      </c>
      <c r="AA208" s="3" t="s">
        <v>1042</v>
      </c>
      <c r="AJ208" s="6" t="s">
        <v>90</v>
      </c>
      <c r="AK208" s="6" t="s">
        <v>91</v>
      </c>
      <c r="AL208" s="6" t="s">
        <v>92</v>
      </c>
      <c r="AM208" s="6" t="s">
        <v>713</v>
      </c>
    </row>
    <row r="209" customFormat="false" ht="12.75" hidden="false" customHeight="false" outlineLevel="0" collapsed="false">
      <c r="A209" s="51" t="s">
        <v>1043</v>
      </c>
      <c r="B209" s="2" t="s">
        <v>357</v>
      </c>
      <c r="C209" s="3" t="s">
        <v>1044</v>
      </c>
      <c r="D209" s="4" t="s">
        <v>1045</v>
      </c>
      <c r="E209" s="5" t="n">
        <v>1</v>
      </c>
      <c r="F209" s="6" t="s">
        <v>85</v>
      </c>
      <c r="H209" s="7" t="n">
        <f aca="false">ROUND(E209*G209,2)</f>
        <v>0</v>
      </c>
      <c r="J209" s="7" t="n">
        <f aca="false">ROUND(E209*G209,2)</f>
        <v>0</v>
      </c>
      <c r="P209" s="6" t="s">
        <v>1046</v>
      </c>
      <c r="V209" s="9" t="s">
        <v>361</v>
      </c>
      <c r="X209" s="6" t="s">
        <v>1047</v>
      </c>
      <c r="Y209" s="3" t="s">
        <v>1044</v>
      </c>
      <c r="Z209" s="3" t="s">
        <v>363</v>
      </c>
      <c r="AJ209" s="6" t="s">
        <v>364</v>
      </c>
      <c r="AK209" s="6" t="s">
        <v>91</v>
      </c>
      <c r="AL209" s="6" t="s">
        <v>92</v>
      </c>
      <c r="AM209" s="6" t="s">
        <v>713</v>
      </c>
    </row>
    <row r="210" customFormat="false" ht="12.75" hidden="false" customHeight="false" outlineLevel="0" collapsed="false">
      <c r="A210" s="51" t="s">
        <v>1048</v>
      </c>
      <c r="B210" s="2" t="s">
        <v>82</v>
      </c>
      <c r="C210" s="3" t="s">
        <v>1049</v>
      </c>
      <c r="D210" s="4" t="s">
        <v>1050</v>
      </c>
      <c r="E210" s="5" t="n">
        <v>1</v>
      </c>
      <c r="F210" s="6" t="s">
        <v>287</v>
      </c>
      <c r="I210" s="7" t="n">
        <f aca="false">ROUND(E210*G210,2)</f>
        <v>0</v>
      </c>
      <c r="J210" s="7" t="n">
        <f aca="false">ROUND(E210*G210,2)</f>
        <v>0</v>
      </c>
      <c r="P210" s="6" t="s">
        <v>1051</v>
      </c>
      <c r="V210" s="9" t="s">
        <v>87</v>
      </c>
      <c r="X210" s="6" t="s">
        <v>88</v>
      </c>
      <c r="Y210" s="3" t="s">
        <v>1049</v>
      </c>
      <c r="Z210" s="3" t="s">
        <v>89</v>
      </c>
      <c r="AA210" s="3" t="s">
        <v>88</v>
      </c>
      <c r="AJ210" s="6" t="s">
        <v>90</v>
      </c>
      <c r="AK210" s="6" t="s">
        <v>91</v>
      </c>
      <c r="AL210" s="6" t="s">
        <v>92</v>
      </c>
      <c r="AM210" s="6" t="s">
        <v>713</v>
      </c>
    </row>
    <row r="211" customFormat="false" ht="12.75" hidden="false" customHeight="false" outlineLevel="0" collapsed="false">
      <c r="D211" s="52" t="s">
        <v>1052</v>
      </c>
      <c r="E211" s="53" t="n">
        <f aca="false">SUM(J144:J210)</f>
        <v>0</v>
      </c>
      <c r="F211" s="54"/>
      <c r="G211" s="53"/>
      <c r="H211" s="53" t="n">
        <f aca="false">SUM(H144:H210)</f>
        <v>0</v>
      </c>
      <c r="I211" s="53" t="n">
        <f aca="false">SUM(I144:I210)</f>
        <v>0</v>
      </c>
      <c r="J211" s="53" t="n">
        <f aca="false">SUM(J144:J210)</f>
        <v>0</v>
      </c>
      <c r="K211" s="55"/>
      <c r="L211" s="55" t="n">
        <f aca="false">SUM(L144:L210)</f>
        <v>0.00166</v>
      </c>
      <c r="M211" s="56"/>
      <c r="N211" s="56" t="n">
        <f aca="false">SUM(N144:N210)</f>
        <v>0</v>
      </c>
      <c r="O211" s="54"/>
      <c r="P211" s="54"/>
      <c r="Q211" s="56"/>
      <c r="R211" s="56"/>
      <c r="S211" s="56"/>
      <c r="T211" s="57"/>
      <c r="U211" s="57"/>
      <c r="V211" s="57"/>
      <c r="W211" s="56" t="n">
        <f aca="false">SUM(W144:W210)</f>
        <v>0</v>
      </c>
    </row>
    <row r="213" customFormat="false" ht="12.75" hidden="false" customHeight="false" outlineLevel="0" collapsed="false">
      <c r="C213" s="49" t="s">
        <v>1053</v>
      </c>
      <c r="D213" s="50" t="s">
        <v>1054</v>
      </c>
    </row>
    <row r="214" customFormat="false" ht="12.75" hidden="false" customHeight="false" outlineLevel="0" collapsed="false">
      <c r="A214" s="51" t="s">
        <v>1055</v>
      </c>
      <c r="B214" s="2" t="s">
        <v>357</v>
      </c>
      <c r="C214" s="3" t="s">
        <v>1056</v>
      </c>
      <c r="D214" s="4" t="s">
        <v>1057</v>
      </c>
      <c r="F214" s="6" t="s">
        <v>66</v>
      </c>
      <c r="H214" s="7" t="n">
        <f aca="false">ROUND(E214*G214,2)</f>
        <v>0</v>
      </c>
      <c r="J214" s="7" t="n">
        <f aca="false">ROUND(E214*G214,2)</f>
        <v>0</v>
      </c>
      <c r="P214" s="6" t="s">
        <v>1058</v>
      </c>
      <c r="V214" s="9" t="s">
        <v>361</v>
      </c>
      <c r="X214" s="6" t="s">
        <v>1059</v>
      </c>
      <c r="Y214" s="3" t="s">
        <v>1056</v>
      </c>
      <c r="Z214" s="3" t="s">
        <v>363</v>
      </c>
      <c r="AJ214" s="6" t="s">
        <v>364</v>
      </c>
      <c r="AK214" s="6" t="s">
        <v>91</v>
      </c>
      <c r="AL214" s="6" t="s">
        <v>92</v>
      </c>
      <c r="AM214" s="6" t="s">
        <v>1060</v>
      </c>
    </row>
    <row r="215" customFormat="false" ht="12.75" hidden="false" customHeight="false" outlineLevel="0" collapsed="false">
      <c r="A215" s="51" t="s">
        <v>1061</v>
      </c>
      <c r="B215" s="2" t="s">
        <v>82</v>
      </c>
      <c r="C215" s="3" t="s">
        <v>1062</v>
      </c>
      <c r="D215" s="4" t="s">
        <v>1063</v>
      </c>
      <c r="F215" s="6" t="s">
        <v>66</v>
      </c>
      <c r="I215" s="7" t="n">
        <f aca="false">ROUND(E215*G215,2)</f>
        <v>0</v>
      </c>
      <c r="J215" s="7" t="n">
        <f aca="false">ROUND(E215*G215,2)</f>
        <v>0</v>
      </c>
      <c r="K215" s="8" t="n">
        <v>1</v>
      </c>
      <c r="L215" s="8" t="n">
        <f aca="false">E215*K215</f>
        <v>0</v>
      </c>
      <c r="P215" s="6" t="s">
        <v>1064</v>
      </c>
      <c r="V215" s="9" t="s">
        <v>87</v>
      </c>
      <c r="X215" s="3" t="s">
        <v>1065</v>
      </c>
      <c r="Y215" s="3" t="s">
        <v>1062</v>
      </c>
      <c r="Z215" s="3" t="s">
        <v>1066</v>
      </c>
      <c r="AA215" s="3" t="s">
        <v>88</v>
      </c>
      <c r="AJ215" s="6" t="s">
        <v>90</v>
      </c>
      <c r="AK215" s="6" t="s">
        <v>91</v>
      </c>
      <c r="AL215" s="6" t="s">
        <v>92</v>
      </c>
      <c r="AM215" s="6" t="s">
        <v>1060</v>
      </c>
    </row>
    <row r="216" customFormat="false" ht="12.75" hidden="false" customHeight="false" outlineLevel="0" collapsed="false">
      <c r="A216" s="51" t="s">
        <v>1067</v>
      </c>
      <c r="B216" s="2" t="s">
        <v>357</v>
      </c>
      <c r="C216" s="3" t="s">
        <v>1068</v>
      </c>
      <c r="D216" s="4" t="s">
        <v>1069</v>
      </c>
      <c r="E216" s="5" t="n">
        <v>60</v>
      </c>
      <c r="F216" s="6" t="s">
        <v>1070</v>
      </c>
      <c r="H216" s="7" t="n">
        <f aca="false">ROUND(E216*G216,2)</f>
        <v>0</v>
      </c>
      <c r="J216" s="7" t="n">
        <f aca="false">ROUND(E216*G216,2)</f>
        <v>0</v>
      </c>
      <c r="P216" s="6" t="s">
        <v>1071</v>
      </c>
      <c r="V216" s="9" t="s">
        <v>361</v>
      </c>
      <c r="X216" s="6" t="s">
        <v>1072</v>
      </c>
      <c r="Y216" s="3" t="s">
        <v>1068</v>
      </c>
      <c r="Z216" s="3" t="s">
        <v>363</v>
      </c>
      <c r="AJ216" s="6" t="s">
        <v>364</v>
      </c>
      <c r="AK216" s="6" t="s">
        <v>91</v>
      </c>
      <c r="AL216" s="6" t="s">
        <v>92</v>
      </c>
      <c r="AM216" s="6" t="s">
        <v>1060</v>
      </c>
    </row>
    <row r="217" customFormat="false" ht="12.75" hidden="false" customHeight="false" outlineLevel="0" collapsed="false">
      <c r="A217" s="51" t="s">
        <v>1073</v>
      </c>
      <c r="B217" s="2" t="s">
        <v>357</v>
      </c>
      <c r="C217" s="3" t="s">
        <v>1074</v>
      </c>
      <c r="D217" s="4" t="s">
        <v>1075</v>
      </c>
      <c r="E217" s="5" t="n">
        <v>40</v>
      </c>
      <c r="F217" s="6" t="s">
        <v>1070</v>
      </c>
      <c r="H217" s="7" t="n">
        <f aca="false">ROUND(E217*G217,2)</f>
        <v>0</v>
      </c>
      <c r="J217" s="7" t="n">
        <f aca="false">ROUND(E217*G217,2)</f>
        <v>0</v>
      </c>
      <c r="P217" s="6" t="s">
        <v>1076</v>
      </c>
      <c r="V217" s="9" t="s">
        <v>361</v>
      </c>
      <c r="X217" s="6" t="s">
        <v>88</v>
      </c>
      <c r="Y217" s="3" t="s">
        <v>1074</v>
      </c>
      <c r="Z217" s="3" t="s">
        <v>363</v>
      </c>
      <c r="AJ217" s="6" t="s">
        <v>364</v>
      </c>
      <c r="AK217" s="6" t="s">
        <v>91</v>
      </c>
      <c r="AL217" s="6" t="s">
        <v>92</v>
      </c>
      <c r="AM217" s="6" t="s">
        <v>1060</v>
      </c>
    </row>
    <row r="218" customFormat="false" ht="12.75" hidden="false" customHeight="false" outlineLevel="0" collapsed="false">
      <c r="A218" s="51" t="s">
        <v>1077</v>
      </c>
      <c r="B218" s="2" t="s">
        <v>357</v>
      </c>
      <c r="C218" s="3" t="s">
        <v>1078</v>
      </c>
      <c r="D218" s="4" t="s">
        <v>1079</v>
      </c>
      <c r="E218" s="5" t="n">
        <v>40</v>
      </c>
      <c r="F218" s="6" t="s">
        <v>1070</v>
      </c>
      <c r="H218" s="7" t="n">
        <f aca="false">ROUND(E218*G218,2)</f>
        <v>0</v>
      </c>
      <c r="J218" s="7" t="n">
        <f aca="false">ROUND(E218*G218,2)</f>
        <v>0</v>
      </c>
      <c r="P218" s="6" t="s">
        <v>1080</v>
      </c>
      <c r="V218" s="9" t="s">
        <v>361</v>
      </c>
      <c r="X218" s="6" t="s">
        <v>88</v>
      </c>
      <c r="Y218" s="3" t="s">
        <v>1078</v>
      </c>
      <c r="Z218" s="3" t="s">
        <v>363</v>
      </c>
      <c r="AJ218" s="6" t="s">
        <v>364</v>
      </c>
      <c r="AK218" s="6" t="s">
        <v>91</v>
      </c>
      <c r="AL218" s="6" t="s">
        <v>92</v>
      </c>
      <c r="AM218" s="6" t="s">
        <v>1060</v>
      </c>
    </row>
    <row r="219" customFormat="false" ht="12.75" hidden="false" customHeight="false" outlineLevel="0" collapsed="false">
      <c r="A219" s="51" t="s">
        <v>1081</v>
      </c>
      <c r="B219" s="2" t="s">
        <v>357</v>
      </c>
      <c r="C219" s="3" t="s">
        <v>1082</v>
      </c>
      <c r="D219" s="4" t="s">
        <v>1083</v>
      </c>
      <c r="E219" s="5" t="n">
        <v>20</v>
      </c>
      <c r="F219" s="6" t="s">
        <v>1070</v>
      </c>
      <c r="H219" s="7" t="n">
        <f aca="false">ROUND(E219*G219,2)</f>
        <v>0</v>
      </c>
      <c r="J219" s="7" t="n">
        <f aca="false">ROUND(E219*G219,2)</f>
        <v>0</v>
      </c>
      <c r="P219" s="6" t="s">
        <v>1084</v>
      </c>
      <c r="V219" s="9" t="s">
        <v>361</v>
      </c>
      <c r="X219" s="6" t="s">
        <v>88</v>
      </c>
      <c r="Y219" s="3" t="s">
        <v>1082</v>
      </c>
      <c r="Z219" s="3" t="s">
        <v>363</v>
      </c>
      <c r="AJ219" s="6" t="s">
        <v>364</v>
      </c>
      <c r="AK219" s="6" t="s">
        <v>91</v>
      </c>
      <c r="AL219" s="6" t="s">
        <v>92</v>
      </c>
      <c r="AM219" s="6" t="s">
        <v>1060</v>
      </c>
    </row>
    <row r="220" customFormat="false" ht="12.75" hidden="false" customHeight="false" outlineLevel="0" collapsed="false">
      <c r="D220" s="52" t="s">
        <v>1085</v>
      </c>
      <c r="E220" s="53" t="n">
        <f aca="false">SUM(J214:J219)</f>
        <v>0</v>
      </c>
      <c r="F220" s="54"/>
      <c r="G220" s="53"/>
      <c r="H220" s="53" t="n">
        <f aca="false">SUM(H214:H219)</f>
        <v>0</v>
      </c>
      <c r="I220" s="53" t="n">
        <f aca="false">SUM(I214:I219)</f>
        <v>0</v>
      </c>
      <c r="J220" s="53" t="n">
        <f aca="false">SUM(J214:J219)</f>
        <v>0</v>
      </c>
      <c r="K220" s="55"/>
      <c r="L220" s="55" t="n">
        <f aca="false">SUM(L214:L219)</f>
        <v>0</v>
      </c>
      <c r="M220" s="56"/>
      <c r="N220" s="56" t="n">
        <f aca="false">SUM(N214:N219)</f>
        <v>0</v>
      </c>
      <c r="O220" s="54"/>
      <c r="P220" s="54"/>
      <c r="Q220" s="56"/>
      <c r="R220" s="56"/>
      <c r="S220" s="56"/>
      <c r="T220" s="57"/>
      <c r="U220" s="57"/>
      <c r="V220" s="57"/>
      <c r="W220" s="56" t="n">
        <f aca="false">SUM(W214:W219)</f>
        <v>0</v>
      </c>
    </row>
    <row r="222" customFormat="false" ht="12.75" hidden="false" customHeight="false" outlineLevel="0" collapsed="false">
      <c r="C222" s="49" t="s">
        <v>1086</v>
      </c>
      <c r="D222" s="50" t="s">
        <v>1087</v>
      </c>
    </row>
    <row r="223" customFormat="false" ht="12.75" hidden="false" customHeight="false" outlineLevel="0" collapsed="false">
      <c r="A223" s="51" t="s">
        <v>1088</v>
      </c>
      <c r="B223" s="2" t="s">
        <v>357</v>
      </c>
      <c r="C223" s="3" t="s">
        <v>1089</v>
      </c>
      <c r="D223" s="4" t="s">
        <v>1090</v>
      </c>
      <c r="E223" s="5" t="n">
        <v>60</v>
      </c>
      <c r="F223" s="6" t="s">
        <v>1070</v>
      </c>
      <c r="H223" s="7" t="n">
        <f aca="false">ROUND(E223*G223,2)</f>
        <v>0</v>
      </c>
      <c r="J223" s="7" t="n">
        <f aca="false">ROUND(E223*G223,2)</f>
        <v>0</v>
      </c>
      <c r="P223" s="6" t="s">
        <v>1091</v>
      </c>
      <c r="V223" s="9" t="s">
        <v>361</v>
      </c>
      <c r="X223" s="3" t="s">
        <v>1092</v>
      </c>
      <c r="Y223" s="6" t="s">
        <v>1089</v>
      </c>
      <c r="Z223" s="3" t="s">
        <v>363</v>
      </c>
      <c r="AJ223" s="6" t="s">
        <v>364</v>
      </c>
      <c r="AK223" s="6" t="s">
        <v>91</v>
      </c>
      <c r="AL223" s="6" t="s">
        <v>92</v>
      </c>
      <c r="AM223" s="6" t="s">
        <v>1093</v>
      </c>
    </row>
    <row r="224" customFormat="false" ht="12.75" hidden="false" customHeight="false" outlineLevel="0" collapsed="false">
      <c r="D224" s="52" t="s">
        <v>1094</v>
      </c>
      <c r="E224" s="53" t="n">
        <f aca="false">SUM(J223:J223)</f>
        <v>0</v>
      </c>
      <c r="F224" s="54"/>
      <c r="G224" s="53"/>
      <c r="H224" s="53" t="n">
        <f aca="false">SUM(H223:H223)</f>
        <v>0</v>
      </c>
      <c r="I224" s="53" t="n">
        <f aca="false">SUM(I223:I223)</f>
        <v>0</v>
      </c>
      <c r="J224" s="53" t="n">
        <f aca="false">SUM(J223:J223)</f>
        <v>0</v>
      </c>
      <c r="K224" s="55"/>
      <c r="L224" s="55" t="n">
        <f aca="false">SUM(L223:L223)</f>
        <v>0</v>
      </c>
      <c r="M224" s="56"/>
      <c r="N224" s="56" t="n">
        <f aca="false">SUM(N223:N223)</f>
        <v>0</v>
      </c>
      <c r="O224" s="54"/>
      <c r="P224" s="54"/>
      <c r="Q224" s="56"/>
      <c r="R224" s="56"/>
      <c r="S224" s="56"/>
      <c r="T224" s="57"/>
      <c r="U224" s="57"/>
      <c r="V224" s="57"/>
      <c r="W224" s="56" t="n">
        <f aca="false">SUM(W223:W223)</f>
        <v>0</v>
      </c>
    </row>
    <row r="226" customFormat="false" ht="12.75" hidden="false" customHeight="false" outlineLevel="0" collapsed="false">
      <c r="D226" s="52" t="s">
        <v>1095</v>
      </c>
      <c r="E226" s="53" t="n">
        <f aca="false">SUMIF(AL10:AL225,"21/",J10:J225)</f>
        <v>0</v>
      </c>
      <c r="F226" s="54"/>
      <c r="G226" s="53"/>
      <c r="H226" s="53" t="n">
        <f aca="false">SUMIF(AL10:AL225,"21/",H10:H225)</f>
        <v>0</v>
      </c>
      <c r="I226" s="53" t="n">
        <f aca="false">SUMIF(AL10:AL225,"21/",I10:I225)</f>
        <v>0</v>
      </c>
      <c r="J226" s="53" t="n">
        <f aca="false">SUMIF(AL10:AL225,"21/",J10:J225)</f>
        <v>0</v>
      </c>
      <c r="K226" s="55"/>
      <c r="L226" s="55" t="n">
        <f aca="false">SUMIF(AL10:AL225,"21/",L10:L225)</f>
        <v>101.11918</v>
      </c>
      <c r="M226" s="56"/>
      <c r="N226" s="56" t="n">
        <f aca="false">SUMIF(AL10:AL225,"21/",N10:N225)</f>
        <v>0.244</v>
      </c>
      <c r="O226" s="54"/>
      <c r="P226" s="54"/>
      <c r="Q226" s="56"/>
      <c r="R226" s="56"/>
      <c r="S226" s="56"/>
      <c r="T226" s="57"/>
      <c r="U226" s="57"/>
      <c r="V226" s="57"/>
      <c r="W226" s="56" t="n">
        <f aca="false">SUMIF(AL10:AL225,"21/",W10:W225)</f>
        <v>0</v>
      </c>
    </row>
    <row r="228" customFormat="false" ht="12.75" hidden="false" customHeight="false" outlineLevel="0" collapsed="false">
      <c r="D228" s="52" t="s">
        <v>1096</v>
      </c>
      <c r="E228" s="53" t="n">
        <f aca="false">SUMIF(AK10:AK227,"S",J10:J227)</f>
        <v>0</v>
      </c>
      <c r="F228" s="54"/>
      <c r="G228" s="53"/>
      <c r="H228" s="53" t="n">
        <f aca="false">SUMIF(AK10:AK227,"S",H10:H227)</f>
        <v>0</v>
      </c>
      <c r="I228" s="53" t="n">
        <f aca="false">SUMIF(AK10:AK227,"S",I10:I227)</f>
        <v>0</v>
      </c>
      <c r="J228" s="53" t="n">
        <f aca="false">SUMIF(AK10:AK227,"S",J10:J227)</f>
        <v>0</v>
      </c>
      <c r="K228" s="55"/>
      <c r="L228" s="55" t="n">
        <f aca="false">SUMIF(AK10:AK227,"S",L10:L227)</f>
        <v>101.11918</v>
      </c>
      <c r="M228" s="56"/>
      <c r="N228" s="56" t="n">
        <f aca="false">SUMIF(AK10:AK227,"S",N10:N227)</f>
        <v>0.244</v>
      </c>
      <c r="O228" s="54"/>
      <c r="P228" s="54"/>
      <c r="Q228" s="56"/>
      <c r="R228" s="56"/>
      <c r="S228" s="56"/>
      <c r="T228" s="57"/>
      <c r="U228" s="57"/>
      <c r="V228" s="57"/>
      <c r="W228" s="56" t="n">
        <f aca="false">SUMIF(AK10:AK227,"S",W10:W227)</f>
        <v>0</v>
      </c>
    </row>
  </sheetData>
  <mergeCells count="2">
    <mergeCell ref="K9:L9"/>
    <mergeCell ref="M9:N9"/>
  </mergeCells>
  <printOptions headings="false" gridLines="false" gridLinesSet="true" horizontalCentered="false" verticalCentered="false"/>
  <pageMargins left="0.172222222222222" right="0.119444444444444" top="0.354166666666667" bottom="0.445833333333333" header="0.51181102362204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6T15:43:00Z</dcterms:created>
  <dc:creator>VladimirM</dc:creator>
  <dc:description/>
  <dc:language>en-US</dc:language>
  <cp:lastModifiedBy>Tomáš</cp:lastModifiedBy>
  <dcterms:modified xsi:type="dcterms:W3CDTF">2020-11-02T10:22:26Z</dcterms:modified>
  <cp:revision>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232</vt:lpwstr>
  </property>
</Properties>
</file>