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821E751-BBDB-442B-9D1E-E24EFE96D748}">
  <header guid="{0821E751-BBDB-442B-9D1E-E24EFE96D748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