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3E46245-DA24-43DF-B4B1-3500E3E88973}">
  <header guid="{43E46245-DA24-43DF-B4B1-3500E3E88973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