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D3A09AA0-3E4D-43FC-A304-27AA0E902EDD}">
  <header guid="{D3A09AA0-3E4D-43FC-A304-27AA0E902EDD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