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73675703"/>
        <c:axId val="52423766"/>
      </c:scatterChart>
      <c:valAx>
        <c:axId val="73675703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423766"/>
        <c:crossesAt val="0"/>
        <c:crossBetween val="midCat"/>
        <c:majorUnit val="50"/>
        <c:minorUnit val="16.6666666666667"/>
      </c:valAx>
      <c:valAx>
        <c:axId val="52423766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675703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92045712"/>
        <c:axId val="59568996"/>
      </c:scatterChart>
      <c:valAx>
        <c:axId val="92045712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568996"/>
        <c:crossesAt val="0"/>
        <c:crossBetween val="midCat"/>
      </c:valAx>
      <c:valAx>
        <c:axId val="59568996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0457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5235043"/>
        <c:axId val="60614166"/>
      </c:scatterChart>
      <c:valAx>
        <c:axId val="5235043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614166"/>
        <c:crossesAt val="0"/>
        <c:crossBetween val="midCat"/>
      </c:valAx>
      <c:valAx>
        <c:axId val="60614166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3504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2.9498695474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