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974942"/>
        <c:axId val="98789936"/>
      </c:scatterChart>
      <c:valAx>
        <c:axId val="997494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9936"/>
        <c:crossesAt val="0"/>
        <c:crossBetween val="midCat"/>
        <c:majorUnit val="50"/>
        <c:minorUnit val="16.6666666666667"/>
      </c:valAx>
      <c:valAx>
        <c:axId val="9878993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494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42521110"/>
        <c:axId val="80663841"/>
      </c:scatterChart>
      <c:valAx>
        <c:axId val="4252111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63841"/>
        <c:crossesAt val="0"/>
        <c:crossBetween val="midCat"/>
      </c:valAx>
      <c:valAx>
        <c:axId val="8066384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1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1771906"/>
        <c:axId val="51984672"/>
      </c:scatterChart>
      <c:valAx>
        <c:axId val="6177190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4672"/>
        <c:crossesAt val="0"/>
        <c:crossBetween val="midCat"/>
      </c:valAx>
      <c:valAx>
        <c:axId val="5198467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719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322682333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