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1157577"/>
        <c:axId val="64657432"/>
      </c:scatterChart>
      <c:valAx>
        <c:axId val="71157577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57432"/>
        <c:crossesAt val="0"/>
        <c:crossBetween val="midCat"/>
        <c:majorUnit val="50"/>
        <c:minorUnit val="16.6666666666667"/>
      </c:valAx>
      <c:valAx>
        <c:axId val="64657432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5757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5863620"/>
        <c:axId val="59866123"/>
      </c:scatterChart>
      <c:valAx>
        <c:axId val="7586362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66123"/>
        <c:crossesAt val="0"/>
        <c:crossBetween val="midCat"/>
      </c:valAx>
      <c:valAx>
        <c:axId val="59866123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636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35455271"/>
        <c:axId val="21021950"/>
      </c:scatterChart>
      <c:valAx>
        <c:axId val="3545527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21950"/>
        <c:crossesAt val="0"/>
        <c:crossBetween val="midCat"/>
      </c:valAx>
      <c:valAx>
        <c:axId val="2102195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552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6678685867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