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676327"/>
        <c:axId val="28819523"/>
      </c:scatterChart>
      <c:valAx>
        <c:axId val="667632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19523"/>
        <c:crossesAt val="0"/>
        <c:crossBetween val="midCat"/>
        <c:majorUnit val="50"/>
        <c:minorUnit val="16.6666666666667"/>
      </c:valAx>
      <c:valAx>
        <c:axId val="28819523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632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62375655"/>
        <c:axId val="93481201"/>
      </c:scatterChart>
      <c:valAx>
        <c:axId val="6237565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81201"/>
        <c:crossesAt val="0"/>
        <c:crossBetween val="midCat"/>
      </c:valAx>
      <c:valAx>
        <c:axId val="9348120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5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1909324"/>
        <c:axId val="47986158"/>
      </c:scatterChart>
      <c:valAx>
        <c:axId val="1190932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86158"/>
        <c:crossesAt val="0"/>
        <c:crossBetween val="midCat"/>
      </c:valAx>
      <c:valAx>
        <c:axId val="4798615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093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817011993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